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Функциональная 2025 ПРИЛ 11" sheetId="1" state="visible" r:id="rId2"/>
    <sheet name="печать фукцион" sheetId="2" state="visible" r:id="rId3"/>
    <sheet name="Ведомственная 2025 ПРИЛ 13" sheetId="3" state="visible" r:id="rId4"/>
    <sheet name="Программная по ведомс ПРИЛ 18" sheetId="4" state="visible" r:id="rId5"/>
  </sheets>
  <externalReferences>
    <externalReference r:id="rId6"/>
  </externalReferences>
  <definedNames>
    <definedName function="false" hidden="false" localSheetId="0" name="_xlnm.Print_Area" vbProcedure="false">'Функциональная 2025 ПРИЛ 11'!$B$1:$H$1437</definedName>
    <definedName function="false" hidden="false" localSheetId="0" name="_xlnm.Print_Titles" vbProcedure="false">'Функциональная 2025 ПРИЛ 11'!$17:$17</definedName>
    <definedName function="false" hidden="false" localSheetId="0" name="Excel_BuiltIn__FilterDatabase" vbProcedure="false">'Функциональная 2025 ПРИЛ 11'!$A$17:$N$1435</definedName>
    <definedName function="false" hidden="false" localSheetId="2" name="Excel_BuiltIn__FilterDatabase" vbProcedure="false">'Ведомственная 2025 ПРИЛ 13'!$A$20:$U$1433</definedName>
    <definedName function="false" hidden="false" localSheetId="3" name="Excel_BuiltIn__FilterDatabase" vbProcedure="false">'Программная по ведомс ПРИЛ 18'!$A$19:$U$12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74" uniqueCount="843">
  <si>
    <t xml:space="preserve">ПРИЛОЖЕНИЕ 11</t>
  </si>
  <si>
    <t xml:space="preserve">к решению Совета муниципального района</t>
  </si>
  <si>
    <t xml:space="preserve">"Хилокский район"</t>
  </si>
  <si>
    <t xml:space="preserve">"О внесении изменений в бюджет муниципального района</t>
  </si>
  <si>
    <t xml:space="preserve">"Хилокский район" на 2025 год</t>
  </si>
  <si>
    <t xml:space="preserve"> и плановый период 2026 и 2027 годов"</t>
  </si>
  <si>
    <t xml:space="preserve">от  ________2025 года  № _________</t>
  </si>
  <si>
    <t xml:space="preserve">Объем и распределение бюджетных ассигнований бюджета муниципального района "Хилокский район"</t>
  </si>
  <si>
    <t xml:space="preserve"> по разделам, подразделам,  целевым статьям (муниципальным программам, подпрограммам и непрограммным</t>
  </si>
  <si>
    <t xml:space="preserve">направлениям деятельности), группам и подгруппам видов расходов</t>
  </si>
  <si>
    <t xml:space="preserve">классификации расходов бюджета муниципального района на 2025 год</t>
  </si>
  <si>
    <t xml:space="preserve">(тыс. рублей)</t>
  </si>
  <si>
    <t xml:space="preserve">Наименование </t>
  </si>
  <si>
    <t xml:space="preserve">Коды </t>
  </si>
  <si>
    <t xml:space="preserve">Сумма </t>
  </si>
  <si>
    <t xml:space="preserve">Отклонение</t>
  </si>
  <si>
    <t xml:space="preserve">Уточненный план (Решение Совета от 27.02.2025 г. № 35.176) </t>
  </si>
  <si>
    <t xml:space="preserve">Уточненный план (Решение Совета от 26.06.2025 г. № 37.186)</t>
  </si>
  <si>
    <t xml:space="preserve">Уточненный план на 2025 год</t>
  </si>
  <si>
    <t xml:space="preserve">Рз </t>
  </si>
  <si>
    <t xml:space="preserve">ПР</t>
  </si>
  <si>
    <t xml:space="preserve">ЦСР</t>
  </si>
  <si>
    <t xml:space="preserve">ВР</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88</t>
  </si>
  <si>
    <t xml:space="preserve">Высшее должностное лицо муниципального образования</t>
  </si>
  <si>
    <t xml:space="preserve">88 0 00 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Взносы по обязательному социальному страхованию на выплаты работникам учреждений</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государственных нужд</t>
  </si>
  <si>
    <t xml:space="preserve">240</t>
  </si>
  <si>
    <t xml:space="preserve">Прочие работы, услуги</t>
  </si>
  <si>
    <t xml:space="preserve">244</t>
  </si>
  <si>
    <t xml:space="preserve">Расходы за счет 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88 0 00 Д8040</t>
  </si>
  <si>
    <t xml:space="preserve">Поощрение работников, занимающихся обеспечением по привлечению граждан на военную службу</t>
  </si>
  <si>
    <t xml:space="preserve">88 0 00 П8050</t>
  </si>
  <si>
    <t xml:space="preserve">Функционирование законодательных (представительных) органов государственной власти </t>
  </si>
  <si>
    <t xml:space="preserve">03</t>
  </si>
  <si>
    <t xml:space="preserve">Центральный аппарат</t>
  </si>
  <si>
    <t xml:space="preserve">88 0 00 20400</t>
  </si>
  <si>
    <t xml:space="preserve">Закупка товаров, работ, услуг в сфере информационно-коммуникационных технологий </t>
  </si>
  <si>
    <t xml:space="preserve">242</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t>
  </si>
  <si>
    <t xml:space="preserve">852</t>
  </si>
  <si>
    <t xml:space="preserve">Уплата иных платежей</t>
  </si>
  <si>
    <t xml:space="preserve">853</t>
  </si>
  <si>
    <t xml:space="preserve">Председатель законодательного (представительного) органа муниципального образования</t>
  </si>
  <si>
    <t xml:space="preserve">88 0 00 21100</t>
  </si>
  <si>
    <t xml:space="preserve">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t>
  </si>
  <si>
    <t xml:space="preserve">88 0 00 79492</t>
  </si>
  <si>
    <t xml:space="preserve">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Экономическое развитие муниципального района "Хилокский район" на 2023-2027 годы"</t>
  </si>
  <si>
    <t xml:space="preserve">01 </t>
  </si>
  <si>
    <t xml:space="preserve">Подпрограмма "Обеспечивающая подпрограмма"</t>
  </si>
  <si>
    <t xml:space="preserve">02 3  </t>
  </si>
  <si>
    <t xml:space="preserve">Основное мероприятие "Обеспечение деятельности муниципального учреждения Администрация муниципального района "Хилокский район" в установленной сфере деятельности"</t>
  </si>
  <si>
    <t xml:space="preserve">02 3 01</t>
  </si>
  <si>
    <t xml:space="preserve">Финансовое обеспечение выполнения функций муниципальных органов власти</t>
  </si>
  <si>
    <t xml:space="preserve">02 3 01 20400</t>
  </si>
  <si>
    <t xml:space="preserve">02 3 01 20400 </t>
  </si>
  <si>
    <t xml:space="preserve">Расходы на выплаты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Прочая закупка товаров, работ и услуг для государственных нужд</t>
  </si>
  <si>
    <t xml:space="preserve">Исполнение судебных актов</t>
  </si>
  <si>
    <t xml:space="preserve">830</t>
  </si>
  <si>
    <t xml:space="preserve">Исполнение судебных актов РФ и мировых соглашений по возмещению вреда, причиненного в результате незаконных действий</t>
  </si>
  <si>
    <t xml:space="preserve">831</t>
  </si>
  <si>
    <t xml:space="preserve">Уплата налога на имущество организаций и земельного налога</t>
  </si>
  <si>
    <t xml:space="preserve">851</t>
  </si>
  <si>
    <t xml:space="preserve">02 3 01 Д8040</t>
  </si>
  <si>
    <t xml:space="preserve">Резервные фонды исполнительных органов местного самоуправления</t>
  </si>
  <si>
    <t xml:space="preserve">88 0 00 07005</t>
  </si>
  <si>
    <t xml:space="preserve">Осуществление государственных полномочий в сфере труда</t>
  </si>
  <si>
    <t xml:space="preserve">88 0 00 79206</t>
  </si>
  <si>
    <t xml:space="preserve">Осуществление государственного полномочия по созданию административных комиссий в Забайкальском крае</t>
  </si>
  <si>
    <t xml:space="preserve">88 0 00 79207</t>
  </si>
  <si>
    <t xml:space="preserve">Межбюджетные трансферты</t>
  </si>
  <si>
    <t xml:space="preserve">500</t>
  </si>
  <si>
    <t xml:space="preserve">Субвенции</t>
  </si>
  <si>
    <t xml:space="preserve">530</t>
  </si>
  <si>
    <t xml:space="preserve">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t>
  </si>
  <si>
    <t xml:space="preserve">88 0 00 79202</t>
  </si>
  <si>
    <t xml:space="preserve">Осуществление государственных полномочий по сбору информации от поселений, входящих в состав муниципального района, необходимой для ведения регистра муниципальных нормативных правовых актов</t>
  </si>
  <si>
    <t xml:space="preserve">Иные выплаты за достижение показателей деятельности органов исполнительной власти субъектов Российской Федерации за счет средств дотации (грантов) бюджетам субъектов Российской Федерации, для бюджетов муниципальных образований</t>
  </si>
  <si>
    <t xml:space="preserve">88 0 00 79491</t>
  </si>
  <si>
    <t xml:space="preserve">Судебная система</t>
  </si>
  <si>
    <t xml:space="preserve">05</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8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плюс 0,1</t>
  </si>
  <si>
    <t xml:space="preserve">Муниципальная программа "Управление муниципальными финансами  и муниципальным долгом муниципального района "Хилокский район" на 2023 - 2027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t>
  </si>
  <si>
    <t xml:space="preserve">01 0 10 20400</t>
  </si>
  <si>
    <t xml:space="preserve">01 0 10 Д8040</t>
  </si>
  <si>
    <t xml:space="preserve">Финансовое обеспечение передаваемых государственных полномочий по расчету и предоставлению дотаций бюджетам поселений, а также установлению нормативов формирования расходов на оплату труда депутатов, выборных должностных лиц местного самоуправления поселений, муниципальных служащих, и предоставлению квартальной отчетности по первичному воинскому учету в поселениях</t>
  </si>
  <si>
    <t xml:space="preserve">Председатель контрольно-счетного органа муниципального района "Хилокский район"</t>
  </si>
  <si>
    <t xml:space="preserve">88 0 00 22500</t>
  </si>
  <si>
    <t xml:space="preserve">Инспектор контрольно-счетного органа (аудитор)</t>
  </si>
  <si>
    <t xml:space="preserve">88 0 00 2240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t>
  </si>
  <si>
    <t xml:space="preserve">88 0 00 02002</t>
  </si>
  <si>
    <t xml:space="preserve">Специальные расходы</t>
  </si>
  <si>
    <t xml:space="preserve">880</t>
  </si>
  <si>
    <t xml:space="preserve">Резервные фонды</t>
  </si>
  <si>
    <t xml:space="preserve">11</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Управление муниципальными финансами  и муниципальным долгом муниципального района "Хилокский район" на 2019 - 2022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 </t>
  </si>
  <si>
    <t xml:space="preserve">Частичная компенсация дополнительных расходов на повышение оплаты труда работников бюджетной сферы</t>
  </si>
  <si>
    <t xml:space="preserve">01 0 10 S8183</t>
  </si>
  <si>
    <t xml:space="preserve">Расходы на выплату персоналу казенных учреждений</t>
  </si>
  <si>
    <t xml:space="preserve">110</t>
  </si>
  <si>
    <t xml:space="preserve">Фонд оплаты труда учреждений</t>
  </si>
  <si>
    <t xml:space="preserve">111</t>
  </si>
  <si>
    <t xml:space="preserve">119</t>
  </si>
  <si>
    <t xml:space="preserve">Выполнение других обязательств государства в части материально-технического обеспечения деятельности муниципального органа</t>
  </si>
  <si>
    <t xml:space="preserve">01 0 10 92300</t>
  </si>
  <si>
    <t xml:space="preserve">Иные выплаты персоналу учреждений, за исключением фонда оплаты труда</t>
  </si>
  <si>
    <t xml:space="preserve">112</t>
  </si>
  <si>
    <t xml:space="preserve">Уплата прочих налогов, сборов и иных платежей</t>
  </si>
  <si>
    <t xml:space="preserve">Субсидии бюджетам муниципальных районов и городских округов в целях софинансирования расходных обязательств бюджета муниципального района (городского округа) по оплате труда работников учреждений бюджетной сферы, финансируемых за счет средств муниципального района (городского округа)</t>
  </si>
  <si>
    <t xml:space="preserve">01 0 10 S8180</t>
  </si>
  <si>
    <t xml:space="preserve">Подпрограмма "Развитие малого и среднего предпринимательства в Хилокском районе"</t>
  </si>
  <si>
    <t xml:space="preserve">02 2</t>
  </si>
  <si>
    <t xml:space="preserve">Основное мероприятие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02 2 03</t>
  </si>
  <si>
    <t xml:space="preserve">Мероприятия по поддержке малого и среднего предпринимательства</t>
  </si>
  <si>
    <t xml:space="preserve">02 2 03 06810</t>
  </si>
  <si>
    <t xml:space="preserve">200 </t>
  </si>
  <si>
    <t xml:space="preserve">Основное мероприятие «Организация и проведение выставочно-ярмарочных мероприятий»</t>
  </si>
  <si>
    <t xml:space="preserve">02 2 04 </t>
  </si>
  <si>
    <t xml:space="preserve">02 2 04 06810</t>
  </si>
  <si>
    <t xml:space="preserve">02 3</t>
  </si>
  <si>
    <t xml:space="preserve">02 3 01 92300</t>
  </si>
  <si>
    <t xml:space="preserve">Оплата работ, услуг</t>
  </si>
  <si>
    <t xml:space="preserve">247</t>
  </si>
  <si>
    <t xml:space="preserve">Социальное обеспечение и иные выплаты населению</t>
  </si>
  <si>
    <t xml:space="preserve">300</t>
  </si>
  <si>
    <t xml:space="preserve">Премии и гранты</t>
  </si>
  <si>
    <t xml:space="preserve">350</t>
  </si>
  <si>
    <t xml:space="preserve">Иные межбюджетные трансферты из бюджета Забайкальского края бюджетам муниципальных районов, муниципальных и городских округов Забайкальского края, предоставляемые в целях поощрения муниципальных образований Забайкальского края за повышение эффективности</t>
  </si>
  <si>
    <t xml:space="preserve">02 3 01 78186</t>
  </si>
  <si>
    <t xml:space="preserve">Муниципальная программа "Социальное развитие муниципального района "Хилокский район" на 2023-2027 годы"</t>
  </si>
  <si>
    <t xml:space="preserve">Подпрограмма "Повышение эффективности действующей системы профилактики безнадзорности и правонарушений среди несовершеннолетних в Хилокском районе"</t>
  </si>
  <si>
    <t xml:space="preserve">04 1 </t>
  </si>
  <si>
    <t xml:space="preserve">Основное мероприятие "Предупреждение правонарушений и преступлений среди несовершеннолетних"</t>
  </si>
  <si>
    <t xml:space="preserve">04 1 01 </t>
  </si>
  <si>
    <t xml:space="preserve">04 1 01 49510</t>
  </si>
  <si>
    <t xml:space="preserve">Иные выплаты учреждений привлекаемым лицам</t>
  </si>
  <si>
    <t xml:space="preserve">113</t>
  </si>
  <si>
    <t xml:space="preserve">Подпрограмма "Предупреждение и борьба с алкоголизмом и наркоманией, профилактика преступлений и иных правонарушений в Хилокском районе"</t>
  </si>
  <si>
    <t xml:space="preserve">04 2</t>
  </si>
  <si>
    <t xml:space="preserve">Основное мероприятие "Повышение уровня профилактических мероприятий по наркомании, алкоголизму, правонарушениям среди различных категорий населения"</t>
  </si>
  <si>
    <t xml:space="preserve">04 2 01</t>
  </si>
  <si>
    <t xml:space="preserve">04 2 01 49510</t>
  </si>
  <si>
    <t xml:space="preserve">Подпрограмма "Формирование установок толерантного сознания и профилактика экстремизма в Хилокском районе"</t>
  </si>
  <si>
    <t xml:space="preserve">04 4</t>
  </si>
  <si>
    <t xml:space="preserve">Основное мероприятие "Формирование и внедрение в социальную практику норм толерантного взаимодействия"</t>
  </si>
  <si>
    <t xml:space="preserve">04 4 01 </t>
  </si>
  <si>
    <t xml:space="preserve">04 4 01 49510</t>
  </si>
  <si>
    <t xml:space="preserve">Муниципальная программа "Территориальное развитие муниципального района "Хилокский район" на 2023-2027 годы"</t>
  </si>
  <si>
    <t xml:space="preserve">Подпрограмма производственного контроля качества питьевой воды источников питьевого водоснабжения муниципального района "Хилокский район" на 2023-2027 годы</t>
  </si>
  <si>
    <t xml:space="preserve">06 5</t>
  </si>
  <si>
    <t xml:space="preserve">Основное мероприятие "Осуществление контроля качества питьевой воды источников питьевого водоснабжения"</t>
  </si>
  <si>
    <t xml:space="preserve">06 5 01</t>
  </si>
  <si>
    <t xml:space="preserve">Осуществление полномочий муниципального района по контролю качества питьевой воды источников питьевого водоснабжения</t>
  </si>
  <si>
    <t xml:space="preserve">06 5 01 44906</t>
  </si>
  <si>
    <t xml:space="preserve">Подпрограмма "Развитие жилищного хозяйства муниципального района "Хилокский район"</t>
  </si>
  <si>
    <t xml:space="preserve">06 7</t>
  </si>
  <si>
    <t xml:space="preserve">Основное мероприятие "Реализация обязательств собственника жилищного фонда относительно его технического состояния"</t>
  </si>
  <si>
    <t xml:space="preserve">06 7 01</t>
  </si>
  <si>
    <t xml:space="preserve">Оценка недвижимости, признание прав и регулирование отношений по муниципальной собственности</t>
  </si>
  <si>
    <t xml:space="preserve">13 </t>
  </si>
  <si>
    <t xml:space="preserve">06 7 01 06090</t>
  </si>
  <si>
    <t xml:space="preserve">240 </t>
  </si>
  <si>
    <t xml:space="preserve">Подпрограмма "Повышение эффективности использования мунииципального имущества и земельных ресурсов на 2023-2027 годы"</t>
  </si>
  <si>
    <t xml:space="preserve">06 8</t>
  </si>
  <si>
    <t xml:space="preserve">Основное мероприятие "Управление муниципальной собственностью"</t>
  </si>
  <si>
    <t xml:space="preserve">06 8 01</t>
  </si>
  <si>
    <t xml:space="preserve">06 8 01 06090</t>
  </si>
  <si>
    <t xml:space="preserve">Основное мероприятие "Управление и эффективное использование земельных ресурсов"</t>
  </si>
  <si>
    <t xml:space="preserve">06 8 02</t>
  </si>
  <si>
    <t xml:space="preserve">06 8 02 06090</t>
  </si>
  <si>
    <t xml:space="preserve">Муниципальная программа "Культура муниципального района "Хилокский район" на 2023-2027 годы"</t>
  </si>
  <si>
    <t xml:space="preserve">Подпрограмма "Обеспечение условий реализации программы"</t>
  </si>
  <si>
    <t xml:space="preserve">07 6</t>
  </si>
  <si>
    <t xml:space="preserve">Основное мероприятие "Развитие системы управления в сфере культуры"</t>
  </si>
  <si>
    <t xml:space="preserve">07 6 01 </t>
  </si>
  <si>
    <t xml:space="preserve"> </t>
  </si>
  <si>
    <t xml:space="preserve">07 6 01 92300</t>
  </si>
  <si>
    <t xml:space="preserve">07 6 01 Д8040</t>
  </si>
  <si>
    <t xml:space="preserve">Реализация мероприятий по проведению капитального ремонта жилых помещений отдельных категорий граждан</t>
  </si>
  <si>
    <t xml:space="preserve">88 0 00 04927</t>
  </si>
  <si>
    <t xml:space="preserve">Финансовое обеспечение реализации мероприятий по проведению капитального ремонта жилых помещений отдельных категорий граждан</t>
  </si>
  <si>
    <t xml:space="preserve">88 0 00 74927</t>
  </si>
  <si>
    <t xml:space="preserve">88 0 00 9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Иным образом зарезервированные средства</t>
  </si>
  <si>
    <t xml:space="preserve">88 0 00 92301</t>
  </si>
  <si>
    <t xml:space="preserve">Расходы на оказание единовременной денежной выплаты гражданам, оказавшим содействие в привлечении граждан к заключению контрактов о прохождении военной службы в ВС РФ</t>
  </si>
  <si>
    <t xml:space="preserve">Иные выплаты текущего характера физическим лицам</t>
  </si>
  <si>
    <t xml:space="preserve">Резервные фонды исполнительных органов государственной власти субъекта Российской Федерации</t>
  </si>
  <si>
    <t xml:space="preserve">88 0 00 00704</t>
  </si>
  <si>
    <t xml:space="preserve">Иные выплаты населению</t>
  </si>
  <si>
    <t xml:space="preserve">36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88 0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предупреждению и ликвидации последствий чрезвычайных ситуаций</t>
  </si>
  <si>
    <t xml:space="preserve">02 3 01 41801</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мирного и военного времени на 2023-2027 годы"</t>
  </si>
  <si>
    <t xml:space="preserve">Основное мероприятие "Приобретение системы отображения информации, системы радиосвязи, вычислительной и оргтехники, комплекта мобильных радиостанций"</t>
  </si>
  <si>
    <t xml:space="preserve">03 </t>
  </si>
  <si>
    <t xml:space="preserve">03 0 01</t>
  </si>
  <si>
    <t xml:space="preserve">03 0 01 41801</t>
  </si>
  <si>
    <t xml:space="preserve">Основное мероприятие "Осуществление пропаганды знаний в области гражданской обороны, защиты населения и территорий от чрезвычайных ситуаций мирного и военного времени"</t>
  </si>
  <si>
    <t xml:space="preserve">03 0 02</t>
  </si>
  <si>
    <t xml:space="preserve">03 0 02 41801</t>
  </si>
  <si>
    <t xml:space="preserve">Проведение мероприятий по мобилизационной подготовке</t>
  </si>
  <si>
    <t xml:space="preserve">88 0 00 41802</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редупреждение и ликвидация последствий чрезвычайных ситуаций и стихийных бедствий природного и техногенного характера</t>
  </si>
  <si>
    <t xml:space="preserve">88 0 00 09218</t>
  </si>
  <si>
    <t xml:space="preserve">Национальная  экономика</t>
  </si>
  <si>
    <t xml:space="preserve">Общеэкономические вопросы</t>
  </si>
  <si>
    <t xml:space="preserve">Подпрограмма "Профилактика безнадзорности и преступлений среди несовершеннолетних в Хилокском районе" </t>
  </si>
  <si>
    <t xml:space="preserve">04 1</t>
  </si>
  <si>
    <t xml:space="preserve">Основное мероприятие "Организация трудовой занятости несовершеннолетних"</t>
  </si>
  <si>
    <t xml:space="preserve">04 1 02 41002</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на иные цели</t>
  </si>
  <si>
    <t xml:space="preserve">612</t>
  </si>
  <si>
    <t xml:space="preserve">Сельское хозяйство и рыболовство</t>
  </si>
  <si>
    <t xml:space="preserve">Осуществление государственного полномочия по организации мероприятий при осуществлении деятельности по обращению с животными без владельцев</t>
  </si>
  <si>
    <t xml:space="preserve">88 0 00 77265</t>
  </si>
  <si>
    <t xml:space="preserve">Администрирование государственного полномочия по организации мероприятий при осуществлении деятельности по обращению с животными без владельцев</t>
  </si>
  <si>
    <t xml:space="preserve">88 0 00 79265</t>
  </si>
  <si>
    <t xml:space="preserve">Реализация мероприятий на проведение кадастровых работ по образованию земельных участков, занятых скотомогильниками (биотермическими ямами), и на изготовление технических планов на бесхозяйные скотомогильгники (биотермические ямы)</t>
  </si>
  <si>
    <t xml:space="preserve">88 0 00 S7267</t>
  </si>
  <si>
    <t xml:space="preserve">Водное хозяйство</t>
  </si>
  <si>
    <t xml:space="preserve">Муниципальная программа "Безопасность гидротехнических сооружений, находящихся на территории муниципального района «Хилокский район» 2023-2027 годов"</t>
  </si>
  <si>
    <t xml:space="preserve">Основное мероприятие "Восстановление береговых линий водных объектов, проведение некапитального ремонта гидротехнических сооружений"</t>
  </si>
  <si>
    <t xml:space="preserve">09 0 01</t>
  </si>
  <si>
    <t xml:space="preserve">Субсидии бюджетам муниципальных районов на финансовое обеспечение мероприятий государственной программы Забайкальского края "Воспроизводство и использование прироодных ресурсов" </t>
  </si>
  <si>
    <t xml:space="preserve">09 0 01 S7294</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Лесное хозяйство</t>
  </si>
  <si>
    <t xml:space="preserve">Материально-техническое обеспечение муниципальных групп по тушению лесных и ландшафтных пожаров</t>
  </si>
  <si>
    <t xml:space="preserve">88 0 00 77672</t>
  </si>
  <si>
    <t xml:space="preserve">Дорожное хозяйство (дорожные фонды)</t>
  </si>
  <si>
    <t xml:space="preserve">04 </t>
  </si>
  <si>
    <t xml:space="preserve">Подпрограмма "Устойчивое развитие сельских территорий"</t>
  </si>
  <si>
    <t xml:space="preserve">06 1 </t>
  </si>
  <si>
    <t xml:space="preserve">Основное мероприятие "Развитие сети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6 1 04</t>
  </si>
  <si>
    <t xml:space="preserve">Проектирование и строительство (реконструкцию)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06 1 04 44315</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государственной (муниципальной) собственности</t>
  </si>
  <si>
    <t xml:space="preserve">414</t>
  </si>
  <si>
    <t xml:space="preserve">Подпрограмма "Развитие дорожного хозяйства,транспортной инфраструктуры и безопасности дорожного движения муниципального района "Хилокский район"</t>
  </si>
  <si>
    <t xml:space="preserve">06 4 </t>
  </si>
  <si>
    <t xml:space="preserve">Основное мероприятие "Совершенствование организации пасажирских перевозок автомобильным транспортом"</t>
  </si>
  <si>
    <t xml:space="preserve">06 4 01</t>
  </si>
  <si>
    <t xml:space="preserve">Строительство, модернизация, ремонт и содержание автомобильных дорог местного значения</t>
  </si>
  <si>
    <t xml:space="preserve">06 4 01 44315</t>
  </si>
  <si>
    <t xml:space="preserve">244 </t>
  </si>
  <si>
    <t xml:space="preserve">Основное мероприятие "Организация и проведение районных мероприятий по безопасности дорожного движения</t>
  </si>
  <si>
    <t xml:space="preserve">06 4 02</t>
  </si>
  <si>
    <t xml:space="preserve">Организация и проведение районных мероприятий по безопасности дорожного движения </t>
  </si>
  <si>
    <t xml:space="preserve">06 4 02 44316 </t>
  </si>
  <si>
    <t xml:space="preserve">Основное мероприятие "Содержание, ремонт и капитальный ремонт автомобильных дорог общего пользования и искусственных сооружений"</t>
  </si>
  <si>
    <t xml:space="preserve">06 4 03</t>
  </si>
  <si>
    <t xml:space="preserve">06 4 03 44315</t>
  </si>
  <si>
    <t xml:space="preserve">Восстановление автомобильных дорог общего пользования местного значения при ликвидации последствий чрезвычайной ситуации</t>
  </si>
  <si>
    <t xml:space="preserve">06 4 03 74318</t>
  </si>
  <si>
    <t xml:space="preserve">06 4 03 S4315</t>
  </si>
  <si>
    <t xml:space="preserve">Субсидия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06 4 03 S4317</t>
  </si>
  <si>
    <t xml:space="preserve">Субсидии на софинансирование капитальных вложений в объекты государственной (муниципальной) собственности</t>
  </si>
  <si>
    <t xml:space="preserve">522</t>
  </si>
  <si>
    <t xml:space="preserve">Содержание автомобильных дорог общего пользования местного значения и искусственных сооружений на них</t>
  </si>
  <si>
    <t xml:space="preserve">06 4 03 SД016</t>
  </si>
  <si>
    <t xml:space="preserve">Иные межбюджетные трансферты</t>
  </si>
  <si>
    <t xml:space="preserve">540</t>
  </si>
  <si>
    <t xml:space="preserve">Строительство, реконструкция,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06 4 03 SД017</t>
  </si>
  <si>
    <t xml:space="preserve">Восстановление автомобильных дорог общего пользования местного значения при ликвидации последствий чрезвычайных ситуаций</t>
  </si>
  <si>
    <t xml:space="preserve">06 4 03 SД018</t>
  </si>
  <si>
    <t xml:space="preserve">Основное мероприятие "Прочие расходы на содержание, ремонт объектов дорожного хозяйства, включая проектно-изыскательские работы и экспертизу проектов"</t>
  </si>
  <si>
    <t xml:space="preserve">06 4 04 </t>
  </si>
  <si>
    <t xml:space="preserve">06 4 04 44315</t>
  </si>
  <si>
    <t xml:space="preserve">Основное мероприятие " Освещение участков автомобильных дорогместного значения, расположенных в населенных пунктах"</t>
  </si>
  <si>
    <t xml:space="preserve">06 4 05</t>
  </si>
  <si>
    <t xml:space="preserve">06 4 05 44315</t>
  </si>
  <si>
    <t xml:space="preserve">88 0 00 S4317</t>
  </si>
  <si>
    <t xml:space="preserve">Иные межбюджетные трансферты на реализацию мероприятий плана социального развития центров экономического роста Забайкальского края</t>
  </si>
  <si>
    <t xml:space="preserve">88 000 55050 </t>
  </si>
  <si>
    <t xml:space="preserve">Проведение комплексных кадастровых работ</t>
  </si>
  <si>
    <t xml:space="preserve">12</t>
  </si>
  <si>
    <t xml:space="preserve">06 8 02 L5110</t>
  </si>
  <si>
    <t xml:space="preserve">06 4 05 SД017</t>
  </si>
  <si>
    <t xml:space="preserve">Другие вопросы в области национальной экономики</t>
  </si>
  <si>
    <t xml:space="preserve">Подпрограмма «Территориальное планирование и обеспечение градостроительной деятельности на территории муниципального района "Хилокский район" на 2023-2027 годы"</t>
  </si>
  <si>
    <t xml:space="preserve">06 6 04</t>
  </si>
  <si>
    <t xml:space="preserve">Проведение работ по описанию местоположения границ населенных пунктов, территориальных зон и направление сведений для внесения в ЕГРН, а также на картографические работы</t>
  </si>
  <si>
    <t xml:space="preserve">06 6 04 S6090</t>
  </si>
  <si>
    <t xml:space="preserve">Жилищно-коммунальное хозяйство</t>
  </si>
  <si>
    <t xml:space="preserve">Коммунальное хозяйство</t>
  </si>
  <si>
    <t xml:space="preserve">06 </t>
  </si>
  <si>
    <t xml:space="preserve">Подпрограмма "Комплексное развитие систем коммунальной инфраструктуры муниципального района "Хилокский район" на 2023-2027 годы"</t>
  </si>
  <si>
    <t xml:space="preserve">06 3</t>
  </si>
  <si>
    <t xml:space="preserve">Основное мероприятие "Модернизация объектов теплоснабжения, водоснабжения и водоотведения"</t>
  </si>
  <si>
    <t xml:space="preserve">06 3 01</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t>
  </si>
  <si>
    <t xml:space="preserve">06 3 01 44905</t>
  </si>
  <si>
    <t xml:space="preserve">Закупка товаров, работ и услуг в целях капитального ремонта государпственного (муниципального) имущества</t>
  </si>
  <si>
    <t xml:space="preserve">243</t>
  </si>
  <si>
    <t xml:space="preserve">Реализация мероприятий по модернизации коммунальной инфраструктуры</t>
  </si>
  <si>
    <t xml:space="preserve">06 3 И3 51540</t>
  </si>
  <si>
    <t xml:space="preserve">Благоустройство</t>
  </si>
  <si>
    <t xml:space="preserve">Подпрограмма "Комплексное развитие сельских территорий"</t>
  </si>
  <si>
    <t xml:space="preserve">06 1</t>
  </si>
  <si>
    <t xml:space="preserve">Основное мероприятие "Благоустройство сельских территорий"</t>
  </si>
  <si>
    <t xml:space="preserve">06 1 03</t>
  </si>
  <si>
    <t xml:space="preserve">06 1 03 45760</t>
  </si>
  <si>
    <t xml:space="preserve">Другие вопросы в области жилищно-коммунального хозяйства</t>
  </si>
  <si>
    <t xml:space="preserve">Муниципальная программа "Территориальное развитие муниципального района "Хилокский район" на 2022-2026 годы"</t>
  </si>
  <si>
    <t xml:space="preserve">Подпрограмма "Территориальное планирование и обеспечение градостроительной деятельности на территории муниципального района "Хилокский район"</t>
  </si>
  <si>
    <t xml:space="preserve">06 6 </t>
  </si>
  <si>
    <t xml:space="preserve">Основное мероприятие "Разработка генеральных планов и документов градостроительного зонирования поселений муниципального района "Хилокский район", внесение изменений в правила землепользования и застройки"</t>
  </si>
  <si>
    <t xml:space="preserve">06 6 01</t>
  </si>
  <si>
    <t xml:space="preserve">Реализация мероприятий по территориальному планированию и обеспечению градостроительной деятельности на территории муниципального района</t>
  </si>
  <si>
    <t xml:space="preserve">06 6 01 44402</t>
  </si>
  <si>
    <t xml:space="preserve">Основное мероприятие "Разработка схемы территориального планирования муниципального района"</t>
  </si>
  <si>
    <t xml:space="preserve">06 6 02</t>
  </si>
  <si>
    <t xml:space="preserve">06 6 02 44402</t>
  </si>
  <si>
    <t xml:space="preserve">Основное мероприятие "Разработка нормативов градостроительного проектирования муниципального района и поселений"</t>
  </si>
  <si>
    <t xml:space="preserve">06 6 03</t>
  </si>
  <si>
    <t xml:space="preserve">06 6 03 44402</t>
  </si>
  <si>
    <t xml:space="preserve">Мероприятие "Описание территориальных зон поселений муниципального района «Хилокский район»"</t>
  </si>
  <si>
    <t xml:space="preserve">06 6 04 44402</t>
  </si>
  <si>
    <t xml:space="preserve">Обеспечение комплексного развития сельских территорий (реализация мероприятий по благоустройству сельских территорий)</t>
  </si>
  <si>
    <t xml:space="preserve">06 1 03 L5763</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88 0 И4 54240</t>
  </si>
  <si>
    <t xml:space="preserve">Реализация программ формирования современной городской среды</t>
  </si>
  <si>
    <t xml:space="preserve">88 0 И4 55550</t>
  </si>
  <si>
    <t xml:space="preserve">Охрана окружающей среды</t>
  </si>
  <si>
    <t xml:space="preserve">Другие вопросы в области охраны окружающей среды</t>
  </si>
  <si>
    <t xml:space="preserve">Организация работ, необходимых для ввода в эксплуатацию объектов капитального строительства</t>
  </si>
  <si>
    <t xml:space="preserve">06 3 01 74522</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3-2027 годы)"</t>
  </si>
  <si>
    <t xml:space="preserve">Мероприятие "Ликвидация несанкционированных свалок в населенных пунктах района"</t>
  </si>
  <si>
    <t xml:space="preserve">10 0 01 47264</t>
  </si>
  <si>
    <t xml:space="preserve">Разработка проектно-сметной документации по ликвидации накопленного вреда окружающей среде (для муниципальных образований Забайкальского края)</t>
  </si>
  <si>
    <t xml:space="preserve">10 0 01 77264</t>
  </si>
  <si>
    <t xml:space="preserve">Мероприятия по приведению в нормативное состояние объектов размещения отходов</t>
  </si>
  <si>
    <t xml:space="preserve">10 0 01 77275 </t>
  </si>
  <si>
    <t xml:space="preserve">Мероприятия по текущему содержанию объектов размещения отходов</t>
  </si>
  <si>
    <t xml:space="preserve">10 0 01 77276</t>
  </si>
  <si>
    <t xml:space="preserve">Мероприятие "Изготовление проекта для рекультивации территорий санкционированных свалок (площадок временного накопления отходов)"</t>
  </si>
  <si>
    <t xml:space="preserve">10 0 02 47265</t>
  </si>
  <si>
    <t xml:space="preserve">Мероприятие "Строительство контейнерных площадок"</t>
  </si>
  <si>
    <t xml:space="preserve">10 0 03 47266</t>
  </si>
  <si>
    <t xml:space="preserve">Мероприятия по созданию и (или) реконструкции контейнерных площадок</t>
  </si>
  <si>
    <t xml:space="preserve">10 0 03 77277</t>
  </si>
  <si>
    <t xml:space="preserve">Образование</t>
  </si>
  <si>
    <t xml:space="preserve">Дошкольное образование</t>
  </si>
  <si>
    <t xml:space="preserve">Муниципальная программа "Развитие образования муниципального района "Хилокский район" на 2023-2027 годы"</t>
  </si>
  <si>
    <t xml:space="preserve">08</t>
  </si>
  <si>
    <t xml:space="preserve">Подпрограмма "Развитие дошкольного образования"</t>
  </si>
  <si>
    <t xml:space="preserve">08 1</t>
  </si>
  <si>
    <t xml:space="preserve">Основное мероприятие "Муниципальная поддержка малообеспеченных детей и детей-инвалидов"</t>
  </si>
  <si>
    <t xml:space="preserve">08 1 01 </t>
  </si>
  <si>
    <t xml:space="preserve">Детские дошкольные учреждения</t>
  </si>
  <si>
    <t xml:space="preserve">08 1 01 42099 </t>
  </si>
  <si>
    <t xml:space="preserve">Основное мероприятие "Повышение квалификациии переподготовка педагогических работников дошкольного образования"</t>
  </si>
  <si>
    <t xml:space="preserve">08 1 02</t>
  </si>
  <si>
    <t xml:space="preserve">08 1 02 42099</t>
  </si>
  <si>
    <t xml:space="preserve">08 1 02 42099 </t>
  </si>
  <si>
    <t xml:space="preserve">Субсидии бюджетным учреждениям на финансовое обеспечение муниципального задания на оказание муницпальных услуг (выполнение работ)</t>
  </si>
  <si>
    <t xml:space="preserve">611</t>
  </si>
  <si>
    <t xml:space="preserve">Основное мероприятие "Создание условий для развития и воспитания детей в дошкольных образовательных учреждениях"</t>
  </si>
  <si>
    <t xml:space="preserve">07 </t>
  </si>
  <si>
    <t xml:space="preserve">08 1 03</t>
  </si>
  <si>
    <t xml:space="preserve">08 1 03 42099</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8 1 03 78186</t>
  </si>
  <si>
    <t xml:space="preserve">08 1 03 Д8040</t>
  </si>
  <si>
    <t xml:space="preserve">Основное мероприятие "Проведение капитального ремонта в дошкольных учреждениях"</t>
  </si>
  <si>
    <t xml:space="preserve">08 1 04</t>
  </si>
  <si>
    <t xml:space="preserve">08 1 04 42099 </t>
  </si>
  <si>
    <t xml:space="preserve">Разработка проектно-сметной документации для проведения капитального ремонта образовательных учреждений</t>
  </si>
  <si>
    <t xml:space="preserve">08 1 04 71448</t>
  </si>
  <si>
    <t xml:space="preserve">Основное мероприятие "Реализация основных общеобразовательных программ дошкольного образования"</t>
  </si>
  <si>
    <t xml:space="preserve">08 1 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8 1 05 71201</t>
  </si>
  <si>
    <t xml:space="preserve">Субсидия на оплату труда отдельных категорий работников муниципальных дошкольных и общеобразовательных организаций, непосредственно не связанных с реализацией образовательных программ</t>
  </si>
  <si>
    <t xml:space="preserve">08 1 05 S1202</t>
  </si>
  <si>
    <t xml:space="preserve">Дополнительная мера социальной поддержки отдельной категории граждан Российской Федерации в виде невзимания платы за присмотр и уход за их детьми, осваивающимими образовательные программы в муниципальных дошкольных образовательных организациях Забайкальс</t>
  </si>
  <si>
    <t xml:space="preserve">88 0 00 71231</t>
  </si>
  <si>
    <t xml:space="preserve">88 0 00 7123Б</t>
  </si>
  <si>
    <t xml:space="preserve">Общее образование</t>
  </si>
  <si>
    <t xml:space="preserve">Подпрограмма "Повышение качества и доступности общего образования"</t>
  </si>
  <si>
    <t xml:space="preserve">08 2</t>
  </si>
  <si>
    <t xml:space="preserve">Основное мероприятие "Обеспечение государственной итоговой аттестации"</t>
  </si>
  <si>
    <t xml:space="preserve">08 2 01</t>
  </si>
  <si>
    <t xml:space="preserve">Школы-детские сады, школы начальные, неполные средние и средние</t>
  </si>
  <si>
    <t xml:space="preserve">08 2 01 42199</t>
  </si>
  <si>
    <t xml:space="preserve">Основное мероприятие "Повышение квалификации и переподготовка педагогических кадров и обслуживающего персонала"</t>
  </si>
  <si>
    <t xml:space="preserve">08 2 02</t>
  </si>
  <si>
    <t xml:space="preserve">08 2 02 42199</t>
  </si>
  <si>
    <t xml:space="preserve">Основное мероприятие "Обеспечение государственных гарантий по социальной поддержке детей, обучающихся в муниципальных образовательных учреждениях, находящихся в трудной жизненной ситуации"</t>
  </si>
  <si>
    <t xml:space="preserve">08 2 03</t>
  </si>
  <si>
    <t xml:space="preserve">08 2 03 42199</t>
  </si>
  <si>
    <t xml:space="preserve">Обеспечение бесплатным питанием детей из многодетных семей в муниципальных общеобразовательных организациях Забайкальского края</t>
  </si>
  <si>
    <t xml:space="preserve">08 2 03 71217</t>
  </si>
  <si>
    <t xml:space="preserve">Обеспечение бесплатным питанием детей из малоимущих семей, обучающихся в муниципальных общеобразовательных организациях</t>
  </si>
  <si>
    <t xml:space="preserve">08 2 03 71218</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 2 03 L3040</t>
  </si>
  <si>
    <t xml:space="preserve">Основное мероприятие "Создание условий для обучения, развития и воспитания детей в образовательных учреждениях"</t>
  </si>
  <si>
    <t xml:space="preserve">08 2 04</t>
  </si>
  <si>
    <t xml:space="preserve">08 2 04 42199</t>
  </si>
  <si>
    <t xml:space="preserve">08 2 04 71448</t>
  </si>
  <si>
    <t xml:space="preserve">Иные межбюджетные трансферты бюджетам муниципальных районов (муниципальных округов, городских округов) Забайкальского края на решение вопросов местного значения</t>
  </si>
  <si>
    <t xml:space="preserve">08 2 04 78110</t>
  </si>
  <si>
    <t xml:space="preserve">08 2 04 78186</t>
  </si>
  <si>
    <t xml:space="preserve">08 2 04 Д8040</t>
  </si>
  <si>
    <t xml:space="preserve">Обеспечение в отношении объектов капитального ремонта требований к антитеррористической защищенности объектов (территорий), установленных законодательством</t>
  </si>
  <si>
    <t xml:space="preserve">08 2 04 S1447</t>
  </si>
  <si>
    <t xml:space="preserve">Основное мероприятие "Создание оптимальной инфраструктуры в образовательных учреждениях"</t>
  </si>
  <si>
    <t xml:space="preserve">08 2 05 </t>
  </si>
  <si>
    <t xml:space="preserve">08 2 05 42199</t>
  </si>
  <si>
    <t xml:space="preserve">Основное мероприятие "Реализация мероприятий по повышению привлекательности педагогической профессии"</t>
  </si>
  <si>
    <t xml:space="preserve">08 2 06</t>
  </si>
  <si>
    <t xml:space="preserve">08 2 06 42199</t>
  </si>
  <si>
    <t xml:space="preserve">Основное мероприятие "Реализация основных общеобразовательных программ"</t>
  </si>
  <si>
    <t xml:space="preserve">08 2 07</t>
  </si>
  <si>
    <t xml:space="preserve">Финансовое обеспечение судебных решений по оплате труда педагогических работников муниципальных общеобразовательных учреждений за счет местного бюджета</t>
  </si>
  <si>
    <t xml:space="preserve">08 2 07 4120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 2 Ю6 53030</t>
  </si>
  <si>
    <t xml:space="preserve">08 2 07 71202</t>
  </si>
  <si>
    <t xml:space="preserve">Финансовое обеспечение судебных решений по оплате труда педагогических работников муниципальных общеобразовательных учреждений</t>
  </si>
  <si>
    <t xml:space="preserve">08 2 07 71203</t>
  </si>
  <si>
    <t xml:space="preserve">Иные межбюджетные трансферты бюджету муниципального района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t>
  </si>
  <si>
    <t xml:space="preserve">08 2 07 71031</t>
  </si>
  <si>
    <t xml:space="preserve">Подпрограмма "Образование"</t>
  </si>
  <si>
    <t xml:space="preserve">08 6</t>
  </si>
  <si>
    <t xml:space="preserve">Основное мероприятие "Формирование и развитие творческих и интеллектуальных способностей учащихся"</t>
  </si>
  <si>
    <t xml:space="preserve">08 6 01</t>
  </si>
  <si>
    <t xml:space="preserve">Мероприятия в области образования</t>
  </si>
  <si>
    <t xml:space="preserve">08 6 01 41436</t>
  </si>
  <si>
    <t xml:space="preserve">Основное мероприятие "Осуществление комплекса мер по обеспечению безопасности образовательных учреждений"</t>
  </si>
  <si>
    <t xml:space="preserve">08 6 02</t>
  </si>
  <si>
    <t xml:space="preserve">08 6 02 42199</t>
  </si>
  <si>
    <t xml:space="preserve">08 6 02 78186</t>
  </si>
  <si>
    <t xml:space="preserve">08 6 02 A7501</t>
  </si>
  <si>
    <t xml:space="preserve">Основное мероприятие "Создание условий для занятий физической культурой и спортом в образовательных учреждениях"</t>
  </si>
  <si>
    <t xml:space="preserve">08 6 03</t>
  </si>
  <si>
    <t xml:space="preserve">08 6 03 42199</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8 6 03 L0970</t>
  </si>
  <si>
    <t xml:space="preserve">Основное мероприятие "Обновление материально технической базы образовательных учреждений"</t>
  </si>
  <si>
    <t xml:space="preserve">08 6 04</t>
  </si>
  <si>
    <t xml:space="preserve">08 6 04 42199</t>
  </si>
  <si>
    <t xml:space="preserve">Обновление в объектах капитального ремонта 100 % учебников и учебных пособий, не позволяющих их дальнейшее использование в образовательном процессе по причинвм ветхости и дефектности</t>
  </si>
  <si>
    <t xml:space="preserve">08 6 04 А7502</t>
  </si>
  <si>
    <t xml:space="preserve">Реализация мероприятий по модернизации школьных систем образования</t>
  </si>
  <si>
    <t xml:space="preserve">08 6 04 L7500</t>
  </si>
  <si>
    <t xml:space="preserve">Дополнительная мера социальной поддержки отдельной категории граждан Российской Федерации в виде обеспечения льготным питанием их детей, обучающихся в 5-11 классах в муниципальных общеобразовательных организациях Забайкальского края</t>
  </si>
  <si>
    <t xml:space="preserve">88 0 00 71219</t>
  </si>
  <si>
    <t xml:space="preserve">88 0 00 7121Б</t>
  </si>
  <si>
    <t xml:space="preserve">Дополнительное образование детей</t>
  </si>
  <si>
    <t xml:space="preserve">Подпрограмма "Дополнительное образование"</t>
  </si>
  <si>
    <t xml:space="preserve">07 4</t>
  </si>
  <si>
    <t xml:space="preserve">Основное мероприятие "Развитие системы образования в сфере культуры"</t>
  </si>
  <si>
    <t xml:space="preserve">07 4 01</t>
  </si>
  <si>
    <t xml:space="preserve">Учреждения дополнительного образования</t>
  </si>
  <si>
    <t xml:space="preserve">07 4 01 42399</t>
  </si>
  <si>
    <t xml:space="preserve">07 4 01 Д8040</t>
  </si>
  <si>
    <t xml:space="preserve">07 4 01 П8040</t>
  </si>
  <si>
    <t xml:space="preserve">Создание виртуальных концертных залов</t>
  </si>
  <si>
    <t xml:space="preserve">07 4 A3 54530</t>
  </si>
  <si>
    <t xml:space="preserve">Подпрограмма "Повышение качества и доступности дополнительного образования детей"</t>
  </si>
  <si>
    <t xml:space="preserve">08 3</t>
  </si>
  <si>
    <t xml:space="preserve">Основное мероприятие "Обеспечение гарантий успешного развития, обучения и воспитания детей в учреждениях дополнительного образования"</t>
  </si>
  <si>
    <t xml:space="preserve">08 3 01</t>
  </si>
  <si>
    <t xml:space="preserve">08 3 01 42399</t>
  </si>
  <si>
    <t xml:space="preserve">08 3 01 78186</t>
  </si>
  <si>
    <t xml:space="preserve">08 3 01 Д8040</t>
  </si>
  <si>
    <t xml:space="preserve">Реализация Закона Забайкальского края "Об отдельных вопросах в сфере образования" в части увеличения педагогическим работникам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учреждений)</t>
  </si>
  <si>
    <t xml:space="preserve">88 0 00 S1101</t>
  </si>
  <si>
    <t xml:space="preserve">Субсидия на создание центров цифрового образования детей</t>
  </si>
  <si>
    <t xml:space="preserve">88 0 E4 52190</t>
  </si>
  <si>
    <t xml:space="preserve">Субсидия на расходы, связанные с созданием центров цифрового образования детей</t>
  </si>
  <si>
    <t xml:space="preserve">88 0 E4 71442</t>
  </si>
  <si>
    <t xml:space="preserve">Молодежная политика</t>
  </si>
  <si>
    <t xml:space="preserve">Подпрограмма "Молодежная политика"</t>
  </si>
  <si>
    <t xml:space="preserve">07 5 </t>
  </si>
  <si>
    <t xml:space="preserve">Основное мероприятие "Организация мероприятий в сфере молодежной политики"</t>
  </si>
  <si>
    <t xml:space="preserve">07 5 01</t>
  </si>
  <si>
    <t xml:space="preserve">Организация и проведение социально-значимых мероприятий для молодежи </t>
  </si>
  <si>
    <t xml:space="preserve">07 5 01 43101</t>
  </si>
  <si>
    <t xml:space="preserve">Другие вопросы в области образования</t>
  </si>
  <si>
    <t xml:space="preserve">минус 0,1</t>
  </si>
  <si>
    <t xml:space="preserve">Основное мероприятие "Социальная поддержка семей с детьми, посещающих детские дошкольные учреждения"</t>
  </si>
  <si>
    <t xml:space="preserve">08 1 06</t>
  </si>
  <si>
    <t xml:space="preserve">Осуществление органами местного самоуправления государственного полномочия по предоставлению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9202</t>
  </si>
  <si>
    <t xml:space="preserve">Основное  мероприятие  «Обеспечение государственной итоговой аттестации»</t>
  </si>
  <si>
    <t xml:space="preserve">Прочие учреждения</t>
  </si>
  <si>
    <t xml:space="preserve">Администрирование государственного полномочия по обеспечению бесплатным питанием детей из малоимущих семей, обучающихся в муниципальных общеобразовательных организациях Забайкальского края</t>
  </si>
  <si>
    <t xml:space="preserve">08 2 03 79202</t>
  </si>
  <si>
    <t xml:space="preserve">Ежемесячное денежное вознаграждение советникам директоров по воспитанию и взаимодействию с общественными объединениями государственных и муниципальных общеобразовательных организаций и профессиональных образовательных организаций</t>
  </si>
  <si>
    <t xml:space="preserve">08 2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 2 Ю6 51790</t>
  </si>
  <si>
    <t xml:space="preserve">Подпрограмма "Исполнение государственных полномочий по опеке и попечительству"</t>
  </si>
  <si>
    <t xml:space="preserve">08 4</t>
  </si>
  <si>
    <t xml:space="preserve">Основное мероприятие "Принятие мер, направленных на расширение семейных форм устройства детей"</t>
  </si>
  <si>
    <t xml:space="preserve">08 4 01</t>
  </si>
  <si>
    <t xml:space="preserve">Администрирование государственного полномочия по организации и осуществлению деятельности по опеке и попечительству над несовершеннолетними</t>
  </si>
  <si>
    <t xml:space="preserve">08 4 01 79211</t>
  </si>
  <si>
    <t xml:space="preserve">Подпрограмма "Летний отдых и оздоровление детей"</t>
  </si>
  <si>
    <t xml:space="preserve">08 5 </t>
  </si>
  <si>
    <t xml:space="preserve">Основное мероприятие "Обеспечение комплекса мероприятий по отдыху и оздоровлению детей"</t>
  </si>
  <si>
    <t xml:space="preserve">08 5 01</t>
  </si>
  <si>
    <t xml:space="preserve">Субсидии на организацию отдыха и оздоровления детей в каникулярное время</t>
  </si>
  <si>
    <t xml:space="preserve">08 5 01 71432</t>
  </si>
  <si>
    <t xml:space="preserve">08 5 01 41432</t>
  </si>
  <si>
    <t xml:space="preserve">Подпрограмма "Обеспечивающая подпрограмма муниципальной программы"</t>
  </si>
  <si>
    <t xml:space="preserve">08 7</t>
  </si>
  <si>
    <t xml:space="preserve">Основное мероприятие "Обеспечение функций исполнительных органов местного самоуправления в установленной сфере"</t>
  </si>
  <si>
    <t xml:space="preserve">08 7 01</t>
  </si>
  <si>
    <t xml:space="preserve">08 7 01 20400</t>
  </si>
  <si>
    <t xml:space="preserve">08 7 01 Д8040</t>
  </si>
  <si>
    <t xml:space="preserve">Основное мероприятие "Содержание и обслуживание муниципальных учреждений"</t>
  </si>
  <si>
    <t xml:space="preserve">08 7 02</t>
  </si>
  <si>
    <t xml:space="preserve">08 7 02 45299</t>
  </si>
  <si>
    <t xml:space="preserve">Уплата прочих налоговых сборов и иных платежей</t>
  </si>
  <si>
    <t xml:space="preserve">08 7 02 Д8040</t>
  </si>
  <si>
    <t xml:space="preserve">Культура,  кинематография</t>
  </si>
  <si>
    <t xml:space="preserve">Культура </t>
  </si>
  <si>
    <t xml:space="preserve">Подпрограмма "Библиотечное дело"</t>
  </si>
  <si>
    <t xml:space="preserve">07 1</t>
  </si>
  <si>
    <t xml:space="preserve">Основное мероприятие "Организация библиотечного обслуживания в Хилокском районе"</t>
  </si>
  <si>
    <t xml:space="preserve">07 1 01</t>
  </si>
  <si>
    <t xml:space="preserve">Библиотеки</t>
  </si>
  <si>
    <t xml:space="preserve">07 1 01 44299</t>
  </si>
  <si>
    <t xml:space="preserve">Субсидии на государственную поддержку отрасли культуры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t>
  </si>
  <si>
    <t xml:space="preserve">07 1 01 L5190</t>
  </si>
  <si>
    <t xml:space="preserve">Субсидии на создание модельных муниципальных библиотек</t>
  </si>
  <si>
    <t xml:space="preserve">07 1 Я5 54540</t>
  </si>
  <si>
    <t xml:space="preserve">07 1 01 Д8040</t>
  </si>
  <si>
    <t xml:space="preserve">Подпрограмма "Культурно-досуговая деятельность"</t>
  </si>
  <si>
    <t xml:space="preserve">07 2</t>
  </si>
  <si>
    <t xml:space="preserve">плюс0,1</t>
  </si>
  <si>
    <t xml:space="preserve">Основное мероприятие "Организация деятельности культурно-доугового учреждения Хилокского района"</t>
  </si>
  <si>
    <t xml:space="preserve">07 2 01</t>
  </si>
  <si>
    <t xml:space="preserve">Культурно-досуговые учреждения</t>
  </si>
  <si>
    <t xml:space="preserve">07 2 01 44099</t>
  </si>
  <si>
    <t xml:space="preserve">07 2 01 78110</t>
  </si>
  <si>
    <t xml:space="preserve">07 2 01 78186</t>
  </si>
  <si>
    <t xml:space="preserve">07 2 01 Д8040</t>
  </si>
  <si>
    <t xml:space="preserve">07 2 01 П8040</t>
  </si>
  <si>
    <t xml:space="preserve">Поддержка отрасли культуры (государственная поддержка лучших сельских учреждений культуры)</t>
  </si>
  <si>
    <t xml:space="preserve">07 2 A2 55190</t>
  </si>
  <si>
    <t xml:space="preserve">Развитие и укрепление материально-технической базы домов культуры в населенных пунктах с числом жителей до 50 тысяч человек</t>
  </si>
  <si>
    <t xml:space="preserve">07 2 01 L4670</t>
  </si>
  <si>
    <t xml:space="preserve">Государственная поддержка отрасли культуры</t>
  </si>
  <si>
    <t xml:space="preserve">07 2 01 L5190</t>
  </si>
  <si>
    <t xml:space="preserve">Подпрограмма "Музейное дело"</t>
  </si>
  <si>
    <t xml:space="preserve">07 3 </t>
  </si>
  <si>
    <t xml:space="preserve">Основное мероприятие "Организация деятельности музея Хилокского района"</t>
  </si>
  <si>
    <t xml:space="preserve">07 3 01</t>
  </si>
  <si>
    <t xml:space="preserve">Музеи и постоянные выставки</t>
  </si>
  <si>
    <t xml:space="preserve">07 3 01 44199</t>
  </si>
  <si>
    <t xml:space="preserve">07 3 01 Д8040</t>
  </si>
  <si>
    <t xml:space="preserve">07 3 01 П8040</t>
  </si>
  <si>
    <t xml:space="preserve">Техническое оснащение муниципальных музеев</t>
  </si>
  <si>
    <t xml:space="preserve">07 3 A1 55900</t>
  </si>
  <si>
    <t xml:space="preserve">Непрограммная деятельность </t>
  </si>
  <si>
    <t xml:space="preserve">Реализация отдельных мероприятий, проводимых в 2025 году, посвященных 80-летию Победы в Великой Отечественной войне</t>
  </si>
  <si>
    <t xml:space="preserve">88 0 00 72516</t>
  </si>
  <si>
    <t xml:space="preserve">Другие вопросы в области культуры, кинематографии</t>
  </si>
  <si>
    <t xml:space="preserve">07 6 01</t>
  </si>
  <si>
    <t xml:space="preserve">07 6 01 20400</t>
  </si>
  <si>
    <t xml:space="preserve">07 6 01 45299</t>
  </si>
  <si>
    <t xml:space="preserve">Закупка энергетических ресурсов</t>
  </si>
  <si>
    <t xml:space="preserve">07 6 01 78110</t>
  </si>
  <si>
    <t xml:space="preserve">07 6 01 78186</t>
  </si>
  <si>
    <t xml:space="preserve">100 </t>
  </si>
  <si>
    <t xml:space="preserve">Социальная политика</t>
  </si>
  <si>
    <t xml:space="preserve">Пенсионное обеспечение</t>
  </si>
  <si>
    <t xml:space="preserve">Доплаты к пенсиям муниципальных служащих </t>
  </si>
  <si>
    <t xml:space="preserve">88 0 00 49101</t>
  </si>
  <si>
    <t xml:space="preserve">300 </t>
  </si>
  <si>
    <t xml:space="preserve">Социальные выплаты гражданам, кроме публичных нормативных социальных выплат</t>
  </si>
  <si>
    <t xml:space="preserve">320</t>
  </si>
  <si>
    <t xml:space="preserve">Пособия и компенсации гражданам и иные социальные выплаты, кроме публичных нормативных обязательств</t>
  </si>
  <si>
    <t xml:space="preserve">321</t>
  </si>
  <si>
    <t xml:space="preserve">Социальное обеспечение населения</t>
  </si>
  <si>
    <t xml:space="preserve">Муниципальная программа "Территориальное развитие муниципального района "Хилокский район" на 2018-2022 годы"</t>
  </si>
  <si>
    <t xml:space="preserve">10 </t>
  </si>
  <si>
    <t xml:space="preserve">Мероприятие "Улучшение жилищных условий граждан, проживающих на сельских территориях"</t>
  </si>
  <si>
    <t xml:space="preserve">06 1 01</t>
  </si>
  <si>
    <t xml:space="preserve">06 1 01 45760</t>
  </si>
  <si>
    <t xml:space="preserve">320 </t>
  </si>
  <si>
    <t xml:space="preserve">Субсидии гражданам на приобретение жилья</t>
  </si>
  <si>
    <t xml:space="preserve">322</t>
  </si>
  <si>
    <t xml:space="preserve">Подпрограмма "Обеспечение жильем молодых семей Хилокского района"</t>
  </si>
  <si>
    <t xml:space="preserve">06 2</t>
  </si>
  <si>
    <t xml:space="preserve">Основное мероприятие " Предоставление молодым семьям социальных выплат на приобретение жилья или строительство индивидуального жилого дома"</t>
  </si>
  <si>
    <t xml:space="preserve">06 2 01</t>
  </si>
  <si>
    <t xml:space="preserve">Мероприятия подпрограммы "Обеспечение жильем молодых семей Хилокского района"</t>
  </si>
  <si>
    <t xml:space="preserve">06 2 01 L4970</t>
  </si>
  <si>
    <t xml:space="preserve">88 0 00  L4970</t>
  </si>
  <si>
    <t xml:space="preserve">Охрана семьи и детства</t>
  </si>
  <si>
    <t xml:space="preserve">Основное мероприятие "Социальная поддержка семей с детьми, посещающими детские дошкольные учреждения"</t>
  </si>
  <si>
    <t xml:space="preserve">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1230</t>
  </si>
  <si>
    <t xml:space="preserve">08 2 </t>
  </si>
  <si>
    <t xml:space="preserve">Основное мероприятие " Реализация основных общеобразовательных программ"</t>
  </si>
  <si>
    <t xml:space="preserve">08 2 07 </t>
  </si>
  <si>
    <t xml:space="preserve">Осуществление компенсации затрат родителей (законных представителей) детей - инвалидов на обучение по основным общеобразовательным программам на дому</t>
  </si>
  <si>
    <t xml:space="preserve">08 2 07 71228</t>
  </si>
  <si>
    <t xml:space="preserve">08 4 </t>
  </si>
  <si>
    <t xml:space="preserve">Ежемесячные денежные выплаты лицам из числа детей-сирот и детей, оставшихся без попечения родителей, достигшим 18 лет, но продолжающим обучение по очной форме обучения в общеобразовательных учреждениях </t>
  </si>
  <si>
    <t xml:space="preserve">08 4 01 72403</t>
  </si>
  <si>
    <t xml:space="preserve">Публичные нормативные социальные выплаты гражданам</t>
  </si>
  <si>
    <t xml:space="preserve">310 </t>
  </si>
  <si>
    <t xml:space="preserve">Пособия и компенсации по публичным нормативным обязательствам</t>
  </si>
  <si>
    <t xml:space="preserve">313</t>
  </si>
  <si>
    <t xml:space="preserve">Содержание ребенка в семье опекуна и приемной семье, а также вознаграждение, причитающееся приемному родителю</t>
  </si>
  <si>
    <t xml:space="preserve">08 4 01 72411</t>
  </si>
  <si>
    <t xml:space="preserve">Назначение и выплата вознаграждения приемным родителям</t>
  </si>
  <si>
    <t xml:space="preserve">08 4 01 72421</t>
  </si>
  <si>
    <t xml:space="preserve">323</t>
  </si>
  <si>
    <t xml:space="preserve">Ежемесячные денежные средства  на содержание детей и детей-сирот, оставшихся без попечения родителей, в семьях опекунов (попечителей)</t>
  </si>
  <si>
    <t xml:space="preserve">08 4 01 72431</t>
  </si>
  <si>
    <t xml:space="preserve">Приобретение (строительство) жилых помещений в целях исполнения вступивших в законную силу судебных постановлений о предоставлении жилых помещений по договорам социального найма детям-сиротам и детям, оставшимся без попечения родителей, лицам из числа детей-сирот и детей, оставшихся без попечения родителей</t>
  </si>
  <si>
    <t xml:space="preserve">88 0 00 74580</t>
  </si>
  <si>
    <t xml:space="preserve">412</t>
  </si>
  <si>
    <t xml:space="preserve">Осуществление государственных полномочий в области социальной защиты населения</t>
  </si>
  <si>
    <t xml:space="preserve">Другие вопросы в области социальной политики</t>
  </si>
  <si>
    <t xml:space="preserve">Муниципальная программа "Социальное развитие муниципального района "Хилокский район" на 2024-2028 годы"</t>
  </si>
  <si>
    <t xml:space="preserve">Подпрограмма "Доступная среда"</t>
  </si>
  <si>
    <t xml:space="preserve">04 3</t>
  </si>
  <si>
    <t xml:space="preserve">Основное мероприятие Повышение уровня доступности и качества приоритетных объектов инфраструктуры для инвалидов и маломобильных групп населения"</t>
  </si>
  <si>
    <t xml:space="preserve">04 3 01</t>
  </si>
  <si>
    <t xml:space="preserve">Мероприятия по обеспечению доступа инвалидов и маломобильных групп населения к объектам и услугам в приоритетных сферах жизнедеятельности</t>
  </si>
  <si>
    <t xml:space="preserve">04 3 01 40270</t>
  </si>
  <si>
    <t xml:space="preserve">Иные закупки товаров, работ и услуг для государственных нужд </t>
  </si>
  <si>
    <t xml:space="preserve">Физическая культура и спорт</t>
  </si>
  <si>
    <t xml:space="preserve">Массовый спорт </t>
  </si>
  <si>
    <t xml:space="preserve">11 </t>
  </si>
  <si>
    <t xml:space="preserve">Подпрограмма "Развитие физической культуры и спорта в Хилокском районе"</t>
  </si>
  <si>
    <t xml:space="preserve">04 5</t>
  </si>
  <si>
    <t xml:space="preserve">Основное мероприятие "Создание условий для занятий физической культурой и спортом различных слоев населения, проведение спортивномассовых мероприятий"</t>
  </si>
  <si>
    <t xml:space="preserve">04 5 01</t>
  </si>
  <si>
    <t xml:space="preserve">Мероприятия в области физической культуры и спорта</t>
  </si>
  <si>
    <t xml:space="preserve">04 5 01 41297</t>
  </si>
  <si>
    <t xml:space="preserve">Средства массовой информации</t>
  </si>
  <si>
    <t xml:space="preserve">Периодическая печать и издательства</t>
  </si>
  <si>
    <t xml:space="preserve">88 0 00 78186</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и муниципальным долгом муниципального района "Хилокский район" на 2023-2028 годы"</t>
  </si>
  <si>
    <t xml:space="preserve">01 0</t>
  </si>
  <si>
    <t xml:space="preserve">Основное мероприятие "Управление муниципальным долгом муниципального района "Хилокский район"</t>
  </si>
  <si>
    <t xml:space="preserve">01 0 08</t>
  </si>
  <si>
    <t xml:space="preserve">Процентные платежи по муниципальному долгу муниципального района</t>
  </si>
  <si>
    <t xml:space="preserve">01 0 08 06065</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Предоставление дотаций на выравнивание уровня бюджетной обеспеченности поселений из районного фонда финансовой поддержки поселений"</t>
  </si>
  <si>
    <t xml:space="preserve">01 0 06</t>
  </si>
  <si>
    <t xml:space="preserve">Дотации на выравнивание бюджетной обеспеченности поселений</t>
  </si>
  <si>
    <t xml:space="preserve">01 0 06 41630</t>
  </si>
  <si>
    <t xml:space="preserve">Дотации</t>
  </si>
  <si>
    <t xml:space="preserve">510</t>
  </si>
  <si>
    <t xml:space="preserve">Дотации на выравнивание бюджетной обеспеченности бюджетов поселений</t>
  </si>
  <si>
    <t xml:space="preserve">511</t>
  </si>
  <si>
    <t xml:space="preserve">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t>
  </si>
  <si>
    <t xml:space="preserve">88 0 00 78060</t>
  </si>
  <si>
    <t xml:space="preserve">Иные дотации</t>
  </si>
  <si>
    <t xml:space="preserve">Муниципальная программа "Управление муниципальными финансами и муниципальным долгом муниципального района "Хилокский район" на 2018-2022 годы"</t>
  </si>
  <si>
    <t xml:space="preserve">Основное мероприятие "Предоставление дотаций на поддержку мер по обеспечению сбалансированности бюджетов поселений из бюджета муниципальтного района"</t>
  </si>
  <si>
    <t xml:space="preserve">01 0 07</t>
  </si>
  <si>
    <t xml:space="preserve">Дотации на поддержку мер по обеспечению сбалансированности бюджетов поселений</t>
  </si>
  <si>
    <t xml:space="preserve">01 0 07 41705</t>
  </si>
  <si>
    <t xml:space="preserve">512</t>
  </si>
  <si>
    <t xml:space="preserve">14 </t>
  </si>
  <si>
    <t xml:space="preserve">88 0 00 78050</t>
  </si>
  <si>
    <t xml:space="preserve">Прочие межбюджетные трансферты общего характера</t>
  </si>
  <si>
    <t xml:space="preserve">Муниципальная программа "Управление муниципальными финансами и муниципальным долгом муниципального района "Хилокский район" на 2023-2027 годы"</t>
  </si>
  <si>
    <t xml:space="preserve">Основное мероприятие "Предоставление иных межбюджетных трансфертов бюджетам поселений из бюджета муниципальтного района"</t>
  </si>
  <si>
    <t xml:space="preserve">Иные межбюджетные трансферты на поддержку мер по обеспечению сбалансированности бюджетов поселений</t>
  </si>
  <si>
    <t xml:space="preserve">Осуществление передаваемого полномочия по организации в границах поселений тепло-, газ- и водоснабжения населения, водоотведения, снабжения населения топливом, в соответсвии с заключенными соглашениями муниципального района</t>
  </si>
  <si>
    <t xml:space="preserve">88 0 00 42161</t>
  </si>
  <si>
    <t xml:space="preserve">Осуществление передаваемого полномочия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вии с жилищным законодательством</t>
  </si>
  <si>
    <t xml:space="preserve">88 0 00 42162</t>
  </si>
  <si>
    <t xml:space="preserve">Осуществление передаваемого полномочия по участию в предупреждении и ликвидации последствий чрезвычайных ситуаций в границах поселения</t>
  </si>
  <si>
    <t xml:space="preserve">88 0 00 42163</t>
  </si>
  <si>
    <t xml:space="preserve">Осуществление передаваемого полномочия по организации библиотечного обслуживания населения, комплектованию и обеспечению сохранности библиотечных фондов библиотек поселений</t>
  </si>
  <si>
    <t xml:space="preserve">88 0 00 42164</t>
  </si>
  <si>
    <t xml:space="preserve">Осуществление передаваемого полномочия по сохранению, использованию и популяризации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й</t>
  </si>
  <si>
    <t xml:space="preserve">88 0 00 42165</t>
  </si>
  <si>
    <t xml:space="preserve">Осуществление передаваемого полномочия по созданию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88 0 00 42166</t>
  </si>
  <si>
    <t xml:space="preserve">Осуществление передаваемого полномочия по организации сбора и вывоза бытовых отходов и мусора</t>
  </si>
  <si>
    <t xml:space="preserve">88 0 00 42167</t>
  </si>
  <si>
    <t xml:space="preserve">Осуществление передаваемого полномочия по организации ритуальных услуг и содержанию мест захоронения</t>
  </si>
  <si>
    <t xml:space="preserve">88 0 00 42168</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мер по противодействию коррупции в границах поселения</t>
    </r>
  </si>
  <si>
    <t xml:space="preserve">88 0 00 42169</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дорожной деятельности</t>
    </r>
  </si>
  <si>
    <t xml:space="preserve">88 0 00 42170</t>
  </si>
  <si>
    <t xml:space="preserve">Иные межбюджетные трансферты на содержание объектов и общественных пространств, благоустроенных в рамках реализации федеральных программ</t>
  </si>
  <si>
    <t xml:space="preserve">88 0 00 78110</t>
  </si>
  <si>
    <t xml:space="preserve">Иные межбюджетные трансферты за счет дотаций на обеспечение расходных обязательств бюджетов муниципальных районов (муниципальных округов, городских округов) Забайкальского края</t>
  </si>
  <si>
    <t xml:space="preserve">88 0 00 П8040</t>
  </si>
  <si>
    <t xml:space="preserve">88 0 00 79491 </t>
  </si>
  <si>
    <t xml:space="preserve">88 0 00 79492 </t>
  </si>
  <si>
    <t xml:space="preserve">Итого расходов</t>
  </si>
  <si>
    <t xml:space="preserve">ПРИЛОЖЕНИЕ 13</t>
  </si>
  <si>
    <t xml:space="preserve">к решению Совета муниципального </t>
  </si>
  <si>
    <t xml:space="preserve">района "Хилокский район"</t>
  </si>
  <si>
    <t xml:space="preserve">"Хилокский район" на 2025 год и </t>
  </si>
  <si>
    <t xml:space="preserve">плановый период 2026 и 2027 годов"</t>
  </si>
  <si>
    <r>
      <rPr>
        <sz val="14"/>
        <rFont val="Times New Roman"/>
        <family val="1"/>
        <charset val="204"/>
      </rPr>
      <t xml:space="preserve">от  </t>
    </r>
    <r>
      <rPr>
        <u val="single"/>
        <sz val="14"/>
        <rFont val="Times New Roman"/>
        <family val="1"/>
        <charset val="204"/>
      </rPr>
      <t xml:space="preserve">________________</t>
    </r>
    <r>
      <rPr>
        <sz val="14"/>
        <rFont val="Times New Roman"/>
        <family val="1"/>
        <charset val="204"/>
      </rPr>
      <t xml:space="preserve"> 20</t>
    </r>
    <r>
      <rPr>
        <u val="single"/>
        <sz val="14"/>
        <rFont val="Times New Roman"/>
        <family val="1"/>
        <charset val="204"/>
      </rPr>
      <t xml:space="preserve">25</t>
    </r>
    <r>
      <rPr>
        <sz val="14"/>
        <rFont val="Times New Roman"/>
        <family val="1"/>
        <charset val="204"/>
      </rPr>
      <t xml:space="preserve"> года   №</t>
    </r>
    <r>
      <rPr>
        <u val="single"/>
        <sz val="14"/>
        <rFont val="Times New Roman"/>
        <family val="1"/>
        <charset val="204"/>
      </rPr>
      <t xml:space="preserve">_________________</t>
    </r>
  </si>
  <si>
    <t xml:space="preserve">Ведомственная структура расходов бюджета</t>
  </si>
  <si>
    <t xml:space="preserve">муниципального района "Хилокский район" на 2025 год</t>
  </si>
  <si>
    <t xml:space="preserve">тыс. рублей</t>
  </si>
  <si>
    <t xml:space="preserve">Наименование показателя</t>
  </si>
  <si>
    <t xml:space="preserve">Сумма на 2025 год</t>
  </si>
  <si>
    <t xml:space="preserve">Всего</t>
  </si>
  <si>
    <t xml:space="preserve">в том числе средства вышестоящих бюджетов</t>
  </si>
  <si>
    <t xml:space="preserve">Код ведомства</t>
  </si>
  <si>
    <t xml:space="preserve">Муниципальное учреждение Комитет по финансам муниципального района "Хилокский район</t>
  </si>
  <si>
    <t xml:space="preserve">Муниципальная программа "Управление муниципальными финансами и муниципальным долгом муниципального района "Хилокский район" на 2023-2027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Муниципальная программа "Управление муниципальными финансами  и муниципальным долгом муниципального района "Хилокский район" на 2022-2026 годы</t>
  </si>
  <si>
    <t xml:space="preserve">Основное мероприятие "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Подпрограмма производственного контроля качества питьевой воды источников питьевого водоснабжения муниципального района "Хилокский район" на 2022-2026 годы</t>
  </si>
  <si>
    <t xml:space="preserve">Осуществление полномочий муниципального района по контролю качества питьевой водыисточников питьевого водоснабжения</t>
  </si>
  <si>
    <t xml:space="preserve">Подпрограмма "Повышение эффективности использования мунииципального имущества и земельных ресурсов на 2022-2026 годы"</t>
  </si>
  <si>
    <t xml:space="preserve">88 0 00 S8183</t>
  </si>
  <si>
    <t xml:space="preserve">Другие вопросы в обрасти жилищно-коммунального хозяйства</t>
  </si>
  <si>
    <t xml:space="preserve">Муниципальная программа "Социальное развитие муниципального района "Хилокский район" на 2022-2026 годы"</t>
  </si>
  <si>
    <t xml:space="preserve">Основное мероприятие "Предоставление иных межбюджетных трансфертов бюджетам поселений из бюджета муниципального района"</t>
  </si>
  <si>
    <r>
      <rPr>
        <sz val="12"/>
        <rFont val="Times New Roman"/>
        <family val="1"/>
        <charset val="204"/>
      </rPr>
      <t xml:space="preserve">Осуществление передаваемого полномочия по</t>
    </r>
    <r>
      <rPr>
        <sz val="12"/>
        <rFont val="Arial"/>
        <family val="2"/>
        <charset val="204"/>
      </rPr>
      <t xml:space="preserve"> </t>
    </r>
    <r>
      <rPr>
        <sz val="12"/>
        <rFont val="Times New Roman"/>
        <family val="1"/>
        <charset val="204"/>
      </rPr>
      <t xml:space="preserve">осуществлению мер по противодействию коррупции в границах поселения</t>
    </r>
  </si>
  <si>
    <r>
      <rPr>
        <sz val="12"/>
        <rFont val="Times New Roman"/>
        <family val="1"/>
        <charset val="204"/>
      </rPr>
      <t xml:space="preserve">Осуществление передаваемого полномочия по</t>
    </r>
    <r>
      <rPr>
        <sz val="12"/>
        <rFont val="Arial"/>
        <family val="2"/>
        <charset val="204"/>
      </rPr>
      <t xml:space="preserve"> </t>
    </r>
    <r>
      <rPr>
        <sz val="12"/>
        <rFont val="Times New Roman"/>
        <family val="1"/>
        <charset val="204"/>
      </rPr>
      <t xml:space="preserve">осуществлению дорожной деятельности</t>
    </r>
  </si>
  <si>
    <t xml:space="preserve">Муниципальное учреждение "Управление культуры и молодежной политики муниципального района "Хилокский район"</t>
  </si>
  <si>
    <t xml:space="preserve">Муниципальное казенное учреждение Комитет образования муниципального района "Хилокский район"</t>
  </si>
  <si>
    <t xml:space="preserve">ПРИЛОЖЕНИЕ 18</t>
  </si>
  <si>
    <t xml:space="preserve">к решению Совета муниципального района </t>
  </si>
  <si>
    <t xml:space="preserve">"Хилокский район" "О внесении изменений в бюджет муниципального района</t>
  </si>
  <si>
    <t xml:space="preserve">"Хилокский район" на 2025 год и плановый период 2026 и 2027 годы</t>
  </si>
  <si>
    <r>
      <rPr>
        <sz val="14"/>
        <rFont val="Times New Roman"/>
        <family val="1"/>
        <charset val="204"/>
      </rPr>
      <t xml:space="preserve">от </t>
    </r>
    <r>
      <rPr>
        <u val="single"/>
        <sz val="14"/>
        <rFont val="Times New Roman"/>
        <family val="1"/>
        <charset val="204"/>
      </rPr>
      <t xml:space="preserve">_____________________</t>
    </r>
    <r>
      <rPr>
        <sz val="14"/>
        <rFont val="Times New Roman"/>
        <family val="1"/>
        <charset val="204"/>
      </rPr>
      <t xml:space="preserve"> 20</t>
    </r>
    <r>
      <rPr>
        <u val="single"/>
        <sz val="14"/>
        <rFont val="Times New Roman"/>
        <family val="1"/>
        <charset val="204"/>
      </rPr>
      <t xml:space="preserve">25</t>
    </r>
    <r>
      <rPr>
        <sz val="14"/>
        <rFont val="Times New Roman"/>
        <family val="1"/>
        <charset val="204"/>
      </rPr>
      <t xml:space="preserve"> года   №____________</t>
    </r>
  </si>
  <si>
    <t xml:space="preserve">Объем и распределение бюджетных ассигнований на финансовое обеспечение реализации муниципальных программ  </t>
  </si>
  <si>
    <t xml:space="preserve">муниципального района "Хилокский район" в составе ведомственной структуры расходов бюджета</t>
  </si>
  <si>
    <t xml:space="preserve">Наименование программы, раздела,подраздела,целевой статьи и вида расходов</t>
  </si>
  <si>
    <t xml:space="preserve">Сумма</t>
  </si>
  <si>
    <t xml:space="preserve">Уточненный план (Решение Совета от 27.02.2025 г. № 35.176)  </t>
  </si>
  <si>
    <t xml:space="preserve">Уточненный план (Решение Совета от 26.06.2025 г. № 37.186) </t>
  </si>
  <si>
    <t xml:space="preserve">вид расхода</t>
  </si>
  <si>
    <t xml:space="preserve">всего</t>
  </si>
  <si>
    <t xml:space="preserve">8</t>
  </si>
  <si>
    <t xml:space="preserve">9</t>
  </si>
  <si>
    <t xml:space="preserve">02 2 </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природного и техногенного характера на 2023-2027 годы"</t>
  </si>
  <si>
    <t xml:space="preserve">Основное мероприятие "Приобретение мобильных средств оповещения населения, увеличение материально технических средств для обеспечения нужд при возникновении ЧС и ГО, проведение профилактических мероприятий по предупреждению и ликвидации ЧС, устранение последствий ЧС, финансовое и материально-техническое обеспечение деятельности добровольной пожарной охраны"</t>
  </si>
  <si>
    <t xml:space="preserve">Муниципальная программа "Социальное развитие муниципального района "Хилокский район" на 2024-2028 годы</t>
  </si>
  <si>
    <t xml:space="preserve">Подпрограмма "Профилактики безнадзорности и правонарушений среди несовершеннолетних в Хилокском районе"</t>
  </si>
  <si>
    <t xml:space="preserve">04 1 01</t>
  </si>
  <si>
    <t xml:space="preserve">04 1 02</t>
  </si>
  <si>
    <t xml:space="preserve">06 4</t>
  </si>
  <si>
    <t xml:space="preserve">Основное мероприятие "Организация и проведение районных мероприятий по безопасности дорожного движения"</t>
  </si>
  <si>
    <t xml:space="preserve">08 1 04 </t>
  </si>
  <si>
    <t xml:space="preserve">00</t>
  </si>
  <si>
    <t xml:space="preserve">08 5 01 S1432</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3-2026 годы)"</t>
  </si>
  <si>
    <t xml:space="preserve">10 0 01 </t>
  </si>
  <si>
    <t xml:space="preserve">10 0 02 </t>
  </si>
  <si>
    <t xml:space="preserve">10 0 03 </t>
  </si>
  <si>
    <t xml:space="preserve">88 </t>
  </si>
  <si>
    <t xml:space="preserve"> 244</t>
  </si>
</sst>
</file>

<file path=xl/styles.xml><?xml version="1.0" encoding="utf-8"?>
<styleSheet xmlns="http://schemas.openxmlformats.org/spreadsheetml/2006/main">
  <numFmts count="9">
    <numFmt numFmtId="164" formatCode="General"/>
    <numFmt numFmtId="165" formatCode="#,##0.00"/>
    <numFmt numFmtId="166" formatCode="@"/>
    <numFmt numFmtId="167" formatCode="#,##0.0"/>
    <numFmt numFmtId="168" formatCode="_-* #,##0.00_р_._-;\-* #,##0.00_р_._-;_-* \-??_р_._-;_-@_-"/>
    <numFmt numFmtId="169" formatCode="0.0"/>
    <numFmt numFmtId="170" formatCode="#,##0"/>
    <numFmt numFmtId="171" formatCode="000000"/>
    <numFmt numFmtId="172" formatCode="#,##0.00_ ;\-#,##0.00\ "/>
  </numFmts>
  <fonts count="29">
    <font>
      <sz val="10"/>
      <name val="Arial"/>
      <family val="0"/>
    </font>
    <font>
      <sz val="10"/>
      <name val="Arial"/>
      <family val="0"/>
    </font>
    <font>
      <sz val="10"/>
      <name val="Arial"/>
      <family val="0"/>
    </font>
    <font>
      <sz val="10"/>
      <name val="Arial"/>
      <family val="0"/>
    </font>
    <font>
      <sz val="11"/>
      <name val="Calibri"/>
      <family val="2"/>
    </font>
    <font>
      <b val="true"/>
      <sz val="11"/>
      <color rgb="FF000000"/>
      <name val="Arial"/>
      <family val="2"/>
      <charset val="204"/>
    </font>
    <font>
      <b val="true"/>
      <sz val="10"/>
      <color rgb="FF000000"/>
      <name val="Arial"/>
      <family val="2"/>
      <charset val="204"/>
    </font>
    <font>
      <sz val="10"/>
      <color rgb="FF000000"/>
      <name val="Arial"/>
      <family val="2"/>
      <charset val="204"/>
    </font>
    <font>
      <sz val="10"/>
      <color rgb="FF000000"/>
      <name val="Arial Cyr"/>
      <family val="0"/>
    </font>
    <font>
      <sz val="10"/>
      <name val="Arial"/>
      <family val="2"/>
      <charset val="204"/>
    </font>
    <font>
      <sz val="10"/>
      <name val="Arial Cyr"/>
      <family val="0"/>
      <charset val="204"/>
    </font>
    <font>
      <sz val="11"/>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0"/>
      <name val="Times New Roman"/>
      <family val="1"/>
      <charset val="204"/>
    </font>
    <font>
      <sz val="11"/>
      <color rgb="FF000000"/>
      <name val="Times New Roman"/>
      <family val="1"/>
      <charset val="204"/>
    </font>
    <font>
      <b val="true"/>
      <sz val="11"/>
      <color rgb="FF000000"/>
      <name val="Times New Roman"/>
      <family val="1"/>
      <charset val="204"/>
    </font>
    <font>
      <sz val="12"/>
      <color rgb="FF000000"/>
      <name val="Times New Roman"/>
      <family val="1"/>
      <charset val="204"/>
    </font>
    <font>
      <sz val="11"/>
      <name val="Arial"/>
      <family val="2"/>
      <charset val="204"/>
    </font>
    <font>
      <b val="true"/>
      <sz val="12"/>
      <color rgb="FF000000"/>
      <name val="Times New Roman"/>
      <family val="1"/>
      <charset val="204"/>
    </font>
    <font>
      <sz val="11"/>
      <color rgb="FFFF0000"/>
      <name val="Times New Roman"/>
      <family val="1"/>
      <charset val="204"/>
    </font>
    <font>
      <sz val="14"/>
      <name val="Times New Roman"/>
      <family val="1"/>
      <charset val="204"/>
    </font>
    <font>
      <u val="single"/>
      <sz val="14"/>
      <name val="Times New Roman"/>
      <family val="1"/>
      <charset val="204"/>
    </font>
    <font>
      <b val="true"/>
      <sz val="14"/>
      <name val="Times New Roman"/>
      <family val="1"/>
      <charset val="204"/>
    </font>
    <font>
      <sz val="14"/>
      <color rgb="FF000000"/>
      <name val="Times New Roman"/>
      <family val="1"/>
      <charset val="204"/>
    </font>
    <font>
      <b val="true"/>
      <sz val="14"/>
      <color rgb="FF000000"/>
      <name val="Times New Roman"/>
      <family val="1"/>
      <charset val="204"/>
    </font>
    <font>
      <sz val="14"/>
      <name val="Arial"/>
      <family val="2"/>
      <charset val="204"/>
    </font>
    <font>
      <sz val="12"/>
      <name val="Arial"/>
      <family val="2"/>
      <charset val="204"/>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15">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right style="thin"/>
      <top style="thin"/>
      <bottom style="thin"/>
      <diagonal/>
    </border>
    <border diagonalUp="false" diagonalDown="false">
      <left/>
      <right/>
      <top style="medium">
        <color rgb="FFFFCC99"/>
      </top>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color rgb="FFC0C0C0"/>
      </left>
      <right style="thin">
        <color rgb="FFC0C0C0"/>
      </right>
      <top/>
      <bottom/>
      <diagonal/>
    </border>
    <border diagonalUp="false" diagonalDown="false">
      <left style="thin"/>
      <right style="thin"/>
      <top/>
      <bottom style="thin"/>
      <diagonal/>
    </border>
    <border diagonalUp="false" diagonalDown="false">
      <left style="thin"/>
      <right style="thin"/>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bottom" textRotation="0" wrapText="false" indent="0" shrinkToFit="true"/>
      <protection locked="true" hidden="false"/>
    </xf>
    <xf numFmtId="165" fontId="5" fillId="2" borderId="2" applyFont="true" applyBorder="true" applyAlignment="true" applyProtection="true">
      <alignment horizontal="right" vertical="bottom" textRotation="0" wrapText="false" indent="0" shrinkToFit="true"/>
      <protection locked="true" hidden="false"/>
    </xf>
    <xf numFmtId="164" fontId="6" fillId="3" borderId="3" applyFont="true" applyBorder="true" applyAlignment="true" applyProtection="true">
      <alignment horizontal="left" vertical="top" textRotation="0" wrapText="true" indent="0" shrinkToFit="false"/>
      <protection locked="true" hidden="false"/>
    </xf>
    <xf numFmtId="166" fontId="6" fillId="3" borderId="4" applyFont="true" applyBorder="true" applyAlignment="true" applyProtection="true">
      <alignment horizontal="center" vertical="top" textRotation="0" wrapText="false" indent="0" shrinkToFit="true"/>
      <protection locked="true" hidden="false"/>
    </xf>
    <xf numFmtId="165" fontId="6" fillId="3" borderId="4"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6" fillId="3" borderId="5" applyFont="true" applyBorder="true" applyAlignment="true" applyProtection="true">
      <alignment horizontal="right" vertical="top" textRotation="0" wrapText="false" indent="0" shrinkToFit="true"/>
      <protection locked="true" hidden="false"/>
    </xf>
    <xf numFmtId="164" fontId="8" fillId="0" borderId="3"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5"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top"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6" fillId="0" borderId="6" applyFont="true" applyBorder="true" applyAlignment="true" applyProtection="true">
      <alignment horizontal="center" vertical="center" textRotation="0" wrapText="true" indent="0" shrinkToFit="false"/>
      <protection locked="true" hidden="false"/>
    </xf>
    <xf numFmtId="164" fontId="7" fillId="0" borderId="7" applyFont="true" applyBorder="true" applyAlignment="true" applyProtection="true">
      <alignment horizontal="general" vertical="bottom" textRotation="0" wrapText="false" indent="0" shrinkToFit="false"/>
      <protection locked="true" hidden="false"/>
    </xf>
    <xf numFmtId="166" fontId="6" fillId="0" borderId="8"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true" indent="0" shrinkToFit="false"/>
      <protection locked="true" hidden="false"/>
    </xf>
    <xf numFmtId="164" fontId="11" fillId="0" borderId="0" xfId="42" applyFont="true" applyBorder="false" applyAlignment="true" applyProtection="false">
      <alignment horizontal="general" vertical="center" textRotation="0" wrapText="false" indent="0" shrinkToFit="false"/>
      <protection locked="true" hidden="false"/>
    </xf>
    <xf numFmtId="164" fontId="12"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right" vertical="center" textRotation="0" wrapText="true" indent="0" shrinkToFit="false"/>
      <protection locked="true" hidden="false"/>
    </xf>
    <xf numFmtId="164" fontId="11" fillId="0" borderId="0" xfId="42" applyFont="true" applyBorder="true" applyAlignment="true" applyProtection="false">
      <alignment horizontal="general" vertical="bottom" textRotation="0" wrapText="true" indent="0" shrinkToFit="false"/>
      <protection locked="true" hidden="false"/>
    </xf>
    <xf numFmtId="164" fontId="13" fillId="0" borderId="0" xfId="42"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4" fillId="0" borderId="0" xfId="42" applyFont="true" applyBorder="true" applyAlignment="true" applyProtection="false">
      <alignment horizontal="center" vertical="bottom" textRotation="0" wrapText="true" indent="0" shrinkToFit="false"/>
      <protection locked="true" hidden="false"/>
    </xf>
    <xf numFmtId="164" fontId="14" fillId="0" borderId="0"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true" applyAlignment="true" applyProtection="false">
      <alignment horizontal="right" vertical="center" textRotation="0" wrapText="true" indent="0" shrinkToFit="false"/>
      <protection locked="true" hidden="false"/>
    </xf>
    <xf numFmtId="164" fontId="11" fillId="0" borderId="6"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center" textRotation="0" wrapText="true" indent="0" shrinkToFit="false"/>
      <protection locked="true" hidden="false"/>
    </xf>
    <xf numFmtId="166" fontId="11" fillId="0" borderId="6" xfId="42" applyFont="true" applyBorder="true" applyAlignment="true" applyProtection="false">
      <alignment horizontal="center" vertical="center" textRotation="0" wrapText="true" indent="0" shrinkToFit="false"/>
      <protection locked="true" hidden="false"/>
    </xf>
    <xf numFmtId="164" fontId="15" fillId="0" borderId="6"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bottom" textRotation="0" wrapText="true" indent="0" shrinkToFit="false"/>
      <protection locked="true" hidden="false"/>
    </xf>
    <xf numFmtId="164" fontId="11" fillId="0" borderId="9" xfId="42" applyFont="true" applyBorder="true" applyAlignment="true" applyProtection="false">
      <alignment horizontal="center" vertical="center" textRotation="0" wrapText="true" indent="0" shrinkToFit="false"/>
      <protection locked="true" hidden="false"/>
    </xf>
    <xf numFmtId="164" fontId="14" fillId="0" borderId="6" xfId="42" applyFont="true" applyBorder="true" applyAlignment="true" applyProtection="false">
      <alignment horizontal="general" vertical="center" textRotation="0" wrapText="true" indent="0" shrinkToFit="false"/>
      <protection locked="true" hidden="false"/>
    </xf>
    <xf numFmtId="166" fontId="14" fillId="0" borderId="6" xfId="42" applyFont="true" applyBorder="true" applyAlignment="true" applyProtection="false">
      <alignment horizontal="center" vertical="center" textRotation="0" wrapText="true" indent="0" shrinkToFit="false"/>
      <protection locked="true" hidden="false"/>
    </xf>
    <xf numFmtId="167" fontId="14" fillId="0" borderId="6" xfId="42" applyFont="true" applyBorder="true" applyAlignment="true" applyProtection="false">
      <alignment horizontal="right" vertical="center" textRotation="0" wrapText="true" indent="0" shrinkToFit="false"/>
      <protection locked="true" hidden="false"/>
    </xf>
    <xf numFmtId="167" fontId="14" fillId="0" borderId="9" xfId="42" applyFont="true" applyBorder="true" applyAlignment="true" applyProtection="false">
      <alignment horizontal="right" vertical="center" textRotation="0" wrapText="true" indent="0" shrinkToFit="false"/>
      <protection locked="true" hidden="false"/>
    </xf>
    <xf numFmtId="165" fontId="11" fillId="0" borderId="0" xfId="4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6"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11" fillId="0" borderId="6" xfId="42" applyFont="true" applyBorder="true" applyAlignment="true" applyProtection="false">
      <alignment horizontal="general" vertical="center" textRotation="0" wrapText="true" indent="0" shrinkToFit="false"/>
      <protection locked="true" hidden="false"/>
    </xf>
    <xf numFmtId="164" fontId="11" fillId="0" borderId="6" xfId="15" applyFont="true" applyBorder="true" applyAlignment="true" applyProtection="true">
      <alignment horizontal="general"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justify" vertical="center" textRotation="0" wrapText="tru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6" fontId="11" fillId="0" borderId="6" xfId="42"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true" indent="0" shrinkToFit="false"/>
      <protection locked="true" hidden="false"/>
    </xf>
    <xf numFmtId="169" fontId="14" fillId="0" borderId="9" xfId="42" applyFont="true" applyBorder="true" applyAlignment="true" applyProtection="false">
      <alignment horizontal="right"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false" indent="0" shrinkToFit="false"/>
      <protection locked="true" hidden="false"/>
    </xf>
    <xf numFmtId="167" fontId="14" fillId="0" borderId="10" xfId="42" applyFont="true" applyBorder="true" applyAlignment="true" applyProtection="false">
      <alignment horizontal="right" vertical="center" textRotation="0" wrapText="tru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7" fontId="14" fillId="0" borderId="0" xfId="42" applyFont="true" applyBorder="true" applyAlignment="true" applyProtection="false">
      <alignment horizontal="right" vertical="center" textRotation="0" wrapText="true" indent="0" shrinkToFit="false"/>
      <protection locked="true" hidden="false"/>
    </xf>
    <xf numFmtId="167" fontId="14" fillId="0" borderId="11" xfId="42" applyFont="true" applyBorder="true" applyAlignment="true" applyProtection="false">
      <alignment horizontal="right" vertical="center" textRotation="0" wrapText="true" indent="0" shrinkToFit="false"/>
      <protection locked="true" hidden="false"/>
    </xf>
    <xf numFmtId="167"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7" fontId="18" fillId="0" borderId="6"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7" fontId="11" fillId="0" borderId="9" xfId="42" applyFont="true" applyBorder="true" applyAlignment="true" applyProtection="false">
      <alignment horizontal="right" vertical="center" textRotation="0" wrapText="true" indent="0" shrinkToFit="false"/>
      <protection locked="true" hidden="false"/>
    </xf>
    <xf numFmtId="166" fontId="16" fillId="0" borderId="6" xfId="0" applyFont="true" applyBorder="true" applyAlignment="true" applyProtection="false">
      <alignment horizontal="general" vertical="bottom" textRotation="0" wrapText="true" indent="0" shrinkToFit="false"/>
      <protection locked="true" hidden="false"/>
    </xf>
    <xf numFmtId="166" fontId="14" fillId="0" borderId="6" xfId="42"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7" fontId="11" fillId="0" borderId="6" xfId="42"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fals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16" fillId="0" borderId="6" xfId="37" applyFont="true" applyBorder="true" applyAlignment="true" applyProtection="true">
      <alignment horizontal="left" vertical="top" textRotation="0" wrapText="true" indent="0" shrinkToFit="false"/>
      <protection locked="true" hidden="false"/>
    </xf>
    <xf numFmtId="167" fontId="11" fillId="0" borderId="6" xfId="0" applyFont="true" applyBorder="true" applyAlignment="true" applyProtection="false">
      <alignment horizontal="right" vertical="bottom" textRotation="0" wrapText="true" indent="0" shrinkToFit="false"/>
      <protection locked="true" hidden="false"/>
    </xf>
    <xf numFmtId="166" fontId="16" fillId="0" borderId="6"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right" vertical="bottom"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right" vertical="center" textRotation="0" wrapText="true" indent="0" shrinkToFit="false"/>
      <protection locked="true" hidden="false"/>
    </xf>
    <xf numFmtId="170"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6" fontId="14" fillId="0" borderId="6" xfId="40" applyFont="true" applyBorder="true" applyAlignment="true" applyProtection="false">
      <alignment horizontal="center" vertical="center" textRotation="0" wrapText="true" indent="0" shrinkToFit="false"/>
      <protection locked="true" hidden="false"/>
    </xf>
    <xf numFmtId="166" fontId="11" fillId="0" borderId="6" xfId="4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7" fontId="18" fillId="0" borderId="6"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71" fontId="16" fillId="0" borderId="6" xfId="0" applyFont="true" applyBorder="true" applyAlignment="true" applyProtection="false">
      <alignment horizontal="general" vertical="bottom" textRotation="0" wrapText="true" indent="0" shrinkToFit="false"/>
      <protection locked="true" hidden="false"/>
    </xf>
    <xf numFmtId="167" fontId="11" fillId="0" borderId="6" xfId="42" applyFont="true" applyBorder="true" applyAlignment="true" applyProtection="false">
      <alignment horizontal="general" vertical="center" textRotation="0" wrapText="true" indent="0" shrinkToFit="false"/>
      <protection locked="true" hidden="false"/>
    </xf>
    <xf numFmtId="166" fontId="11" fillId="0" borderId="6" xfId="44" applyFont="true" applyBorder="true" applyAlignment="true" applyProtection="true">
      <alignment horizontal="left" vertical="center" textRotation="0" wrapText="true" indent="0" shrinkToFit="false"/>
      <protection locked="false" hidden="true"/>
    </xf>
    <xf numFmtId="164" fontId="17"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6" fontId="16" fillId="0" borderId="6" xfId="37" applyFont="true" applyBorder="true" applyAlignment="true" applyProtection="true">
      <alignment horizontal="left" vertical="center" textRotation="0" wrapText="true" indent="0" shrinkToFit="false"/>
      <protection locked="true" hidden="false"/>
    </xf>
    <xf numFmtId="164" fontId="16" fillId="0" borderId="6" xfId="0" applyFont="true" applyBorder="true" applyAlignment="true" applyProtection="false">
      <alignment horizontal="justify" vertical="bottom" textRotation="0" wrapText="true" indent="0" shrinkToFit="false"/>
      <protection locked="true" hidden="false"/>
    </xf>
    <xf numFmtId="166" fontId="16" fillId="0" borderId="6" xfId="37" applyFont="true" applyBorder="true" applyAlignment="true" applyProtection="true">
      <alignment horizontal="left" vertical="bottom" textRotation="0" wrapText="true" indent="0" shrinkToFit="false"/>
      <protection locked="true" hidden="false"/>
    </xf>
    <xf numFmtId="166" fontId="18" fillId="0" borderId="6" xfId="37" applyFont="true" applyBorder="true" applyAlignment="true" applyProtection="true">
      <alignment horizontal="left" vertical="bottom" textRotation="0" wrapText="true" indent="0" shrinkToFit="false"/>
      <protection locked="true" hidden="false"/>
    </xf>
    <xf numFmtId="166" fontId="13" fillId="0" borderId="6" xfId="42" applyFont="true" applyBorder="true" applyAlignment="true" applyProtection="false">
      <alignment horizontal="center" vertical="center" textRotation="0" wrapText="true" indent="0" shrinkToFit="false"/>
      <protection locked="true" hidden="false"/>
    </xf>
    <xf numFmtId="166" fontId="13" fillId="0" borderId="6" xfId="42"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justify" vertical="bottom"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11" fillId="0" borderId="6" xfId="38" applyFont="true" applyBorder="true" applyAlignment="true" applyProtection="true">
      <alignment horizontal="left" vertical="center" textRotation="0" wrapText="true" indent="0" shrinkToFit="false"/>
      <protection locked="true" hidden="false"/>
    </xf>
    <xf numFmtId="166" fontId="16" fillId="0" borderId="6" xfId="37" applyFont="true" applyBorder="true" applyAlignment="true" applyProtection="true">
      <alignment horizontal="left" vertical="center" textRotation="0" wrapText="true" indent="0" shrinkToFit="false"/>
      <protection locked="true" hidden="false"/>
    </xf>
    <xf numFmtId="164" fontId="13" fillId="0" borderId="6" xfId="42" applyFont="true" applyBorder="true" applyAlignment="true" applyProtection="false">
      <alignment horizontal="general" vertical="bottom" textRotation="0" wrapText="true" indent="0" shrinkToFit="false"/>
      <protection locked="true" hidden="false"/>
    </xf>
    <xf numFmtId="167" fontId="11" fillId="0" borderId="10" xfId="42" applyFont="true" applyBorder="true" applyAlignment="true" applyProtection="false">
      <alignment horizontal="right" vertical="center" textRotation="0" wrapText="true" indent="0" shrinkToFit="false"/>
      <protection locked="true" hidden="false"/>
    </xf>
    <xf numFmtId="167" fontId="11" fillId="0" borderId="0" xfId="42" applyFont="true" applyBorder="true" applyAlignment="true" applyProtection="false">
      <alignment horizontal="right" vertical="center" textRotation="0" wrapText="true" indent="0" shrinkToFit="false"/>
      <protection locked="true" hidden="false"/>
    </xf>
    <xf numFmtId="164" fontId="11" fillId="0" borderId="6" xfId="42" applyFont="true" applyBorder="true" applyAlignment="true" applyProtection="false">
      <alignment horizontal="general" vertical="bottom" textRotation="0" wrapText="true" indent="0" shrinkToFit="false"/>
      <protection locked="true" hidden="false"/>
    </xf>
    <xf numFmtId="166" fontId="16" fillId="0" borderId="6" xfId="30" applyFont="true" applyBorder="true" applyAlignment="true" applyProtection="true">
      <alignment horizontal="left" vertical="top" textRotation="0" wrapText="false" indent="0" shrinkToFit="true"/>
      <protection locked="true" hidden="false"/>
    </xf>
    <xf numFmtId="166" fontId="16" fillId="0" borderId="6" xfId="30" applyFont="true" applyBorder="true" applyAlignment="true" applyProtection="true">
      <alignment horizontal="left" vertical="center" textRotation="0" wrapText="false" indent="0" shrinkToFit="true"/>
      <protection locked="true" hidden="false"/>
    </xf>
    <xf numFmtId="167" fontId="18" fillId="0" borderId="6"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7" fontId="11" fillId="0" borderId="11" xfId="42" applyFont="true" applyBorder="true" applyAlignment="true" applyProtection="false">
      <alignment horizontal="right" vertical="center" textRotation="0" wrapText="true" indent="0" shrinkToFit="false"/>
      <protection locked="true" hidden="false"/>
    </xf>
    <xf numFmtId="167" fontId="16" fillId="0" borderId="6"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left" vertical="center" textRotation="0" wrapText="true" indent="0" shrinkToFit="false"/>
      <protection locked="true" hidden="false"/>
    </xf>
    <xf numFmtId="164" fontId="11" fillId="0" borderId="0" xfId="42" applyFont="true" applyBorder="false" applyAlignment="true" applyProtection="false">
      <alignment horizontal="center" vertical="center" textRotation="0" wrapText="false" indent="0" shrinkToFit="false"/>
      <protection locked="true" hidden="false"/>
    </xf>
    <xf numFmtId="166" fontId="16" fillId="0" borderId="6" xfId="30" applyFont="true" applyBorder="true" applyAlignment="true" applyProtection="true">
      <alignment horizontal="center" vertical="center" textRotation="0" wrapText="false" indent="0" shrinkToFit="true"/>
      <protection locked="true" hidden="false"/>
    </xf>
    <xf numFmtId="166" fontId="16" fillId="0" borderId="4" xfId="30" applyFont="true" applyBorder="false" applyAlignment="true" applyProtection="true">
      <alignment horizontal="center" vertical="center" textRotation="0" wrapText="false" indent="0" shrinkToFit="true"/>
      <protection locked="true" hidden="false"/>
    </xf>
    <xf numFmtId="166" fontId="16" fillId="0" borderId="12" xfId="30" applyFont="true" applyBorder="true" applyAlignment="true" applyProtection="true">
      <alignment horizontal="left" vertical="center" textRotation="0" wrapText="false" indent="0" shrinkToFit="tru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4" fillId="0" borderId="6" xfId="15" applyFont="true" applyBorder="true" applyAlignment="true" applyProtection="true">
      <alignment horizontal="general" vertical="center" textRotation="0" wrapText="true" indent="0" shrinkToFit="false"/>
      <protection locked="true" hidden="false"/>
    </xf>
    <xf numFmtId="172" fontId="11" fillId="0" borderId="6" xfId="0" applyFont="true" applyBorder="true" applyAlignment="true" applyProtection="true">
      <alignment horizontal="left" vertical="center" textRotation="0" wrapText="true" indent="0" shrinkToFit="false"/>
      <protection locked="false" hidden="true"/>
    </xf>
    <xf numFmtId="167" fontId="11" fillId="0" borderId="6" xfId="0" applyFont="true" applyBorder="true" applyAlignment="true" applyProtection="false">
      <alignment horizontal="right" vertical="center" textRotation="0" wrapText="false" indent="0" shrinkToFit="false"/>
      <protection locked="true" hidden="false"/>
    </xf>
    <xf numFmtId="164" fontId="11" fillId="0" borderId="6" xfId="43" applyFont="true" applyBorder="true" applyAlignment="true" applyProtection="true">
      <alignment horizontal="general" vertical="center" textRotation="0" wrapText="true" indent="0" shrinkToFit="false"/>
      <protection locked="true" hidden="false"/>
    </xf>
    <xf numFmtId="166" fontId="18" fillId="0" borderId="6" xfId="0" applyFont="true" applyBorder="true" applyAlignment="true" applyProtection="false">
      <alignment horizontal="general" vertical="bottom" textRotation="0" wrapText="true" indent="0" shrinkToFit="false"/>
      <protection locked="true" hidden="false"/>
    </xf>
    <xf numFmtId="166" fontId="18" fillId="0" borderId="0" xfId="0" applyFont="true" applyBorder="true" applyAlignment="true" applyProtection="false">
      <alignment horizontal="general" vertical="bottom" textRotation="0" wrapText="true" indent="0" shrinkToFit="false"/>
      <protection locked="true" hidden="false"/>
    </xf>
    <xf numFmtId="166" fontId="21" fillId="0" borderId="6" xfId="42"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true" applyAlignment="true" applyProtection="false">
      <alignment horizontal="center" vertical="bottom" textRotation="0" wrapText="true" indent="0" shrinkToFit="false"/>
      <protection locked="true" hidden="false"/>
    </xf>
    <xf numFmtId="167" fontId="14" fillId="0" borderId="0" xfId="42" applyFont="true" applyBorder="true" applyAlignment="true" applyProtection="false">
      <alignment horizontal="center" vertical="bottom" textRotation="0" wrapText="true" indent="0" shrinkToFit="false"/>
      <protection locked="true" hidden="false"/>
    </xf>
    <xf numFmtId="167" fontId="14" fillId="0" borderId="0" xfId="42" applyFont="true" applyBorder="true" applyAlignment="true" applyProtection="false">
      <alignment horizontal="right" vertical="bottom" textRotation="0" wrapText="true" indent="0" shrinkToFit="false"/>
      <protection locked="true" hidden="false"/>
    </xf>
    <xf numFmtId="164" fontId="14" fillId="0" borderId="0" xfId="42" applyFont="true" applyBorder="true" applyAlignment="true" applyProtection="false">
      <alignment horizontal="left" vertical="bottom" textRotation="0" wrapText="true" indent="0" shrinkToFit="false"/>
      <protection locked="true" hidden="false"/>
    </xf>
    <xf numFmtId="166" fontId="14" fillId="0" borderId="0" xfId="42" applyFont="true" applyBorder="true" applyAlignment="true" applyProtection="false">
      <alignment horizontal="center" vertical="center" textRotation="0" wrapText="true" indent="0" shrinkToFit="false"/>
      <protection locked="true" hidden="false"/>
    </xf>
    <xf numFmtId="167" fontId="14" fillId="0" borderId="0"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false" applyAlignment="true" applyProtection="false">
      <alignment horizontal="center" vertical="bottom" textRotation="0" wrapText="true" indent="0" shrinkToFit="false"/>
      <protection locked="true" hidden="false"/>
    </xf>
    <xf numFmtId="164" fontId="13" fillId="0" borderId="0" xfId="42" applyFont="true" applyBorder="true" applyAlignment="true" applyProtection="false">
      <alignment horizontal="right" vertical="bottom" textRotation="0" wrapText="true" indent="0" shrinkToFit="false"/>
      <protection locked="true" hidden="false"/>
    </xf>
    <xf numFmtId="164" fontId="11" fillId="0" borderId="0" xfId="42"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22" fillId="0" borderId="0" xfId="42"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1" fillId="0" borderId="0" xfId="42"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3" xfId="42" applyFont="true" applyBorder="true" applyAlignment="true" applyProtection="false">
      <alignment horizontal="center" vertical="bottom" textRotation="0" wrapText="true" indent="0" shrinkToFit="false"/>
      <protection locked="true" hidden="false"/>
    </xf>
    <xf numFmtId="164" fontId="12" fillId="0" borderId="6" xfId="42" applyFont="true" applyBorder="true" applyAlignment="true" applyProtection="false">
      <alignment horizontal="left" vertical="bottom" textRotation="0" wrapText="true" indent="0" shrinkToFit="false"/>
      <protection locked="true" hidden="false"/>
    </xf>
    <xf numFmtId="164" fontId="24" fillId="0" borderId="6" xfId="42" applyFont="true" applyBorder="true" applyAlignment="true" applyProtection="false">
      <alignment horizontal="center" vertical="bottom" textRotation="0" wrapText="true" indent="0" shrinkToFit="false"/>
      <protection locked="true" hidden="false"/>
    </xf>
    <xf numFmtId="164" fontId="22" fillId="0" borderId="6" xfId="42" applyFont="true" applyBorder="true" applyAlignment="true" applyProtection="false">
      <alignment horizontal="center" vertical="center" textRotation="0" wrapText="true" indent="0" shrinkToFit="false"/>
      <protection locked="true" hidden="false"/>
    </xf>
    <xf numFmtId="167" fontId="24" fillId="0" borderId="6" xfId="42" applyFont="true" applyBorder="true" applyAlignment="true" applyProtection="false">
      <alignment horizontal="right" vertical="center" textRotation="0" wrapText="true" indent="0" shrinkToFit="false"/>
      <protection locked="true" hidden="false"/>
    </xf>
    <xf numFmtId="164" fontId="12" fillId="0" borderId="6" xfId="42" applyFont="true" applyBorder="true" applyAlignment="true" applyProtection="false">
      <alignment horizontal="general" vertical="center" textRotation="0" wrapText="true" indent="0" shrinkToFit="false"/>
      <protection locked="true" hidden="false"/>
    </xf>
    <xf numFmtId="164" fontId="24" fillId="0" borderId="6" xfId="42" applyFont="true" applyBorder="true" applyAlignment="true" applyProtection="false">
      <alignment horizontal="center" vertical="center" textRotation="0" wrapText="true" indent="0" shrinkToFit="false"/>
      <protection locked="true" hidden="false"/>
    </xf>
    <xf numFmtId="166" fontId="24" fillId="0" borderId="6" xfId="42" applyFont="true" applyBorder="true" applyAlignment="true" applyProtection="false">
      <alignment horizontal="center" vertical="center" textRotation="0" wrapText="true" indent="0" shrinkToFit="false"/>
      <protection locked="true" hidden="false"/>
    </xf>
    <xf numFmtId="166" fontId="22" fillId="0" borderId="6" xfId="42"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6" fontId="22" fillId="0" borderId="6" xfId="42" applyFont="true" applyBorder="true" applyAlignment="true" applyProtection="false">
      <alignment horizontal="left" vertical="center" textRotation="0" wrapText="true" indent="0" shrinkToFit="false"/>
      <protection locked="true" hidden="false"/>
    </xf>
    <xf numFmtId="167" fontId="22" fillId="0" borderId="6" xfId="42" applyFont="true" applyBorder="true" applyAlignment="true" applyProtection="false">
      <alignment horizontal="right" vertical="center" textRotation="0" wrapText="tru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42" applyFont="true" applyBorder="true" applyAlignment="true" applyProtection="false">
      <alignment horizontal="general" vertical="center" textRotation="0" wrapText="true" indent="0" shrinkToFit="false"/>
      <protection locked="true" hidden="false"/>
    </xf>
    <xf numFmtId="164" fontId="13" fillId="0" borderId="6" xfId="15" applyFont="true" applyBorder="true" applyAlignment="true" applyProtection="true">
      <alignment horizontal="general" vertical="center" textRotation="0" wrapText="true" indent="0" shrinkToFit="false"/>
      <protection locked="true" hidden="false"/>
    </xf>
    <xf numFmtId="167" fontId="24" fillId="0" borderId="9" xfId="42" applyFont="true" applyBorder="true" applyAlignment="true" applyProtection="false">
      <alignment horizontal="right"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left" vertical="center" textRotation="0" wrapText="true" indent="0" shrinkToFit="false"/>
      <protection locked="true" hidden="false"/>
    </xf>
    <xf numFmtId="166" fontId="22" fillId="0" borderId="6" xfId="42"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justify" vertical="center" textRotation="0" wrapText="true" indent="0" shrinkToFit="false"/>
      <protection locked="true" hidden="false"/>
    </xf>
    <xf numFmtId="169" fontId="22" fillId="0" borderId="6" xfId="42" applyFont="true" applyBorder="true" applyAlignment="true" applyProtection="false">
      <alignment horizontal="right" vertical="center" textRotation="0" wrapText="true" indent="0" shrinkToFit="false"/>
      <protection locked="true" hidden="false"/>
    </xf>
    <xf numFmtId="169" fontId="24" fillId="0" borderId="6" xfId="42" applyFont="true" applyBorder="true" applyAlignment="true" applyProtection="false">
      <alignment horizontal="right" vertical="center" textRotation="0" wrapText="true" indent="0" shrinkToFit="false"/>
      <protection locked="true" hidden="false"/>
    </xf>
    <xf numFmtId="166" fontId="22" fillId="0" borderId="6" xfId="0" applyFont="true" applyBorder="true" applyAlignment="true" applyProtection="false">
      <alignment horizontal="center" vertical="center" textRotation="0" wrapText="true" indent="0" shrinkToFit="false"/>
      <protection locked="true" hidden="false"/>
    </xf>
    <xf numFmtId="169" fontId="22" fillId="0" borderId="6" xfId="42" applyFont="true" applyBorder="true" applyAlignment="true" applyProtection="false">
      <alignment horizontal="right" vertical="center" textRotation="0" wrapText="false" indent="0" shrinkToFit="false"/>
      <protection locked="true" hidden="false"/>
    </xf>
    <xf numFmtId="164" fontId="11" fillId="0" borderId="11" xfId="42"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6" fontId="24" fillId="0" borderId="6" xfId="42" applyFont="true" applyBorder="true" applyAlignment="true" applyProtection="false">
      <alignment horizontal="left" vertical="center" textRotation="0" wrapText="true" indent="0" shrinkToFit="false"/>
      <protection locked="true" hidden="false"/>
    </xf>
    <xf numFmtId="167" fontId="22" fillId="0" borderId="6" xfId="42" applyFont="true" applyBorder="true" applyAlignment="true" applyProtection="false">
      <alignment horizontal="right" vertical="bottom"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fals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6" fontId="18" fillId="0" borderId="6" xfId="37" applyFont="true" applyBorder="true" applyAlignment="true" applyProtection="true">
      <alignment horizontal="left" vertical="top" textRotation="0" wrapText="true" indent="0" shrinkToFit="false"/>
      <protection locked="true" hidden="false"/>
    </xf>
    <xf numFmtId="167" fontId="22" fillId="0" borderId="6" xfId="0" applyFont="true" applyBorder="true" applyAlignment="true" applyProtection="false">
      <alignment horizontal="right" vertical="bottom" textRotation="0" wrapText="true" indent="0" shrinkToFit="false"/>
      <protection locked="true" hidden="false"/>
    </xf>
    <xf numFmtId="164" fontId="25" fillId="0" borderId="6"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7" fontId="22" fillId="0" borderId="6" xfId="0" applyFont="true" applyBorder="true" applyAlignment="true" applyProtection="false">
      <alignment horizontal="right" vertical="center" textRotation="0" wrapText="true" indent="0" shrinkToFit="false"/>
      <protection locked="true" hidden="false"/>
    </xf>
    <xf numFmtId="170" fontId="25" fillId="0" borderId="6" xfId="0" applyFont="true" applyBorder="true" applyAlignment="true" applyProtection="false">
      <alignment horizontal="center" vertical="center" textRotation="0" wrapText="true" indent="0" shrinkToFit="false"/>
      <protection locked="true" hidden="false"/>
    </xf>
    <xf numFmtId="165" fontId="22" fillId="0" borderId="6" xfId="0" applyFont="true" applyBorder="true" applyAlignment="true" applyProtection="false">
      <alignment horizontal="right" vertical="bottom" textRotation="0" wrapText="true" indent="0" shrinkToFit="false"/>
      <protection locked="true" hidden="false"/>
    </xf>
    <xf numFmtId="169" fontId="22" fillId="0" borderId="6" xfId="0" applyFont="true" applyBorder="true" applyAlignment="true" applyProtection="false">
      <alignment horizontal="right" vertical="bottom"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true" applyProtection="false">
      <alignment horizontal="center" vertical="center" textRotation="0" wrapText="true" indent="0" shrinkToFit="false"/>
      <protection locked="true" hidden="false"/>
    </xf>
    <xf numFmtId="166" fontId="24" fillId="0" borderId="6" xfId="40" applyFont="true" applyBorder="true" applyAlignment="true" applyProtection="false">
      <alignment horizontal="center" vertical="center" textRotation="0" wrapText="true" indent="0" shrinkToFit="false"/>
      <protection locked="true" hidden="false"/>
    </xf>
    <xf numFmtId="166" fontId="22" fillId="0" borderId="6" xfId="4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1" fontId="18" fillId="0" borderId="6" xfId="0" applyFont="true" applyBorder="true" applyAlignment="true" applyProtection="false">
      <alignment horizontal="general" vertical="bottom" textRotation="0" wrapText="true" indent="0" shrinkToFit="false"/>
      <protection locked="true" hidden="false"/>
    </xf>
    <xf numFmtId="167" fontId="22" fillId="0" borderId="6" xfId="42" applyFont="true" applyBorder="true" applyAlignment="true" applyProtection="false">
      <alignment horizontal="general" vertical="center" textRotation="0" wrapText="true" indent="0" shrinkToFit="false"/>
      <protection locked="true" hidden="false"/>
    </xf>
    <xf numFmtId="166" fontId="13" fillId="0" borderId="6" xfId="44" applyFont="true" applyBorder="true" applyAlignment="true" applyProtection="true">
      <alignment horizontal="left" vertical="center" textRotation="0" wrapText="true" indent="0" shrinkToFit="false"/>
      <protection locked="false" hidden="true"/>
    </xf>
    <xf numFmtId="164" fontId="20" fillId="0" borderId="6"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general" vertical="bottom" textRotation="0" wrapText="true" indent="0" shrinkToFit="false"/>
      <protection locked="true" hidden="false"/>
    </xf>
    <xf numFmtId="164" fontId="12" fillId="0" borderId="6" xfId="15" applyFont="true" applyBorder="true" applyAlignment="true" applyProtection="true">
      <alignment horizontal="general" vertical="center" textRotation="0" wrapText="true" indent="0" shrinkToFit="false"/>
      <protection locked="true" hidden="false"/>
    </xf>
    <xf numFmtId="172" fontId="13" fillId="0" borderId="6" xfId="0" applyFont="true" applyBorder="true" applyAlignment="true" applyProtection="true">
      <alignment horizontal="left" vertical="center" textRotation="0" wrapText="true" indent="0" shrinkToFit="false"/>
      <protection locked="false" hidden="true"/>
    </xf>
    <xf numFmtId="166" fontId="25" fillId="0" borderId="6"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3" fillId="0" borderId="6" xfId="43"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7" fontId="22" fillId="0" borderId="9" xfId="42" applyFont="true" applyBorder="true" applyAlignment="true" applyProtection="false">
      <alignment horizontal="right" vertical="center" textRotation="0" wrapText="true" indent="0" shrinkToFit="false"/>
      <protection locked="true" hidden="false"/>
    </xf>
    <xf numFmtId="166" fontId="25" fillId="0" borderId="12" xfId="30" applyFont="true" applyBorder="true" applyAlignment="true" applyProtection="true">
      <alignment horizontal="left" vertical="top" textRotation="0" wrapText="false" indent="0" shrinkToFit="true"/>
      <protection locked="true" hidden="false"/>
    </xf>
    <xf numFmtId="166" fontId="25" fillId="0" borderId="6" xfId="30" applyFont="true" applyBorder="true" applyAlignment="true" applyProtection="true">
      <alignment horizontal="left"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7" fontId="22" fillId="0" borderId="6" xfId="42" applyFont="true" applyBorder="true" applyAlignment="true" applyProtection="false">
      <alignment horizontal="left" vertical="center" textRotation="0" wrapText="true" indent="0" shrinkToFit="false"/>
      <protection locked="true" hidden="false"/>
    </xf>
    <xf numFmtId="166" fontId="25" fillId="0" borderId="6" xfId="30" applyFont="true" applyBorder="true" applyAlignment="true" applyProtection="true">
      <alignment horizontal="center" vertical="center" textRotation="0" wrapText="false" indent="0" shrinkToFit="true"/>
      <protection locked="true" hidden="false"/>
    </xf>
    <xf numFmtId="166" fontId="25" fillId="0" borderId="12" xfId="30" applyFont="true" applyBorder="true" applyAlignment="true" applyProtection="true">
      <alignment horizontal="left" vertical="center" textRotation="0" wrapText="false" indent="0" shrinkToFit="tru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12" fillId="0" borderId="6" xfId="42" applyFont="true" applyBorder="true" applyAlignment="true" applyProtection="false">
      <alignment horizontal="general" vertical="bottom" textRotation="0" wrapText="true" indent="0" shrinkToFit="false"/>
      <protection locked="true" hidden="false"/>
    </xf>
    <xf numFmtId="166" fontId="13" fillId="0" borderId="6" xfId="38" applyFont="true" applyBorder="true" applyAlignment="true" applyProtection="true">
      <alignment horizontal="left" vertical="center" textRotation="0" wrapText="true" indent="0" shrinkToFit="false"/>
      <protection locked="true" hidden="false"/>
    </xf>
    <xf numFmtId="166" fontId="18" fillId="0" borderId="6" xfId="37" applyFont="true" applyBorder="true" applyAlignment="true" applyProtection="tru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42" applyFont="true" applyBorder="true" applyAlignment="true" applyProtection="false">
      <alignment horizontal="left" vertical="center" textRotation="0" wrapText="true" indent="0" shrinkToFit="false"/>
      <protection locked="true" hidden="false"/>
    </xf>
    <xf numFmtId="167" fontId="22" fillId="0" borderId="6" xfId="0" applyFont="true" applyBorder="true" applyAlignment="true" applyProtection="false">
      <alignment horizontal="right" vertical="center" textRotation="0" wrapText="false" indent="0" shrinkToFit="false"/>
      <protection locked="true" hidden="false"/>
    </xf>
    <xf numFmtId="164" fontId="14"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4" xfId="42" applyFont="true" applyBorder="true" applyAlignment="true" applyProtection="false">
      <alignment horizontal="center" vertical="center" textRotation="0" wrapText="true" indent="0" shrinkToFit="false"/>
      <protection locked="true" hidden="false"/>
    </xf>
    <xf numFmtId="166" fontId="11" fillId="0" borderId="14" xfId="42" applyFont="true" applyBorder="true" applyAlignment="true" applyProtection="false">
      <alignment horizontal="center" vertical="center" textRotation="0" wrapText="true" indent="0" shrinkToFit="false"/>
      <protection locked="true" hidden="false"/>
    </xf>
    <xf numFmtId="164" fontId="12" fillId="0" borderId="6" xfId="42" applyFont="true" applyBorder="true" applyAlignment="true" applyProtection="false">
      <alignment horizontal="center" vertical="bottom" textRotation="0" wrapText="true" indent="0" shrinkToFit="false"/>
      <protection locked="true" hidden="false"/>
    </xf>
    <xf numFmtId="164" fontId="13" fillId="0" borderId="6" xfId="42" applyFont="true" applyBorder="true" applyAlignment="true" applyProtection="false">
      <alignment horizontal="center" vertical="center" textRotation="0" wrapText="true" indent="0" shrinkToFit="false"/>
      <protection locked="true" hidden="false"/>
    </xf>
    <xf numFmtId="166" fontId="12" fillId="0" borderId="6" xfId="42"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6" fontId="13" fillId="0" borderId="6" xfId="42" applyFont="true" applyBorder="true" applyAlignment="true" applyProtection="false">
      <alignment horizontal="general" vertical="center" textRotation="0" wrapText="true" indent="0" shrinkToFit="false"/>
      <protection locked="true" hidden="false"/>
    </xf>
    <xf numFmtId="166" fontId="12" fillId="0" borderId="6" xfId="42" applyFont="true" applyBorder="true" applyAlignment="true" applyProtection="false">
      <alignment horizontal="left" vertical="center" textRotation="0" wrapText="true" indent="0" shrinkToFit="false"/>
      <protection locked="true" hidden="false"/>
    </xf>
    <xf numFmtId="167" fontId="13" fillId="0" borderId="6" xfId="42" applyFont="true" applyBorder="true" applyAlignment="true" applyProtection="false">
      <alignment horizontal="left" vertical="center" textRotation="0" wrapText="true" indent="0" shrinkToFit="false"/>
      <protection locked="true" hidden="false"/>
    </xf>
    <xf numFmtId="165" fontId="22" fillId="0" borderId="6" xfId="0" applyFont="true" applyBorder="true" applyAlignment="true" applyProtection="false">
      <alignment horizontal="right"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70" fontId="18" fillId="0" borderId="6" xfId="0" applyFont="true" applyBorder="true" applyAlignment="true" applyProtection="false">
      <alignment horizontal="center" vertical="center" textRotation="0" wrapText="true" indent="0" shrinkToFit="false"/>
      <protection locked="true" hidden="false"/>
    </xf>
    <xf numFmtId="166" fontId="18" fillId="0" borderId="6" xfId="30" applyFont="true" applyBorder="true" applyAlignment="true" applyProtection="true">
      <alignment horizontal="left" vertical="center" textRotation="0" wrapText="false" indent="0" shrinkToFit="tru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6" fontId="18" fillId="0" borderId="12" xfId="30" applyFont="true" applyBorder="true" applyAlignment="true" applyProtection="true">
      <alignment horizontal="left" vertical="center" textRotation="0" wrapText="false" indent="0" shrinkToFit="true"/>
      <protection locked="true" hidden="false"/>
    </xf>
    <xf numFmtId="167" fontId="14" fillId="0" borderId="0" xfId="42" applyFont="true" applyBorder="false" applyAlignment="false" applyProtection="false">
      <alignment horizontal="general" vertical="bottom" textRotation="0" wrapText="false" indent="0" shrinkToFit="false"/>
      <protection locked="true" hidden="false"/>
    </xf>
    <xf numFmtId="166" fontId="18" fillId="0" borderId="12" xfId="30" applyFont="true" applyBorder="true" applyAlignment="true" applyProtection="true">
      <alignment horizontal="left" vertical="top" textRotation="0" wrapText="false" indent="0" shrinkToFit="true"/>
      <protection locked="true" hidden="false"/>
    </xf>
    <xf numFmtId="166" fontId="18" fillId="0" borderId="6" xfId="37" applyFont="true" applyBorder="true" applyAlignment="true" applyProtection="true">
      <alignment horizontal="left"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7" fontId="12" fillId="0" borderId="6" xfId="42"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4" fillId="0" borderId="6" xfId="42" applyFont="true" applyBorder="true" applyAlignment="true" applyProtection="false">
      <alignment horizontal="center" vertical="bottom" textRotation="0" wrapText="true" indent="0" shrinkToFit="false"/>
      <protection locked="true" hidden="false"/>
    </xf>
    <xf numFmtId="167" fontId="14" fillId="0" borderId="6" xfId="42" applyFont="true" applyBorder="true" applyAlignment="true" applyProtection="false">
      <alignment horizontal="center" vertical="bottom" textRotation="0" wrapText="true" indent="0" shrinkToFit="false"/>
      <protection locked="true" hidden="false"/>
    </xf>
    <xf numFmtId="164" fontId="24" fillId="0" borderId="0" xfId="42" applyFont="true" applyBorder="true" applyAlignment="true" applyProtection="false">
      <alignment horizontal="center" vertical="center" textRotation="0" wrapText="true" indent="0" shrinkToFit="false"/>
      <protection locked="true" hidden="false"/>
    </xf>
    <xf numFmtId="167" fontId="11" fillId="0" borderId="0" xfId="42" applyFont="true" applyBorder="fals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ex58" xfId="22"/>
    <cellStyle name="ex59" xfId="23"/>
    <cellStyle name="ex60" xfId="24"/>
    <cellStyle name="ex61" xfId="25"/>
    <cellStyle name="ex62" xfId="26"/>
    <cellStyle name="ex63" xfId="27"/>
    <cellStyle name="ex63 2" xfId="28"/>
    <cellStyle name="ex64" xfId="29"/>
    <cellStyle name="ex65" xfId="30"/>
    <cellStyle name="ex66" xfId="31"/>
    <cellStyle name="ex67" xfId="32"/>
    <cellStyle name="st57" xfId="33"/>
    <cellStyle name="style0" xfId="34"/>
    <cellStyle name="td" xfId="35"/>
    <cellStyle name="tr" xfId="36"/>
    <cellStyle name="xl23" xfId="37"/>
    <cellStyle name="xl27" xfId="38"/>
    <cellStyle name="xl_bot_header" xfId="39"/>
    <cellStyle name="Обычный 2" xfId="40"/>
    <cellStyle name="Обычный 3" xfId="41"/>
    <cellStyle name="Обычный_Приложения 8, 9, 10 (1)" xfId="42"/>
    <cellStyle name="Финансовый 2" xfId="43"/>
    <cellStyle name="Финансовый_Лист2"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ikitenko/&#1087;&#1086;&#1095;&#1090;&#1072;/Users/&#1040;&#1085;&#1103;/Desktop/&#1055;&#1088;&#1080;&#1083;&#1086;&#1078;&#1077;&#1085;&#1080;&#1103;%20&#8470;%2011,%2012,%2013%20&#1082;%20&#1073;&#1102;&#1076;&#1078;&#1077;&#1090;&#1091;%20&#1085;&#1072;%202025-2027%20&#1075;&#1086;&#1076;&#10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Функциональная 2025"/>
      <sheetName val="функц печать"/>
      <sheetName val="ПРИЛОЖЕНИЕ 18"/>
      <sheetName val="Ведомственная 2024"/>
      <sheetName val="Программная 2024"/>
    </sheetNames>
    <sheetDataSet>
      <sheetData sheetId="0">
        <row r="74">
          <cell r="G74">
            <v>0</v>
          </cell>
        </row>
        <row r="100">
          <cell r="G100">
            <v>0</v>
          </cell>
        </row>
        <row r="109">
          <cell r="G109">
            <v>0</v>
          </cell>
        </row>
        <row r="208">
          <cell r="G208">
            <v>0</v>
          </cell>
        </row>
        <row r="219">
          <cell r="G219">
            <v>0</v>
          </cell>
        </row>
        <row r="231">
          <cell r="G231">
            <v>0</v>
          </cell>
        </row>
        <row r="232">
          <cell r="G232">
            <v>0</v>
          </cell>
        </row>
        <row r="236">
          <cell r="G236">
            <v>0</v>
          </cell>
        </row>
        <row r="237">
          <cell r="G237">
            <v>0</v>
          </cell>
        </row>
        <row r="238">
          <cell r="G238">
            <v>0</v>
          </cell>
        </row>
        <row r="242">
          <cell r="G242">
            <v>0</v>
          </cell>
        </row>
        <row r="364">
          <cell r="G364">
            <v>0</v>
          </cell>
        </row>
        <row r="368">
          <cell r="G368">
            <v>0</v>
          </cell>
        </row>
        <row r="369">
          <cell r="G369">
            <v>0</v>
          </cell>
        </row>
        <row r="383">
          <cell r="G383">
            <v>0</v>
          </cell>
        </row>
        <row r="384">
          <cell r="G384">
            <v>0</v>
          </cell>
        </row>
        <row r="386">
          <cell r="G386">
            <v>0</v>
          </cell>
        </row>
        <row r="388">
          <cell r="G388">
            <v>0</v>
          </cell>
        </row>
        <row r="394">
          <cell r="G394">
            <v>0</v>
          </cell>
        </row>
        <row r="395">
          <cell r="G395">
            <v>0</v>
          </cell>
        </row>
        <row r="398">
          <cell r="G398">
            <v>0</v>
          </cell>
        </row>
        <row r="413">
          <cell r="G413">
            <v>0</v>
          </cell>
        </row>
        <row r="451">
          <cell r="G451">
            <v>140.4</v>
          </cell>
        </row>
        <row r="488">
          <cell r="G488">
            <v>0</v>
          </cell>
        </row>
        <row r="492">
          <cell r="G492">
            <v>0</v>
          </cell>
        </row>
        <row r="496">
          <cell r="G496">
            <v>0</v>
          </cell>
        </row>
        <row r="497">
          <cell r="G497">
            <v>0</v>
          </cell>
        </row>
      </sheetData>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40"/>
  <sheetViews>
    <sheetView showFormulas="false" showGridLines="true" showRowColHeaders="true" showZeros="true" rightToLeft="false" tabSelected="false" showOutlineSymbols="true" defaultGridColor="true" view="normal" topLeftCell="B1" colorId="64" zoomScale="96" zoomScaleNormal="96" zoomScalePageLayoutView="100" workbookViewId="0">
      <pane xSplit="1" ySplit="17" topLeftCell="C1077" activePane="bottomRight" state="frozen"/>
      <selection pane="topLeft" activeCell="B1" activeCellId="0" sqref="B1"/>
      <selection pane="topRight" activeCell="C1" activeCellId="0" sqref="C1"/>
      <selection pane="bottomLeft" activeCell="B1077" activeCellId="0" sqref="B1077"/>
      <selection pane="bottomRight" activeCell="B1" activeCellId="0" sqref="A1:IV16384"/>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55"/>
    <col collapsed="false" customWidth="true" hidden="false" outlineLevel="0" max="4" min="4" style="3" width="14.43"/>
    <col collapsed="false" customWidth="true" hidden="false" outlineLevel="0" max="5" min="5" style="3" width="14.55"/>
    <col collapsed="false" customWidth="true" hidden="false" outlineLevel="0" max="6" min="6" style="3" width="8.66"/>
    <col collapsed="false" customWidth="true" hidden="false" outlineLevel="0" max="7" min="7" style="3" width="14.43"/>
    <col collapsed="false" customWidth="true" hidden="true" outlineLevel="0" max="8" min="8" style="3" width="12.43"/>
    <col collapsed="false" customWidth="true" hidden="false" outlineLevel="0" max="12" min="9" style="3" width="14.21"/>
    <col collapsed="false" customWidth="false" hidden="false" outlineLevel="0" max="13" min="13" style="1" width="9.33"/>
    <col collapsed="false" customWidth="true" hidden="false" outlineLevel="0" max="14" min="14" style="1" width="13.21"/>
    <col collapsed="false" customWidth="false" hidden="false" outlineLevel="0" max="257" min="15" style="1" width="9.33"/>
  </cols>
  <sheetData>
    <row r="1" customFormat="false" ht="15.6" hidden="false" customHeight="false" outlineLevel="0" collapsed="false">
      <c r="B1" s="4" t="s">
        <v>0</v>
      </c>
      <c r="C1" s="4"/>
      <c r="D1" s="4"/>
      <c r="E1" s="4"/>
      <c r="F1" s="4"/>
      <c r="G1" s="4"/>
      <c r="H1" s="4"/>
      <c r="I1" s="4"/>
      <c r="J1" s="4"/>
      <c r="K1" s="4"/>
      <c r="L1" s="4"/>
    </row>
    <row r="2" customFormat="false" ht="15.75" hidden="false" customHeight="true" outlineLevel="0" collapsed="false">
      <c r="B2" s="5" t="s">
        <v>1</v>
      </c>
      <c r="C2" s="5"/>
      <c r="D2" s="5"/>
      <c r="E2" s="5"/>
      <c r="F2" s="5"/>
      <c r="G2" s="5"/>
      <c r="H2" s="5"/>
      <c r="I2" s="5"/>
      <c r="J2" s="5"/>
      <c r="K2" s="5"/>
      <c r="L2" s="5"/>
    </row>
    <row r="3" customFormat="false" ht="15.75" hidden="false" customHeight="true" outlineLevel="0" collapsed="false">
      <c r="B3" s="5" t="s">
        <v>2</v>
      </c>
      <c r="C3" s="5"/>
      <c r="D3" s="5"/>
      <c r="E3" s="5"/>
      <c r="F3" s="5"/>
      <c r="G3" s="5"/>
      <c r="H3" s="5"/>
      <c r="I3" s="5"/>
      <c r="J3" s="5"/>
      <c r="K3" s="5"/>
      <c r="L3" s="5"/>
    </row>
    <row r="4" customFormat="false" ht="15.75" hidden="false" customHeight="true" outlineLevel="0" collapsed="false">
      <c r="B4" s="5" t="s">
        <v>3</v>
      </c>
      <c r="C4" s="5"/>
      <c r="D4" s="5"/>
      <c r="E4" s="5"/>
      <c r="F4" s="5"/>
      <c r="G4" s="5"/>
      <c r="H4" s="5"/>
      <c r="I4" s="5"/>
      <c r="J4" s="5"/>
      <c r="K4" s="5"/>
      <c r="L4" s="5"/>
    </row>
    <row r="5" customFormat="false" ht="15.75" hidden="false" customHeight="true" outlineLevel="0" collapsed="false">
      <c r="B5" s="5" t="s">
        <v>4</v>
      </c>
      <c r="C5" s="5"/>
      <c r="D5" s="5"/>
      <c r="E5" s="5"/>
      <c r="F5" s="5"/>
      <c r="G5" s="5"/>
      <c r="H5" s="5"/>
      <c r="I5" s="5"/>
      <c r="J5" s="5"/>
      <c r="K5" s="5"/>
      <c r="L5" s="5"/>
    </row>
    <row r="6" customFormat="false" ht="18" hidden="false" customHeight="true" outlineLevel="0" collapsed="false">
      <c r="B6" s="5" t="s">
        <v>5</v>
      </c>
      <c r="C6" s="5"/>
      <c r="D6" s="5"/>
      <c r="E6" s="5"/>
      <c r="F6" s="5"/>
      <c r="G6" s="5"/>
      <c r="H6" s="5"/>
      <c r="I6" s="5"/>
      <c r="J6" s="5"/>
      <c r="K6" s="5"/>
      <c r="L6" s="5"/>
    </row>
    <row r="7" customFormat="false" ht="18" hidden="false" customHeight="true" outlineLevel="0" collapsed="false">
      <c r="B7" s="5" t="s">
        <v>6</v>
      </c>
      <c r="C7" s="5"/>
      <c r="D7" s="5"/>
      <c r="E7" s="5"/>
      <c r="F7" s="5"/>
      <c r="G7" s="5"/>
      <c r="H7" s="5"/>
      <c r="I7" s="5"/>
      <c r="J7" s="5"/>
      <c r="K7" s="5"/>
      <c r="L7" s="5"/>
    </row>
    <row r="8" customFormat="false" ht="15.75" hidden="false" customHeight="true" outlineLevel="0" collapsed="false">
      <c r="B8" s="6"/>
      <c r="C8" s="7"/>
      <c r="D8" s="7"/>
      <c r="E8" s="7"/>
      <c r="F8" s="7"/>
      <c r="G8" s="7"/>
      <c r="H8" s="7"/>
      <c r="I8" s="7"/>
      <c r="J8" s="7"/>
      <c r="K8" s="7"/>
      <c r="L8" s="7"/>
    </row>
    <row r="9" customFormat="false" ht="15.6" hidden="false" customHeight="true" outlineLevel="0" collapsed="false">
      <c r="B9" s="8" t="s">
        <v>7</v>
      </c>
      <c r="C9" s="8"/>
      <c r="D9" s="8"/>
      <c r="E9" s="8"/>
      <c r="F9" s="8"/>
      <c r="G9" s="8"/>
      <c r="H9" s="8"/>
      <c r="I9" s="8"/>
      <c r="J9" s="8"/>
      <c r="K9" s="8"/>
      <c r="L9" s="8"/>
    </row>
    <row r="10" customFormat="false" ht="15" hidden="false" customHeight="true" outlineLevel="0" collapsed="false">
      <c r="B10" s="8" t="s">
        <v>8</v>
      </c>
      <c r="C10" s="8"/>
      <c r="D10" s="8"/>
      <c r="E10" s="8"/>
      <c r="F10" s="8"/>
      <c r="G10" s="8"/>
      <c r="H10" s="8"/>
      <c r="I10" s="8"/>
      <c r="J10" s="8"/>
      <c r="K10" s="8"/>
      <c r="L10" s="8"/>
    </row>
    <row r="11" customFormat="false" ht="15" hidden="false" customHeight="true" outlineLevel="0" collapsed="false">
      <c r="B11" s="8" t="s">
        <v>9</v>
      </c>
      <c r="C11" s="8"/>
      <c r="D11" s="8"/>
      <c r="E11" s="8"/>
      <c r="F11" s="8"/>
      <c r="G11" s="8"/>
      <c r="H11" s="8"/>
      <c r="I11" s="8"/>
      <c r="J11" s="8"/>
      <c r="K11" s="8"/>
      <c r="L11" s="8"/>
    </row>
    <row r="12" customFormat="false" ht="15.75" hidden="false" customHeight="true" outlineLevel="0" collapsed="false">
      <c r="B12" s="8" t="s">
        <v>10</v>
      </c>
      <c r="C12" s="8"/>
      <c r="D12" s="8"/>
      <c r="E12" s="8"/>
      <c r="F12" s="8"/>
      <c r="G12" s="8"/>
      <c r="H12" s="8"/>
      <c r="I12" s="8"/>
      <c r="J12" s="8"/>
      <c r="K12" s="8"/>
      <c r="L12" s="8"/>
    </row>
    <row r="13" customFormat="false" ht="20.25" hidden="false" customHeight="true" outlineLevel="0" collapsed="false">
      <c r="B13" s="9"/>
      <c r="C13" s="10"/>
      <c r="D13" s="10"/>
      <c r="E13" s="10"/>
      <c r="F13" s="10"/>
      <c r="G13" s="11"/>
      <c r="H13" s="10"/>
      <c r="I13" s="11"/>
      <c r="J13" s="11"/>
      <c r="K13" s="11"/>
      <c r="L13" s="11" t="s">
        <v>11</v>
      </c>
    </row>
    <row r="14" customFormat="false" ht="14.1" hidden="false" customHeight="true" outlineLevel="0" collapsed="false">
      <c r="B14" s="12" t="s">
        <v>12</v>
      </c>
      <c r="C14" s="13" t="s">
        <v>13</v>
      </c>
      <c r="D14" s="13"/>
      <c r="E14" s="13"/>
      <c r="F14" s="13"/>
      <c r="G14" s="14" t="s">
        <v>14</v>
      </c>
      <c r="H14" s="15" t="s">
        <v>15</v>
      </c>
      <c r="I14" s="14" t="s">
        <v>16</v>
      </c>
      <c r="J14" s="14" t="s">
        <v>17</v>
      </c>
      <c r="K14" s="14" t="s">
        <v>18</v>
      </c>
      <c r="L14" s="14" t="s">
        <v>15</v>
      </c>
    </row>
    <row r="15" customFormat="false" ht="13.8" hidden="false" customHeight="true" outlineLevel="0" collapsed="false">
      <c r="B15" s="12"/>
      <c r="C15" s="13" t="s">
        <v>19</v>
      </c>
      <c r="D15" s="13" t="s">
        <v>20</v>
      </c>
      <c r="E15" s="13" t="s">
        <v>21</v>
      </c>
      <c r="F15" s="13" t="s">
        <v>22</v>
      </c>
      <c r="G15" s="14"/>
      <c r="H15" s="15"/>
      <c r="I15" s="14"/>
      <c r="J15" s="14"/>
      <c r="K15" s="14"/>
      <c r="L15" s="14"/>
    </row>
    <row r="16" customFormat="false" ht="64.2" hidden="false" customHeight="true" outlineLevel="0" collapsed="false">
      <c r="B16" s="12"/>
      <c r="C16" s="13"/>
      <c r="D16" s="13"/>
      <c r="E16" s="13"/>
      <c r="F16" s="13"/>
      <c r="G16" s="14"/>
      <c r="H16" s="15"/>
      <c r="I16" s="14"/>
      <c r="J16" s="14"/>
      <c r="K16" s="14"/>
      <c r="L16" s="14"/>
    </row>
    <row r="17" customFormat="false" ht="13.8" hidden="false" customHeight="false" outlineLevel="0" collapsed="false">
      <c r="B17" s="16" t="n">
        <v>1</v>
      </c>
      <c r="C17" s="13" t="n">
        <v>2</v>
      </c>
      <c r="D17" s="13" t="n">
        <v>3</v>
      </c>
      <c r="E17" s="13" t="n">
        <v>4</v>
      </c>
      <c r="F17" s="13" t="n">
        <v>5</v>
      </c>
      <c r="G17" s="13" t="n">
        <v>6</v>
      </c>
      <c r="H17" s="17" t="n">
        <v>9</v>
      </c>
      <c r="I17" s="13" t="n">
        <v>7</v>
      </c>
      <c r="J17" s="13" t="n">
        <v>8</v>
      </c>
      <c r="K17" s="13" t="n">
        <v>8</v>
      </c>
      <c r="L17" s="13" t="n">
        <v>9</v>
      </c>
    </row>
    <row r="18" customFormat="false" ht="13.8" hidden="false" customHeight="false" outlineLevel="0" collapsed="false">
      <c r="B18" s="18" t="s">
        <v>23</v>
      </c>
      <c r="C18" s="19" t="s">
        <v>24</v>
      </c>
      <c r="D18" s="19"/>
      <c r="E18" s="19"/>
      <c r="F18" s="19"/>
      <c r="G18" s="20" t="n">
        <f aca="false">G19+G40+G80+G162+G233+G238+G228+G157</f>
        <v>82558.7</v>
      </c>
      <c r="H18" s="21" t="e">
        <f aca="false">G18-#REF!</f>
        <v>#REF!</v>
      </c>
      <c r="I18" s="20" t="n">
        <f aca="false">I19+I40+I80+I162+I233+I238+I228+I157</f>
        <v>76020.5</v>
      </c>
      <c r="J18" s="20" t="n">
        <f aca="false">J19+J40+J80+J162+J233+J238+J228+J157</f>
        <v>90400.7</v>
      </c>
      <c r="K18" s="20" t="n">
        <f aca="false">K19+K40+K80+K162+K233+K238+K228+K157</f>
        <v>121495.4</v>
      </c>
      <c r="L18" s="20" t="n">
        <f aca="false">K18-J18</f>
        <v>31094.7</v>
      </c>
    </row>
    <row r="19" customFormat="false" ht="27.6" hidden="false" customHeight="false" outlineLevel="0" collapsed="false">
      <c r="B19" s="18" t="s">
        <v>25</v>
      </c>
      <c r="C19" s="19" t="s">
        <v>24</v>
      </c>
      <c r="D19" s="19" t="s">
        <v>26</v>
      </c>
      <c r="E19" s="14"/>
      <c r="F19" s="14"/>
      <c r="G19" s="20" t="n">
        <f aca="false">G20</f>
        <v>1827.8</v>
      </c>
      <c r="H19" s="21" t="e">
        <f aca="false">G19-#REF!</f>
        <v>#REF!</v>
      </c>
      <c r="I19" s="20" t="n">
        <f aca="false">I20</f>
        <v>1604</v>
      </c>
      <c r="J19" s="20" t="n">
        <f aca="false">J20</f>
        <v>1632</v>
      </c>
      <c r="K19" s="20" t="n">
        <f aca="false">K20</f>
        <v>1232.7</v>
      </c>
      <c r="L19" s="20" t="n">
        <f aca="false">K19-J19</f>
        <v>-399.3</v>
      </c>
      <c r="N19" s="22"/>
    </row>
    <row r="20" customFormat="false" ht="13.8" hidden="false" customHeight="false" outlineLevel="0" collapsed="false">
      <c r="B20" s="23" t="s">
        <v>27</v>
      </c>
      <c r="C20" s="14" t="s">
        <v>24</v>
      </c>
      <c r="D20" s="14" t="s">
        <v>26</v>
      </c>
      <c r="E20" s="24" t="s">
        <v>28</v>
      </c>
      <c r="F20" s="14"/>
      <c r="G20" s="25" t="n">
        <f aca="false">G21+G30+G35</f>
        <v>1827.8</v>
      </c>
      <c r="H20" s="25" t="e">
        <f aca="false">H21+H30+H35</f>
        <v>#REF!</v>
      </c>
      <c r="I20" s="25" t="n">
        <f aca="false">I21+I30+I35</f>
        <v>1604</v>
      </c>
      <c r="J20" s="25" t="n">
        <f aca="false">J21+J30+J35</f>
        <v>1632</v>
      </c>
      <c r="K20" s="25" t="n">
        <f aca="false">K21+K30+K35</f>
        <v>1232.7</v>
      </c>
      <c r="L20" s="20" t="n">
        <f aca="false">K20-J20</f>
        <v>-399.3</v>
      </c>
    </row>
    <row r="21" customFormat="false" ht="13.8" hidden="false" customHeight="false" outlineLevel="0" collapsed="false">
      <c r="B21" s="26" t="s">
        <v>29</v>
      </c>
      <c r="C21" s="14" t="s">
        <v>24</v>
      </c>
      <c r="D21" s="14" t="s">
        <v>26</v>
      </c>
      <c r="E21" s="24" t="s">
        <v>30</v>
      </c>
      <c r="F21" s="14"/>
      <c r="G21" s="25" t="n">
        <f aca="false">G22+G27</f>
        <v>1827.8</v>
      </c>
      <c r="H21" s="21" t="e">
        <f aca="false">G21-#REF!</f>
        <v>#REF!</v>
      </c>
      <c r="I21" s="25" t="n">
        <f aca="false">I22+I27</f>
        <v>1604</v>
      </c>
      <c r="J21" s="25" t="n">
        <f aca="false">J22+J27</f>
        <v>1632</v>
      </c>
      <c r="K21" s="25" t="n">
        <f aca="false">K22+K27</f>
        <v>1232.7</v>
      </c>
      <c r="L21" s="20" t="n">
        <f aca="false">K21-J21</f>
        <v>-399.3</v>
      </c>
    </row>
    <row r="22" customFormat="false" ht="55.2" hidden="false" customHeight="false" outlineLevel="0" collapsed="false">
      <c r="B22" s="27" t="s">
        <v>31</v>
      </c>
      <c r="C22" s="14" t="s">
        <v>24</v>
      </c>
      <c r="D22" s="14" t="s">
        <v>26</v>
      </c>
      <c r="E22" s="24" t="s">
        <v>30</v>
      </c>
      <c r="F22" s="14" t="s">
        <v>32</v>
      </c>
      <c r="G22" s="25" t="n">
        <f aca="false">G23</f>
        <v>1827.8</v>
      </c>
      <c r="H22" s="21"/>
      <c r="I22" s="25" t="n">
        <f aca="false">I23</f>
        <v>1604</v>
      </c>
      <c r="J22" s="25" t="n">
        <f aca="false">J23</f>
        <v>1632</v>
      </c>
      <c r="K22" s="25" t="n">
        <f aca="false">K23</f>
        <v>1232.7</v>
      </c>
      <c r="L22" s="20" t="n">
        <f aca="false">K22-J22</f>
        <v>-399.3</v>
      </c>
    </row>
    <row r="23" customFormat="false" ht="13.8" hidden="false" customHeight="false" outlineLevel="0" collapsed="false">
      <c r="B23" s="28" t="s">
        <v>33</v>
      </c>
      <c r="C23" s="14" t="s">
        <v>24</v>
      </c>
      <c r="D23" s="14" t="s">
        <v>26</v>
      </c>
      <c r="E23" s="24" t="s">
        <v>30</v>
      </c>
      <c r="F23" s="14" t="s">
        <v>34</v>
      </c>
      <c r="G23" s="25" t="n">
        <f aca="false">G24+G25+G26</f>
        <v>1827.8</v>
      </c>
      <c r="H23" s="21" t="e">
        <f aca="false">G23-#REF!</f>
        <v>#REF!</v>
      </c>
      <c r="I23" s="25" t="n">
        <f aca="false">I24+I25+I26</f>
        <v>1604</v>
      </c>
      <c r="J23" s="25" t="n">
        <f aca="false">J24+J25+J26</f>
        <v>1632</v>
      </c>
      <c r="K23" s="25" t="n">
        <f aca="false">K24+K25+K26</f>
        <v>1232.7</v>
      </c>
      <c r="L23" s="20" t="n">
        <f aca="false">K23-J23</f>
        <v>-399.3</v>
      </c>
    </row>
    <row r="24" customFormat="false" ht="13.8" hidden="false" customHeight="false" outlineLevel="0" collapsed="false">
      <c r="B24" s="28" t="s">
        <v>35</v>
      </c>
      <c r="C24" s="14" t="s">
        <v>24</v>
      </c>
      <c r="D24" s="14" t="s">
        <v>26</v>
      </c>
      <c r="E24" s="24" t="s">
        <v>30</v>
      </c>
      <c r="F24" s="14" t="s">
        <v>36</v>
      </c>
      <c r="G24" s="25" t="n">
        <v>1377.7</v>
      </c>
      <c r="H24" s="21" t="e">
        <f aca="false">G24-#REF!</f>
        <v>#REF!</v>
      </c>
      <c r="I24" s="25" t="n">
        <f aca="false">1377.7-171.9</f>
        <v>1205.8</v>
      </c>
      <c r="J24" s="25" t="n">
        <f aca="false">1377.7-171.9</f>
        <v>1205.8</v>
      </c>
      <c r="K24" s="25" t="n">
        <v>945.2</v>
      </c>
      <c r="L24" s="20" t="n">
        <f aca="false">K24-J24</f>
        <v>-260.6</v>
      </c>
    </row>
    <row r="25" customFormat="false" ht="13.8" hidden="false" customHeight="false" outlineLevel="0" collapsed="false">
      <c r="B25" s="29" t="s">
        <v>37</v>
      </c>
      <c r="C25" s="14" t="s">
        <v>24</v>
      </c>
      <c r="D25" s="14" t="s">
        <v>26</v>
      </c>
      <c r="E25" s="24" t="s">
        <v>30</v>
      </c>
      <c r="F25" s="14" t="s">
        <v>38</v>
      </c>
      <c r="G25" s="25" t="n">
        <f aca="false">8+26</f>
        <v>34</v>
      </c>
      <c r="H25" s="21" t="e">
        <f aca="false">G25-#REF!</f>
        <v>#REF!</v>
      </c>
      <c r="I25" s="25" t="n">
        <f aca="false">8+26</f>
        <v>34</v>
      </c>
      <c r="J25" s="25" t="n">
        <v>62</v>
      </c>
      <c r="K25" s="25" t="n">
        <v>0</v>
      </c>
      <c r="L25" s="20" t="n">
        <f aca="false">K25-J25</f>
        <v>-62</v>
      </c>
    </row>
    <row r="26" customFormat="false" ht="27.6" hidden="false" customHeight="false" outlineLevel="0" collapsed="false">
      <c r="B26" s="29" t="s">
        <v>39</v>
      </c>
      <c r="C26" s="14" t="s">
        <v>24</v>
      </c>
      <c r="D26" s="14" t="s">
        <v>26</v>
      </c>
      <c r="E26" s="24" t="s">
        <v>30</v>
      </c>
      <c r="F26" s="14" t="s">
        <v>40</v>
      </c>
      <c r="G26" s="25" t="n">
        <v>416.1</v>
      </c>
      <c r="H26" s="21"/>
      <c r="I26" s="25" t="n">
        <f aca="false">416.1-51.9</f>
        <v>364.2</v>
      </c>
      <c r="J26" s="25" t="n">
        <f aca="false">416.1-51.9</f>
        <v>364.2</v>
      </c>
      <c r="K26" s="25" t="n">
        <v>287.5</v>
      </c>
      <c r="L26" s="20" t="n">
        <f aca="false">K26-J26</f>
        <v>-76.7000000000001</v>
      </c>
    </row>
    <row r="27" customFormat="false" ht="27.6" hidden="false" customHeight="false" outlineLevel="0" collapsed="false">
      <c r="B27" s="27" t="s">
        <v>41</v>
      </c>
      <c r="C27" s="14" t="s">
        <v>24</v>
      </c>
      <c r="D27" s="14" t="s">
        <v>26</v>
      </c>
      <c r="E27" s="24" t="s">
        <v>30</v>
      </c>
      <c r="F27" s="14" t="s">
        <v>42</v>
      </c>
      <c r="G27" s="25" t="n">
        <f aca="false">G28</f>
        <v>0</v>
      </c>
      <c r="H27" s="21"/>
      <c r="I27" s="25" t="n">
        <f aca="false">I28</f>
        <v>0</v>
      </c>
      <c r="J27" s="25" t="n">
        <f aca="false">J28</f>
        <v>0</v>
      </c>
      <c r="K27" s="25" t="n">
        <f aca="false">K28</f>
        <v>0</v>
      </c>
      <c r="L27" s="20" t="n">
        <f aca="false">K27-J27</f>
        <v>0</v>
      </c>
    </row>
    <row r="28" customFormat="false" ht="13.8" hidden="false" customHeight="false" outlineLevel="0" collapsed="false">
      <c r="B28" s="28" t="s">
        <v>43</v>
      </c>
      <c r="C28" s="14" t="s">
        <v>24</v>
      </c>
      <c r="D28" s="14" t="s">
        <v>26</v>
      </c>
      <c r="E28" s="24" t="s">
        <v>30</v>
      </c>
      <c r="F28" s="14" t="s">
        <v>44</v>
      </c>
      <c r="G28" s="25" t="n">
        <f aca="false">G29</f>
        <v>0</v>
      </c>
      <c r="H28" s="21" t="e">
        <f aca="false">G28-#REF!</f>
        <v>#REF!</v>
      </c>
      <c r="I28" s="25" t="n">
        <f aca="false">I29</f>
        <v>0</v>
      </c>
      <c r="J28" s="25" t="n">
        <f aca="false">J29</f>
        <v>0</v>
      </c>
      <c r="K28" s="25" t="n">
        <f aca="false">K29</f>
        <v>0</v>
      </c>
      <c r="L28" s="20" t="n">
        <f aca="false">K28-J28</f>
        <v>0</v>
      </c>
    </row>
    <row r="29" customFormat="false" ht="13.8" hidden="false" customHeight="false" outlineLevel="0" collapsed="false">
      <c r="B29" s="29" t="s">
        <v>45</v>
      </c>
      <c r="C29" s="14" t="s">
        <v>24</v>
      </c>
      <c r="D29" s="14" t="s">
        <v>26</v>
      </c>
      <c r="E29" s="24" t="s">
        <v>30</v>
      </c>
      <c r="F29" s="14" t="s">
        <v>46</v>
      </c>
      <c r="G29" s="25" t="n">
        <v>0</v>
      </c>
      <c r="H29" s="21" t="e">
        <f aca="false">G29-#REF!</f>
        <v>#REF!</v>
      </c>
      <c r="I29" s="25" t="n">
        <v>0</v>
      </c>
      <c r="J29" s="25" t="n">
        <v>0</v>
      </c>
      <c r="K29" s="25" t="n">
        <v>0</v>
      </c>
      <c r="L29" s="20" t="n">
        <f aca="false">K29-J29</f>
        <v>0</v>
      </c>
    </row>
    <row r="30" customFormat="false" ht="41.4" hidden="false" customHeight="true" outlineLevel="0" collapsed="false">
      <c r="B30" s="29" t="s">
        <v>47</v>
      </c>
      <c r="C30" s="14" t="s">
        <v>24</v>
      </c>
      <c r="D30" s="14" t="s">
        <v>26</v>
      </c>
      <c r="E30" s="24" t="s">
        <v>48</v>
      </c>
      <c r="F30" s="14"/>
      <c r="G30" s="25" t="n">
        <f aca="false">G32</f>
        <v>0</v>
      </c>
      <c r="H30" s="21"/>
      <c r="I30" s="25" t="n">
        <f aca="false">I32</f>
        <v>0</v>
      </c>
      <c r="J30" s="25" t="n">
        <f aca="false">J32</f>
        <v>0</v>
      </c>
      <c r="K30" s="25" t="n">
        <f aca="false">K32</f>
        <v>0</v>
      </c>
      <c r="L30" s="20" t="n">
        <f aca="false">K30-J30</f>
        <v>0</v>
      </c>
    </row>
    <row r="31" customFormat="false" ht="55.2" hidden="false" customHeight="true" outlineLevel="0" collapsed="false">
      <c r="B31" s="27" t="s">
        <v>31</v>
      </c>
      <c r="C31" s="14" t="s">
        <v>24</v>
      </c>
      <c r="D31" s="14" t="s">
        <v>26</v>
      </c>
      <c r="E31" s="24" t="s">
        <v>48</v>
      </c>
      <c r="F31" s="14" t="s">
        <v>32</v>
      </c>
      <c r="G31" s="25"/>
      <c r="H31" s="21"/>
      <c r="I31" s="25"/>
      <c r="J31" s="25"/>
      <c r="K31" s="25"/>
      <c r="L31" s="20" t="n">
        <f aca="false">K31-J31</f>
        <v>0</v>
      </c>
    </row>
    <row r="32" customFormat="false" ht="13.8" hidden="false" customHeight="true" outlineLevel="0" collapsed="false">
      <c r="B32" s="28" t="s">
        <v>33</v>
      </c>
      <c r="C32" s="14" t="s">
        <v>24</v>
      </c>
      <c r="D32" s="14" t="s">
        <v>26</v>
      </c>
      <c r="E32" s="24" t="s">
        <v>48</v>
      </c>
      <c r="F32" s="14" t="s">
        <v>34</v>
      </c>
      <c r="G32" s="25" t="n">
        <f aca="false">G33+G34</f>
        <v>0</v>
      </c>
      <c r="H32" s="21"/>
      <c r="I32" s="25" t="n">
        <f aca="false">I33+I34</f>
        <v>0</v>
      </c>
      <c r="J32" s="25" t="n">
        <f aca="false">J33+J34</f>
        <v>0</v>
      </c>
      <c r="K32" s="25" t="n">
        <f aca="false">K33+K34</f>
        <v>0</v>
      </c>
      <c r="L32" s="20" t="n">
        <f aca="false">K32-J32</f>
        <v>0</v>
      </c>
    </row>
    <row r="33" customFormat="false" ht="13.8" hidden="false" customHeight="true" outlineLevel="0" collapsed="false">
      <c r="B33" s="28" t="s">
        <v>35</v>
      </c>
      <c r="C33" s="14" t="s">
        <v>24</v>
      </c>
      <c r="D33" s="14" t="s">
        <v>26</v>
      </c>
      <c r="E33" s="24" t="s">
        <v>48</v>
      </c>
      <c r="F33" s="14" t="s">
        <v>36</v>
      </c>
      <c r="G33" s="25" t="n">
        <v>0</v>
      </c>
      <c r="H33" s="21"/>
      <c r="I33" s="25" t="n">
        <v>0</v>
      </c>
      <c r="J33" s="25" t="n">
        <v>0</v>
      </c>
      <c r="K33" s="25" t="n">
        <v>0</v>
      </c>
      <c r="L33" s="20" t="n">
        <f aca="false">K33-J33</f>
        <v>0</v>
      </c>
    </row>
    <row r="34" customFormat="false" ht="27.6" hidden="false" customHeight="true" outlineLevel="0" collapsed="false">
      <c r="B34" s="29" t="s">
        <v>39</v>
      </c>
      <c r="C34" s="14" t="s">
        <v>24</v>
      </c>
      <c r="D34" s="14" t="s">
        <v>26</v>
      </c>
      <c r="E34" s="24" t="s">
        <v>48</v>
      </c>
      <c r="F34" s="14" t="s">
        <v>40</v>
      </c>
      <c r="G34" s="25" t="n">
        <v>0</v>
      </c>
      <c r="H34" s="21"/>
      <c r="I34" s="25" t="n">
        <v>0</v>
      </c>
      <c r="J34" s="25" t="n">
        <v>0</v>
      </c>
      <c r="K34" s="25" t="n">
        <v>0</v>
      </c>
      <c r="L34" s="20" t="n">
        <f aca="false">K34-J34</f>
        <v>0</v>
      </c>
    </row>
    <row r="35" customFormat="false" ht="27.6" hidden="false" customHeight="true" outlineLevel="0" collapsed="false">
      <c r="B35" s="29" t="s">
        <v>49</v>
      </c>
      <c r="C35" s="14" t="s">
        <v>24</v>
      </c>
      <c r="D35" s="14" t="s">
        <v>26</v>
      </c>
      <c r="E35" s="24" t="s">
        <v>50</v>
      </c>
      <c r="F35" s="14"/>
      <c r="G35" s="25" t="n">
        <f aca="false">G36</f>
        <v>0</v>
      </c>
      <c r="H35" s="25" t="n">
        <f aca="false">H36</f>
        <v>0</v>
      </c>
      <c r="I35" s="25" t="n">
        <f aca="false">I36</f>
        <v>0</v>
      </c>
      <c r="J35" s="25" t="n">
        <f aca="false">J36</f>
        <v>0</v>
      </c>
      <c r="K35" s="25" t="n">
        <f aca="false">K36</f>
        <v>0</v>
      </c>
      <c r="L35" s="20" t="n">
        <f aca="false">K35-J35</f>
        <v>0</v>
      </c>
    </row>
    <row r="36" customFormat="false" ht="55.2" hidden="false" customHeight="true" outlineLevel="0" collapsed="false">
      <c r="B36" s="27" t="s">
        <v>31</v>
      </c>
      <c r="C36" s="14" t="s">
        <v>24</v>
      </c>
      <c r="D36" s="14" t="s">
        <v>26</v>
      </c>
      <c r="E36" s="24" t="s">
        <v>50</v>
      </c>
      <c r="F36" s="14" t="s">
        <v>32</v>
      </c>
      <c r="G36" s="25" t="n">
        <f aca="false">G37</f>
        <v>0</v>
      </c>
      <c r="H36" s="25" t="n">
        <f aca="false">H37</f>
        <v>0</v>
      </c>
      <c r="I36" s="25" t="n">
        <f aca="false">I37</f>
        <v>0</v>
      </c>
      <c r="J36" s="25" t="n">
        <f aca="false">J37</f>
        <v>0</v>
      </c>
      <c r="K36" s="25" t="n">
        <f aca="false">K37</f>
        <v>0</v>
      </c>
      <c r="L36" s="20" t="n">
        <f aca="false">K36-J36</f>
        <v>0</v>
      </c>
    </row>
    <row r="37" customFormat="false" ht="13.8" hidden="false" customHeight="true" outlineLevel="0" collapsed="false">
      <c r="B37" s="28" t="s">
        <v>33</v>
      </c>
      <c r="C37" s="14" t="s">
        <v>24</v>
      </c>
      <c r="D37" s="14" t="s">
        <v>26</v>
      </c>
      <c r="E37" s="24" t="s">
        <v>50</v>
      </c>
      <c r="F37" s="14" t="s">
        <v>34</v>
      </c>
      <c r="G37" s="25" t="n">
        <f aca="false">G38+G39</f>
        <v>0</v>
      </c>
      <c r="H37" s="25" t="n">
        <f aca="false">H38+H39</f>
        <v>0</v>
      </c>
      <c r="I37" s="25" t="n">
        <f aca="false">I38+I39</f>
        <v>0</v>
      </c>
      <c r="J37" s="25" t="n">
        <f aca="false">J38+J39</f>
        <v>0</v>
      </c>
      <c r="K37" s="25" t="n">
        <f aca="false">K38+K39</f>
        <v>0</v>
      </c>
      <c r="L37" s="20" t="n">
        <f aca="false">K37-J37</f>
        <v>0</v>
      </c>
    </row>
    <row r="38" customFormat="false" ht="13.8" hidden="false" customHeight="true" outlineLevel="0" collapsed="false">
      <c r="B38" s="28" t="s">
        <v>35</v>
      </c>
      <c r="C38" s="14" t="s">
        <v>24</v>
      </c>
      <c r="D38" s="14" t="s">
        <v>26</v>
      </c>
      <c r="E38" s="24" t="s">
        <v>50</v>
      </c>
      <c r="F38" s="14" t="s">
        <v>36</v>
      </c>
      <c r="G38" s="25" t="n">
        <v>0</v>
      </c>
      <c r="H38" s="21"/>
      <c r="I38" s="25" t="n">
        <v>0</v>
      </c>
      <c r="J38" s="25" t="n">
        <v>0</v>
      </c>
      <c r="K38" s="25" t="n">
        <v>0</v>
      </c>
      <c r="L38" s="20" t="n">
        <f aca="false">K38-J38</f>
        <v>0</v>
      </c>
    </row>
    <row r="39" customFormat="false" ht="27.6" hidden="false" customHeight="true" outlineLevel="0" collapsed="false">
      <c r="B39" s="29" t="s">
        <v>39</v>
      </c>
      <c r="C39" s="14" t="s">
        <v>24</v>
      </c>
      <c r="D39" s="14" t="s">
        <v>26</v>
      </c>
      <c r="E39" s="24" t="s">
        <v>50</v>
      </c>
      <c r="F39" s="14" t="s">
        <v>40</v>
      </c>
      <c r="G39" s="25" t="n">
        <v>0</v>
      </c>
      <c r="H39" s="21"/>
      <c r="I39" s="25" t="n">
        <v>0</v>
      </c>
      <c r="J39" s="25" t="n">
        <v>0</v>
      </c>
      <c r="K39" s="25" t="n">
        <v>0</v>
      </c>
      <c r="L39" s="20" t="n">
        <f aca="false">K39-J39</f>
        <v>0</v>
      </c>
    </row>
    <row r="40" customFormat="false" ht="27.6" hidden="false" customHeight="false" outlineLevel="0" collapsed="false">
      <c r="B40" s="18" t="s">
        <v>51</v>
      </c>
      <c r="C40" s="19" t="s">
        <v>24</v>
      </c>
      <c r="D40" s="19" t="s">
        <v>52</v>
      </c>
      <c r="E40" s="19"/>
      <c r="F40" s="19"/>
      <c r="G40" s="20" t="n">
        <f aca="false">G41</f>
        <v>215</v>
      </c>
      <c r="H40" s="21" t="e">
        <f aca="false">G40-#REF!</f>
        <v>#REF!</v>
      </c>
      <c r="I40" s="20" t="n">
        <f aca="false">I41</f>
        <v>199.6</v>
      </c>
      <c r="J40" s="20" t="n">
        <f aca="false">J41</f>
        <v>236.5</v>
      </c>
      <c r="K40" s="20" t="n">
        <f aca="false">K41</f>
        <v>361.8</v>
      </c>
      <c r="L40" s="20" t="n">
        <f aca="false">K40-J40</f>
        <v>125.3</v>
      </c>
    </row>
    <row r="41" customFormat="false" ht="13.8" hidden="false" customHeight="false" outlineLevel="0" collapsed="false">
      <c r="B41" s="23" t="s">
        <v>27</v>
      </c>
      <c r="C41" s="14" t="s">
        <v>24</v>
      </c>
      <c r="D41" s="14" t="s">
        <v>52</v>
      </c>
      <c r="E41" s="24" t="s">
        <v>28</v>
      </c>
      <c r="F41" s="14"/>
      <c r="G41" s="25" t="n">
        <f aca="false">G42+G56+G67+G71+G76</f>
        <v>215</v>
      </c>
      <c r="H41" s="25" t="e">
        <f aca="false">H42+H56+H67+H71+H76</f>
        <v>#REF!</v>
      </c>
      <c r="I41" s="25" t="n">
        <f aca="false">I42+I56+I67+I71+I76</f>
        <v>199.6</v>
      </c>
      <c r="J41" s="25" t="n">
        <f aca="false">J42+J56+J67+J71+J76</f>
        <v>236.5</v>
      </c>
      <c r="K41" s="25" t="n">
        <f aca="false">K42+K56+K67+K71+K76</f>
        <v>361.8</v>
      </c>
      <c r="L41" s="20" t="n">
        <f aca="false">K41-J41</f>
        <v>125.3</v>
      </c>
    </row>
    <row r="42" customFormat="false" ht="13.8" hidden="false" customHeight="false" outlineLevel="0" collapsed="false">
      <c r="B42" s="28" t="s">
        <v>53</v>
      </c>
      <c r="C42" s="14" t="s">
        <v>24</v>
      </c>
      <c r="D42" s="14" t="s">
        <v>52</v>
      </c>
      <c r="E42" s="24" t="s">
        <v>54</v>
      </c>
      <c r="F42" s="14"/>
      <c r="G42" s="25" t="n">
        <f aca="false">G43+G48+G52</f>
        <v>0</v>
      </c>
      <c r="H42" s="21" t="e">
        <f aca="false">G42-#REF!</f>
        <v>#REF!</v>
      </c>
      <c r="I42" s="25" t="n">
        <f aca="false">I43+I48+I52</f>
        <v>0</v>
      </c>
      <c r="J42" s="25" t="n">
        <f aca="false">J43+J48+J52</f>
        <v>0</v>
      </c>
      <c r="K42" s="25" t="n">
        <f aca="false">K43+K48+K52</f>
        <v>0</v>
      </c>
      <c r="L42" s="20" t="n">
        <f aca="false">K42-J42</f>
        <v>0</v>
      </c>
    </row>
    <row r="43" customFormat="false" ht="55.2" hidden="false" customHeight="false" outlineLevel="0" collapsed="false">
      <c r="B43" s="27" t="s">
        <v>31</v>
      </c>
      <c r="C43" s="14" t="s">
        <v>24</v>
      </c>
      <c r="D43" s="14" t="s">
        <v>52</v>
      </c>
      <c r="E43" s="24" t="s">
        <v>54</v>
      </c>
      <c r="F43" s="14" t="s">
        <v>32</v>
      </c>
      <c r="G43" s="25" t="n">
        <f aca="false">G44</f>
        <v>0</v>
      </c>
      <c r="H43" s="21"/>
      <c r="I43" s="25" t="n">
        <f aca="false">I44</f>
        <v>0</v>
      </c>
      <c r="J43" s="25" t="n">
        <f aca="false">J44</f>
        <v>0</v>
      </c>
      <c r="K43" s="25" t="n">
        <f aca="false">K44</f>
        <v>0</v>
      </c>
      <c r="L43" s="20" t="n">
        <f aca="false">K43-J43</f>
        <v>0</v>
      </c>
    </row>
    <row r="44" customFormat="false" ht="13.8" hidden="false" customHeight="false" outlineLevel="0" collapsed="false">
      <c r="B44" s="28" t="s">
        <v>33</v>
      </c>
      <c r="C44" s="14" t="s">
        <v>24</v>
      </c>
      <c r="D44" s="14" t="s">
        <v>52</v>
      </c>
      <c r="E44" s="24" t="s">
        <v>54</v>
      </c>
      <c r="F44" s="14" t="s">
        <v>34</v>
      </c>
      <c r="G44" s="25" t="n">
        <f aca="false">G45+G46+G47</f>
        <v>0</v>
      </c>
      <c r="H44" s="21" t="e">
        <f aca="false">G44-#REF!</f>
        <v>#REF!</v>
      </c>
      <c r="I44" s="25" t="n">
        <f aca="false">I45+I46+I47</f>
        <v>0</v>
      </c>
      <c r="J44" s="25" t="n">
        <f aca="false">J45+J46+J47</f>
        <v>0</v>
      </c>
      <c r="K44" s="25" t="n">
        <f aca="false">K45+K46+K47</f>
        <v>0</v>
      </c>
      <c r="L44" s="20" t="n">
        <f aca="false">K44-J44</f>
        <v>0</v>
      </c>
    </row>
    <row r="45" customFormat="false" ht="13.8" hidden="false" customHeight="false" outlineLevel="0" collapsed="false">
      <c r="B45" s="28" t="s">
        <v>35</v>
      </c>
      <c r="C45" s="14" t="s">
        <v>24</v>
      </c>
      <c r="D45" s="14" t="s">
        <v>52</v>
      </c>
      <c r="E45" s="24" t="s">
        <v>54</v>
      </c>
      <c r="F45" s="14" t="s">
        <v>36</v>
      </c>
      <c r="G45" s="25" t="n">
        <v>0</v>
      </c>
      <c r="H45" s="21" t="e">
        <f aca="false">G45-#REF!</f>
        <v>#REF!</v>
      </c>
      <c r="I45" s="25" t="n">
        <v>0</v>
      </c>
      <c r="J45" s="25" t="n">
        <v>0</v>
      </c>
      <c r="K45" s="25" t="n">
        <v>0</v>
      </c>
      <c r="L45" s="20" t="n">
        <f aca="false">K45-J45</f>
        <v>0</v>
      </c>
    </row>
    <row r="46" customFormat="false" ht="13.8" hidden="false" customHeight="false" outlineLevel="0" collapsed="false">
      <c r="B46" s="29" t="s">
        <v>37</v>
      </c>
      <c r="C46" s="14" t="s">
        <v>24</v>
      </c>
      <c r="D46" s="14" t="s">
        <v>52</v>
      </c>
      <c r="E46" s="24" t="s">
        <v>54</v>
      </c>
      <c r="F46" s="14" t="s">
        <v>38</v>
      </c>
      <c r="G46" s="25" t="n">
        <v>0</v>
      </c>
      <c r="H46" s="21" t="e">
        <f aca="false">G46-#REF!</f>
        <v>#REF!</v>
      </c>
      <c r="I46" s="25" t="n">
        <v>0</v>
      </c>
      <c r="J46" s="25" t="n">
        <v>0</v>
      </c>
      <c r="K46" s="25" t="n">
        <v>0</v>
      </c>
      <c r="L46" s="20" t="n">
        <f aca="false">K46-J46</f>
        <v>0</v>
      </c>
    </row>
    <row r="47" customFormat="false" ht="27.6" hidden="false" customHeight="false" outlineLevel="0" collapsed="false">
      <c r="B47" s="29" t="s">
        <v>39</v>
      </c>
      <c r="C47" s="14" t="s">
        <v>24</v>
      </c>
      <c r="D47" s="14" t="s">
        <v>52</v>
      </c>
      <c r="E47" s="24" t="s">
        <v>54</v>
      </c>
      <c r="F47" s="14" t="s">
        <v>40</v>
      </c>
      <c r="G47" s="25" t="n">
        <v>0</v>
      </c>
      <c r="H47" s="21"/>
      <c r="I47" s="25" t="n">
        <v>0</v>
      </c>
      <c r="J47" s="25" t="n">
        <v>0</v>
      </c>
      <c r="K47" s="25" t="n">
        <v>0</v>
      </c>
      <c r="L47" s="20" t="n">
        <f aca="false">K47-J47</f>
        <v>0</v>
      </c>
    </row>
    <row r="48" customFormat="false" ht="27.6" hidden="false" customHeight="false" outlineLevel="0" collapsed="false">
      <c r="B48" s="27" t="s">
        <v>41</v>
      </c>
      <c r="C48" s="14" t="s">
        <v>24</v>
      </c>
      <c r="D48" s="14" t="s">
        <v>52</v>
      </c>
      <c r="E48" s="24" t="s">
        <v>54</v>
      </c>
      <c r="F48" s="14" t="s">
        <v>42</v>
      </c>
      <c r="G48" s="25" t="n">
        <f aca="false">G49</f>
        <v>0</v>
      </c>
      <c r="H48" s="21"/>
      <c r="I48" s="25" t="n">
        <f aca="false">I49</f>
        <v>0</v>
      </c>
      <c r="J48" s="25" t="n">
        <f aca="false">J49</f>
        <v>0</v>
      </c>
      <c r="K48" s="25" t="n">
        <f aca="false">K49</f>
        <v>0</v>
      </c>
      <c r="L48" s="20" t="n">
        <f aca="false">K48-J48</f>
        <v>0</v>
      </c>
    </row>
    <row r="49" customFormat="false" ht="13.8" hidden="false" customHeight="false" outlineLevel="0" collapsed="false">
      <c r="B49" s="28" t="s">
        <v>43</v>
      </c>
      <c r="C49" s="14" t="s">
        <v>24</v>
      </c>
      <c r="D49" s="14" t="s">
        <v>52</v>
      </c>
      <c r="E49" s="24" t="s">
        <v>54</v>
      </c>
      <c r="F49" s="14" t="s">
        <v>44</v>
      </c>
      <c r="G49" s="25" t="n">
        <f aca="false">G51+G50</f>
        <v>0</v>
      </c>
      <c r="H49" s="21" t="e">
        <f aca="false">G49-#REF!</f>
        <v>#REF!</v>
      </c>
      <c r="I49" s="25" t="n">
        <f aca="false">I51+I50</f>
        <v>0</v>
      </c>
      <c r="J49" s="25" t="n">
        <f aca="false">J51+J50</f>
        <v>0</v>
      </c>
      <c r="K49" s="25" t="n">
        <f aca="false">K51+K50</f>
        <v>0</v>
      </c>
      <c r="L49" s="20" t="n">
        <f aca="false">K49-J49</f>
        <v>0</v>
      </c>
    </row>
    <row r="50" customFormat="false" ht="27.6" hidden="false" customHeight="false" outlineLevel="0" collapsed="false">
      <c r="B50" s="29" t="s">
        <v>55</v>
      </c>
      <c r="C50" s="14" t="s">
        <v>24</v>
      </c>
      <c r="D50" s="14" t="s">
        <v>52</v>
      </c>
      <c r="E50" s="24" t="s">
        <v>54</v>
      </c>
      <c r="F50" s="14" t="s">
        <v>56</v>
      </c>
      <c r="G50" s="25" t="n">
        <v>0</v>
      </c>
      <c r="H50" s="21" t="e">
        <f aca="false">G50-#REF!</f>
        <v>#REF!</v>
      </c>
      <c r="I50" s="25" t="n">
        <v>0</v>
      </c>
      <c r="J50" s="25" t="n">
        <v>0</v>
      </c>
      <c r="K50" s="25" t="n">
        <v>0</v>
      </c>
      <c r="L50" s="20" t="n">
        <f aca="false">K50-J50</f>
        <v>0</v>
      </c>
    </row>
    <row r="51" customFormat="false" ht="13.8" hidden="false" customHeight="false" outlineLevel="0" collapsed="false">
      <c r="B51" s="29" t="s">
        <v>45</v>
      </c>
      <c r="C51" s="14" t="s">
        <v>24</v>
      </c>
      <c r="D51" s="14" t="s">
        <v>52</v>
      </c>
      <c r="E51" s="24" t="s">
        <v>54</v>
      </c>
      <c r="F51" s="14" t="s">
        <v>46</v>
      </c>
      <c r="G51" s="25" t="n">
        <v>0</v>
      </c>
      <c r="H51" s="21" t="e">
        <f aca="false">G51-#REF!</f>
        <v>#REF!</v>
      </c>
      <c r="I51" s="25" t="n">
        <v>0</v>
      </c>
      <c r="J51" s="25" t="n">
        <v>0</v>
      </c>
      <c r="K51" s="25" t="n">
        <v>0</v>
      </c>
      <c r="L51" s="20" t="n">
        <f aca="false">K51-J51</f>
        <v>0</v>
      </c>
    </row>
    <row r="52" customFormat="false" ht="13.8" hidden="false" customHeight="false" outlineLevel="0" collapsed="false">
      <c r="B52" s="30" t="s">
        <v>57</v>
      </c>
      <c r="C52" s="14" t="s">
        <v>24</v>
      </c>
      <c r="D52" s="14" t="s">
        <v>52</v>
      </c>
      <c r="E52" s="24" t="s">
        <v>54</v>
      </c>
      <c r="F52" s="14" t="s">
        <v>58</v>
      </c>
      <c r="G52" s="25" t="n">
        <f aca="false">G53</f>
        <v>0</v>
      </c>
      <c r="H52" s="21"/>
      <c r="I52" s="25" t="n">
        <f aca="false">I53</f>
        <v>0</v>
      </c>
      <c r="J52" s="25" t="n">
        <f aca="false">J53</f>
        <v>0</v>
      </c>
      <c r="K52" s="25" t="n">
        <f aca="false">K53</f>
        <v>0</v>
      </c>
      <c r="L52" s="20" t="n">
        <f aca="false">K52-J52</f>
        <v>0</v>
      </c>
    </row>
    <row r="53" customFormat="false" ht="13.8" hidden="false" customHeight="false" outlineLevel="0" collapsed="false">
      <c r="B53" s="29" t="s">
        <v>59</v>
      </c>
      <c r="C53" s="14" t="s">
        <v>24</v>
      </c>
      <c r="D53" s="14" t="s">
        <v>52</v>
      </c>
      <c r="E53" s="24" t="s">
        <v>54</v>
      </c>
      <c r="F53" s="14" t="s">
        <v>60</v>
      </c>
      <c r="G53" s="25" t="n">
        <f aca="false">G54+G55</f>
        <v>0</v>
      </c>
      <c r="H53" s="21" t="e">
        <f aca="false">G53-#REF!</f>
        <v>#REF!</v>
      </c>
      <c r="I53" s="25" t="n">
        <f aca="false">I54+I55</f>
        <v>0</v>
      </c>
      <c r="J53" s="25" t="n">
        <f aca="false">J54+J55</f>
        <v>0</v>
      </c>
      <c r="K53" s="25" t="n">
        <f aca="false">K54+K55</f>
        <v>0</v>
      </c>
      <c r="L53" s="20" t="n">
        <f aca="false">K53-J53</f>
        <v>0</v>
      </c>
    </row>
    <row r="54" customFormat="false" ht="13.8" hidden="false" customHeight="false" outlineLevel="0" collapsed="false">
      <c r="B54" s="29" t="s">
        <v>61</v>
      </c>
      <c r="C54" s="14" t="s">
        <v>24</v>
      </c>
      <c r="D54" s="14" t="s">
        <v>52</v>
      </c>
      <c r="E54" s="24" t="s">
        <v>54</v>
      </c>
      <c r="F54" s="14" t="s">
        <v>62</v>
      </c>
      <c r="G54" s="25" t="n">
        <v>0</v>
      </c>
      <c r="H54" s="21" t="e">
        <f aca="false">G54-#REF!</f>
        <v>#REF!</v>
      </c>
      <c r="I54" s="25" t="n">
        <v>0</v>
      </c>
      <c r="J54" s="25" t="n">
        <v>0</v>
      </c>
      <c r="K54" s="25" t="n">
        <v>0</v>
      </c>
      <c r="L54" s="20" t="n">
        <f aca="false">K54-J54</f>
        <v>0</v>
      </c>
    </row>
    <row r="55" customFormat="false" ht="13.8" hidden="false" customHeight="false" outlineLevel="0" collapsed="false">
      <c r="B55" s="29" t="s">
        <v>63</v>
      </c>
      <c r="C55" s="14" t="s">
        <v>24</v>
      </c>
      <c r="D55" s="14" t="s">
        <v>52</v>
      </c>
      <c r="E55" s="24" t="s">
        <v>54</v>
      </c>
      <c r="F55" s="14" t="s">
        <v>64</v>
      </c>
      <c r="G55" s="25" t="n">
        <v>0</v>
      </c>
      <c r="H55" s="21"/>
      <c r="I55" s="25" t="n">
        <v>0</v>
      </c>
      <c r="J55" s="25" t="n">
        <v>0</v>
      </c>
      <c r="K55" s="25" t="n">
        <v>0</v>
      </c>
      <c r="L55" s="20" t="n">
        <f aca="false">K55-J55</f>
        <v>0</v>
      </c>
    </row>
    <row r="56" customFormat="false" ht="27.6" hidden="false" customHeight="false" outlineLevel="0" collapsed="false">
      <c r="B56" s="28" t="s">
        <v>65</v>
      </c>
      <c r="C56" s="14" t="s">
        <v>24</v>
      </c>
      <c r="D56" s="14" t="s">
        <v>52</v>
      </c>
      <c r="E56" s="24" t="s">
        <v>66</v>
      </c>
      <c r="F56" s="14"/>
      <c r="G56" s="25" t="n">
        <f aca="false">G57+G61+G64</f>
        <v>215</v>
      </c>
      <c r="H56" s="25" t="e">
        <f aca="false">H57+H61+H64</f>
        <v>#REF!</v>
      </c>
      <c r="I56" s="25" t="n">
        <f aca="false">I57+I61+I64</f>
        <v>199.6</v>
      </c>
      <c r="J56" s="25" t="n">
        <f aca="false">J57+J61+J64</f>
        <v>236.5</v>
      </c>
      <c r="K56" s="25" t="n">
        <f aca="false">K57+K61+K64</f>
        <v>236.5</v>
      </c>
      <c r="L56" s="20" t="n">
        <f aca="false">K56-J56</f>
        <v>0</v>
      </c>
    </row>
    <row r="57" customFormat="false" ht="13.8" hidden="false" customHeight="false" outlineLevel="0" collapsed="false">
      <c r="B57" s="28" t="s">
        <v>33</v>
      </c>
      <c r="C57" s="14" t="s">
        <v>24</v>
      </c>
      <c r="D57" s="14" t="s">
        <v>52</v>
      </c>
      <c r="E57" s="24" t="s">
        <v>66</v>
      </c>
      <c r="F57" s="14" t="s">
        <v>34</v>
      </c>
      <c r="G57" s="25" t="n">
        <f aca="false">G58+G59+G60</f>
        <v>123.8</v>
      </c>
      <c r="H57" s="21" t="e">
        <f aca="false">G57-#REF!</f>
        <v>#REF!</v>
      </c>
      <c r="I57" s="25" t="n">
        <f aca="false">I58+I59+I60</f>
        <v>108.4</v>
      </c>
      <c r="J57" s="25" t="n">
        <f aca="false">J58+J59+J60</f>
        <v>145.3</v>
      </c>
      <c r="K57" s="25" t="n">
        <f aca="false">K58+K59+K60</f>
        <v>175.3</v>
      </c>
      <c r="L57" s="20" t="n">
        <f aca="false">K57-J57</f>
        <v>30</v>
      </c>
    </row>
    <row r="58" customFormat="false" ht="13.8" hidden="false" customHeight="false" outlineLevel="0" collapsed="false">
      <c r="B58" s="28" t="s">
        <v>35</v>
      </c>
      <c r="C58" s="14" t="s">
        <v>24</v>
      </c>
      <c r="D58" s="14" t="s">
        <v>52</v>
      </c>
      <c r="E58" s="24" t="s">
        <v>66</v>
      </c>
      <c r="F58" s="14" t="s">
        <v>36</v>
      </c>
      <c r="G58" s="25" t="n">
        <v>95.1</v>
      </c>
      <c r="H58" s="21" t="e">
        <f aca="false">G58-#REF!</f>
        <v>#REF!</v>
      </c>
      <c r="I58" s="25" t="n">
        <f aca="false">95.1-11.8</f>
        <v>83.3</v>
      </c>
      <c r="J58" s="25" t="n">
        <f aca="false">95.1-11.8+28.3</f>
        <v>111.6</v>
      </c>
      <c r="K58" s="25" t="n">
        <v>141.6</v>
      </c>
      <c r="L58" s="20" t="n">
        <f aca="false">K58-J58</f>
        <v>30</v>
      </c>
    </row>
    <row r="59" customFormat="false" ht="13.8" hidden="false" customHeight="false" outlineLevel="0" collapsed="false">
      <c r="B59" s="29" t="s">
        <v>37</v>
      </c>
      <c r="C59" s="14" t="s">
        <v>24</v>
      </c>
      <c r="D59" s="14" t="s">
        <v>52</v>
      </c>
      <c r="E59" s="24" t="s">
        <v>66</v>
      </c>
      <c r="F59" s="14" t="s">
        <v>38</v>
      </c>
      <c r="G59" s="25" t="n">
        <v>0</v>
      </c>
      <c r="H59" s="21" t="e">
        <f aca="false">G59-#REF!</f>
        <v>#REF!</v>
      </c>
      <c r="I59" s="25" t="n">
        <v>0</v>
      </c>
      <c r="J59" s="25" t="n">
        <v>0</v>
      </c>
      <c r="K59" s="25" t="n">
        <v>0</v>
      </c>
      <c r="L59" s="20" t="n">
        <f aca="false">K59-J59</f>
        <v>0</v>
      </c>
    </row>
    <row r="60" customFormat="false" ht="27.6" hidden="false" customHeight="false" outlineLevel="0" collapsed="false">
      <c r="B60" s="29" t="s">
        <v>39</v>
      </c>
      <c r="C60" s="14" t="s">
        <v>24</v>
      </c>
      <c r="D60" s="14" t="s">
        <v>52</v>
      </c>
      <c r="E60" s="24" t="s">
        <v>66</v>
      </c>
      <c r="F60" s="14" t="s">
        <v>40</v>
      </c>
      <c r="G60" s="25" t="n">
        <v>28.7</v>
      </c>
      <c r="H60" s="21"/>
      <c r="I60" s="25" t="n">
        <f aca="false">28.7-3.6</f>
        <v>25.1</v>
      </c>
      <c r="J60" s="25" t="n">
        <f aca="false">28.7-3.6+8.6</f>
        <v>33.7</v>
      </c>
      <c r="K60" s="25" t="n">
        <v>33.7</v>
      </c>
      <c r="L60" s="20" t="n">
        <f aca="false">K60-J60</f>
        <v>0</v>
      </c>
    </row>
    <row r="61" customFormat="false" ht="13.8" hidden="false" customHeight="false" outlineLevel="0" collapsed="false">
      <c r="B61" s="28" t="s">
        <v>43</v>
      </c>
      <c r="C61" s="14" t="s">
        <v>24</v>
      </c>
      <c r="D61" s="14" t="s">
        <v>52</v>
      </c>
      <c r="E61" s="24" t="s">
        <v>66</v>
      </c>
      <c r="F61" s="14" t="s">
        <v>44</v>
      </c>
      <c r="G61" s="25" t="n">
        <f aca="false">G63+G62</f>
        <v>91.2</v>
      </c>
      <c r="H61" s="21" t="e">
        <f aca="false">G61-#REF!</f>
        <v>#REF!</v>
      </c>
      <c r="I61" s="25" t="n">
        <f aca="false">I63+I62</f>
        <v>91.2</v>
      </c>
      <c r="J61" s="25" t="n">
        <f aca="false">J63+J62</f>
        <v>91.2</v>
      </c>
      <c r="K61" s="25" t="n">
        <f aca="false">K63+K62</f>
        <v>61.2</v>
      </c>
      <c r="L61" s="20" t="n">
        <f aca="false">K61-J61</f>
        <v>-30</v>
      </c>
    </row>
    <row r="62" customFormat="false" ht="27.6" hidden="false" customHeight="false" outlineLevel="0" collapsed="false">
      <c r="B62" s="29" t="s">
        <v>55</v>
      </c>
      <c r="C62" s="14" t="s">
        <v>24</v>
      </c>
      <c r="D62" s="14" t="s">
        <v>52</v>
      </c>
      <c r="E62" s="24" t="s">
        <v>66</v>
      </c>
      <c r="F62" s="14" t="s">
        <v>56</v>
      </c>
      <c r="G62" s="25" t="n">
        <v>3</v>
      </c>
      <c r="H62" s="21"/>
      <c r="I62" s="25" t="n">
        <v>10</v>
      </c>
      <c r="J62" s="25" t="n">
        <v>10</v>
      </c>
      <c r="K62" s="25" t="n">
        <v>7</v>
      </c>
      <c r="L62" s="20" t="n">
        <f aca="false">K62-J62</f>
        <v>-3</v>
      </c>
    </row>
    <row r="63" customFormat="false" ht="13.8" hidden="false" customHeight="false" outlineLevel="0" collapsed="false">
      <c r="B63" s="29" t="s">
        <v>45</v>
      </c>
      <c r="C63" s="14" t="s">
        <v>24</v>
      </c>
      <c r="D63" s="14" t="s">
        <v>52</v>
      </c>
      <c r="E63" s="24" t="s">
        <v>66</v>
      </c>
      <c r="F63" s="14" t="s">
        <v>46</v>
      </c>
      <c r="G63" s="25" t="n">
        <f aca="false">83.2+5</f>
        <v>88.2</v>
      </c>
      <c r="H63" s="21" t="e">
        <f aca="false">G63-#REF!</f>
        <v>#REF!</v>
      </c>
      <c r="I63" s="25" t="n">
        <v>81.2</v>
      </c>
      <c r="J63" s="25" t="n">
        <v>81.2</v>
      </c>
      <c r="K63" s="25" t="n">
        <v>54.2</v>
      </c>
      <c r="L63" s="20" t="n">
        <f aca="false">K63-J63</f>
        <v>-27</v>
      </c>
    </row>
    <row r="64" customFormat="false" ht="13.8" hidden="false" customHeight="false" outlineLevel="0" collapsed="false">
      <c r="B64" s="30" t="s">
        <v>57</v>
      </c>
      <c r="C64" s="14" t="s">
        <v>24</v>
      </c>
      <c r="D64" s="14" t="s">
        <v>52</v>
      </c>
      <c r="E64" s="24" t="s">
        <v>66</v>
      </c>
      <c r="F64" s="14" t="s">
        <v>58</v>
      </c>
      <c r="G64" s="25" t="n">
        <f aca="false">G65</f>
        <v>0</v>
      </c>
      <c r="H64" s="25" t="n">
        <f aca="false">H65</f>
        <v>0</v>
      </c>
      <c r="I64" s="25" t="n">
        <f aca="false">I65</f>
        <v>0</v>
      </c>
      <c r="J64" s="25" t="n">
        <f aca="false">J65</f>
        <v>0</v>
      </c>
      <c r="K64" s="25" t="n">
        <f aca="false">K65</f>
        <v>0</v>
      </c>
      <c r="L64" s="20" t="n">
        <f aca="false">K64-J64</f>
        <v>0</v>
      </c>
    </row>
    <row r="65" customFormat="false" ht="13.8" hidden="false" customHeight="false" outlineLevel="0" collapsed="false">
      <c r="B65" s="29" t="s">
        <v>59</v>
      </c>
      <c r="C65" s="14" t="s">
        <v>24</v>
      </c>
      <c r="D65" s="14" t="s">
        <v>52</v>
      </c>
      <c r="E65" s="24" t="s">
        <v>66</v>
      </c>
      <c r="F65" s="14" t="s">
        <v>60</v>
      </c>
      <c r="G65" s="25" t="n">
        <f aca="false">G66</f>
        <v>0</v>
      </c>
      <c r="H65" s="25" t="n">
        <f aca="false">H66</f>
        <v>0</v>
      </c>
      <c r="I65" s="25" t="n">
        <f aca="false">I66</f>
        <v>0</v>
      </c>
      <c r="J65" s="25" t="n">
        <f aca="false">J66</f>
        <v>0</v>
      </c>
      <c r="K65" s="25" t="n">
        <f aca="false">K66</f>
        <v>0</v>
      </c>
      <c r="L65" s="20" t="n">
        <f aca="false">K65-J65</f>
        <v>0</v>
      </c>
    </row>
    <row r="66" customFormat="false" ht="13.8" hidden="false" customHeight="false" outlineLevel="0" collapsed="false">
      <c r="B66" s="29" t="s">
        <v>63</v>
      </c>
      <c r="C66" s="14" t="s">
        <v>24</v>
      </c>
      <c r="D66" s="14" t="s">
        <v>52</v>
      </c>
      <c r="E66" s="24" t="s">
        <v>66</v>
      </c>
      <c r="F66" s="14" t="s">
        <v>64</v>
      </c>
      <c r="G66" s="25" t="n">
        <v>0</v>
      </c>
      <c r="H66" s="21"/>
      <c r="I66" s="25" t="n">
        <v>0</v>
      </c>
      <c r="J66" s="25" t="n">
        <v>0</v>
      </c>
      <c r="K66" s="25" t="n">
        <v>0</v>
      </c>
      <c r="L66" s="20" t="n">
        <f aca="false">K66-J66</f>
        <v>0</v>
      </c>
    </row>
    <row r="67" customFormat="false" ht="44.4" hidden="false" customHeight="true" outlineLevel="0" collapsed="false">
      <c r="B67" s="29" t="s">
        <v>67</v>
      </c>
      <c r="C67" s="14" t="s">
        <v>24</v>
      </c>
      <c r="D67" s="14" t="s">
        <v>52</v>
      </c>
      <c r="E67" s="24" t="s">
        <v>68</v>
      </c>
      <c r="F67" s="14"/>
      <c r="G67" s="25" t="n">
        <f aca="false">G68</f>
        <v>0</v>
      </c>
      <c r="H67" s="25" t="n">
        <f aca="false">H68</f>
        <v>0</v>
      </c>
      <c r="I67" s="25" t="n">
        <f aca="false">I68</f>
        <v>0</v>
      </c>
      <c r="J67" s="25" t="n">
        <f aca="false">J68</f>
        <v>0</v>
      </c>
      <c r="K67" s="25" t="n">
        <f aca="false">K68</f>
        <v>0</v>
      </c>
      <c r="L67" s="20" t="n">
        <f aca="false">K67-J67</f>
        <v>0</v>
      </c>
    </row>
    <row r="68" customFormat="false" ht="18" hidden="false" customHeight="true" outlineLevel="0" collapsed="false">
      <c r="B68" s="28" t="s">
        <v>33</v>
      </c>
      <c r="C68" s="14" t="s">
        <v>24</v>
      </c>
      <c r="D68" s="14" t="s">
        <v>52</v>
      </c>
      <c r="E68" s="24" t="s">
        <v>68</v>
      </c>
      <c r="F68" s="14" t="s">
        <v>34</v>
      </c>
      <c r="G68" s="25" t="n">
        <f aca="false">G69+G70</f>
        <v>0</v>
      </c>
      <c r="H68" s="25" t="n">
        <f aca="false">H69+H70</f>
        <v>0</v>
      </c>
      <c r="I68" s="25" t="n">
        <f aca="false">I69+I70</f>
        <v>0</v>
      </c>
      <c r="J68" s="25" t="n">
        <f aca="false">J69+J70</f>
        <v>0</v>
      </c>
      <c r="K68" s="25" t="n">
        <f aca="false">K69+K70</f>
        <v>0</v>
      </c>
      <c r="L68" s="20" t="n">
        <f aca="false">K68-J68</f>
        <v>0</v>
      </c>
    </row>
    <row r="69" customFormat="false" ht="13.8" hidden="false" customHeight="true" outlineLevel="0" collapsed="false">
      <c r="B69" s="28" t="s">
        <v>35</v>
      </c>
      <c r="C69" s="14" t="s">
        <v>24</v>
      </c>
      <c r="D69" s="14" t="s">
        <v>52</v>
      </c>
      <c r="E69" s="24" t="s">
        <v>68</v>
      </c>
      <c r="F69" s="14" t="s">
        <v>36</v>
      </c>
      <c r="G69" s="25" t="n">
        <v>0</v>
      </c>
      <c r="H69" s="21"/>
      <c r="I69" s="25" t="n">
        <v>0</v>
      </c>
      <c r="J69" s="25" t="n">
        <v>0</v>
      </c>
      <c r="K69" s="25" t="n">
        <v>0</v>
      </c>
      <c r="L69" s="20" t="n">
        <f aca="false">K69-J69</f>
        <v>0</v>
      </c>
    </row>
    <row r="70" customFormat="false" ht="27.6" hidden="false" customHeight="true" outlineLevel="0" collapsed="false">
      <c r="B70" s="29" t="s">
        <v>39</v>
      </c>
      <c r="C70" s="14" t="s">
        <v>24</v>
      </c>
      <c r="D70" s="14" t="s">
        <v>52</v>
      </c>
      <c r="E70" s="24" t="s">
        <v>68</v>
      </c>
      <c r="F70" s="14" t="s">
        <v>40</v>
      </c>
      <c r="G70" s="25" t="n">
        <v>0</v>
      </c>
      <c r="H70" s="21"/>
      <c r="I70" s="25" t="n">
        <v>0</v>
      </c>
      <c r="J70" s="25" t="n">
        <v>0</v>
      </c>
      <c r="K70" s="25" t="n">
        <v>0</v>
      </c>
      <c r="L70" s="20" t="n">
        <f aca="false">K70-J70</f>
        <v>0</v>
      </c>
    </row>
    <row r="71" customFormat="false" ht="41.4" hidden="false" customHeight="true" outlineLevel="0" collapsed="false">
      <c r="B71" s="29" t="s">
        <v>47</v>
      </c>
      <c r="C71" s="14" t="s">
        <v>24</v>
      </c>
      <c r="D71" s="14" t="s">
        <v>52</v>
      </c>
      <c r="E71" s="24" t="s">
        <v>48</v>
      </c>
      <c r="F71" s="14"/>
      <c r="G71" s="25" t="n">
        <f aca="false">G73</f>
        <v>0</v>
      </c>
      <c r="H71" s="21"/>
      <c r="I71" s="25" t="n">
        <f aca="false">I73</f>
        <v>0</v>
      </c>
      <c r="J71" s="25" t="n">
        <f aca="false">J73</f>
        <v>0</v>
      </c>
      <c r="K71" s="25" t="n">
        <f aca="false">K73</f>
        <v>0</v>
      </c>
      <c r="L71" s="20" t="n">
        <f aca="false">K71-J71</f>
        <v>0</v>
      </c>
    </row>
    <row r="72" customFormat="false" ht="55.2" hidden="false" customHeight="true" outlineLevel="0" collapsed="false">
      <c r="B72" s="27" t="s">
        <v>31</v>
      </c>
      <c r="C72" s="14" t="s">
        <v>24</v>
      </c>
      <c r="D72" s="14" t="s">
        <v>52</v>
      </c>
      <c r="E72" s="24" t="s">
        <v>48</v>
      </c>
      <c r="F72" s="14" t="s">
        <v>32</v>
      </c>
      <c r="G72" s="25" t="n">
        <f aca="false">G73</f>
        <v>0</v>
      </c>
      <c r="H72" s="25" t="n">
        <f aca="false">H73</f>
        <v>0</v>
      </c>
      <c r="I72" s="25" t="n">
        <f aca="false">I73</f>
        <v>0</v>
      </c>
      <c r="J72" s="25" t="n">
        <f aca="false">J73</f>
        <v>0</v>
      </c>
      <c r="K72" s="25" t="n">
        <f aca="false">K73</f>
        <v>0</v>
      </c>
      <c r="L72" s="20" t="n">
        <f aca="false">K72-J72</f>
        <v>0</v>
      </c>
    </row>
    <row r="73" customFormat="false" ht="13.8" hidden="false" customHeight="true" outlineLevel="0" collapsed="false">
      <c r="B73" s="28" t="s">
        <v>33</v>
      </c>
      <c r="C73" s="14" t="s">
        <v>24</v>
      </c>
      <c r="D73" s="14" t="s">
        <v>52</v>
      </c>
      <c r="E73" s="24" t="s">
        <v>48</v>
      </c>
      <c r="F73" s="14" t="s">
        <v>34</v>
      </c>
      <c r="G73" s="25" t="n">
        <f aca="false">G74+G75</f>
        <v>0</v>
      </c>
      <c r="H73" s="21"/>
      <c r="I73" s="25" t="n">
        <f aca="false">I74+I75</f>
        <v>0</v>
      </c>
      <c r="J73" s="25" t="n">
        <f aca="false">J74+J75</f>
        <v>0</v>
      </c>
      <c r="K73" s="25" t="n">
        <f aca="false">K74+K75</f>
        <v>0</v>
      </c>
      <c r="L73" s="20" t="n">
        <f aca="false">K73-J73</f>
        <v>0</v>
      </c>
    </row>
    <row r="74" customFormat="false" ht="13.8" hidden="false" customHeight="true" outlineLevel="0" collapsed="false">
      <c r="B74" s="28" t="s">
        <v>35</v>
      </c>
      <c r="C74" s="14" t="s">
        <v>24</v>
      </c>
      <c r="D74" s="14" t="s">
        <v>52</v>
      </c>
      <c r="E74" s="24" t="s">
        <v>48</v>
      </c>
      <c r="F74" s="14" t="s">
        <v>36</v>
      </c>
      <c r="G74" s="25" t="n">
        <v>0</v>
      </c>
      <c r="H74" s="21"/>
      <c r="I74" s="25" t="n">
        <v>0</v>
      </c>
      <c r="J74" s="25" t="n">
        <v>0</v>
      </c>
      <c r="K74" s="25" t="n">
        <v>0</v>
      </c>
      <c r="L74" s="20" t="n">
        <f aca="false">K74-J74</f>
        <v>0</v>
      </c>
    </row>
    <row r="75" customFormat="false" ht="27.6" hidden="false" customHeight="true" outlineLevel="0" collapsed="false">
      <c r="B75" s="29" t="s">
        <v>39</v>
      </c>
      <c r="C75" s="14" t="s">
        <v>24</v>
      </c>
      <c r="D75" s="14" t="s">
        <v>52</v>
      </c>
      <c r="E75" s="24" t="s">
        <v>48</v>
      </c>
      <c r="F75" s="14" t="s">
        <v>40</v>
      </c>
      <c r="G75" s="25" t="n">
        <v>0</v>
      </c>
      <c r="H75" s="21"/>
      <c r="I75" s="25" t="n">
        <v>0</v>
      </c>
      <c r="J75" s="25" t="n">
        <v>0</v>
      </c>
      <c r="K75" s="25" t="n">
        <v>0</v>
      </c>
      <c r="L75" s="20" t="n">
        <f aca="false">K75-J75</f>
        <v>0</v>
      </c>
    </row>
    <row r="76" customFormat="false" ht="41.4" hidden="false" customHeight="false" outlineLevel="0" collapsed="false">
      <c r="B76" s="29" t="s">
        <v>69</v>
      </c>
      <c r="C76" s="14" t="s">
        <v>24</v>
      </c>
      <c r="D76" s="14" t="s">
        <v>52</v>
      </c>
      <c r="E76" s="24" t="s">
        <v>48</v>
      </c>
      <c r="F76" s="14"/>
      <c r="G76" s="25" t="n">
        <f aca="false">G77</f>
        <v>0</v>
      </c>
      <c r="H76" s="25" t="n">
        <f aca="false">H77</f>
        <v>0</v>
      </c>
      <c r="I76" s="25" t="n">
        <f aca="false">I77</f>
        <v>0</v>
      </c>
      <c r="J76" s="25" t="n">
        <f aca="false">J77</f>
        <v>0</v>
      </c>
      <c r="K76" s="25" t="n">
        <f aca="false">K77</f>
        <v>125.3</v>
      </c>
      <c r="L76" s="20" t="n">
        <f aca="false">K76-J76</f>
        <v>125.3</v>
      </c>
    </row>
    <row r="77" customFormat="false" ht="13.8" hidden="false" customHeight="false" outlineLevel="0" collapsed="false">
      <c r="B77" s="28" t="s">
        <v>33</v>
      </c>
      <c r="C77" s="14" t="s">
        <v>24</v>
      </c>
      <c r="D77" s="14" t="s">
        <v>52</v>
      </c>
      <c r="E77" s="24" t="s">
        <v>48</v>
      </c>
      <c r="F77" s="14" t="s">
        <v>34</v>
      </c>
      <c r="G77" s="25" t="n">
        <f aca="false">G78+G79</f>
        <v>0</v>
      </c>
      <c r="H77" s="25" t="n">
        <f aca="false">H78+H79</f>
        <v>0</v>
      </c>
      <c r="I77" s="25" t="n">
        <f aca="false">I78+I79</f>
        <v>0</v>
      </c>
      <c r="J77" s="25" t="n">
        <f aca="false">J78+J79</f>
        <v>0</v>
      </c>
      <c r="K77" s="25" t="n">
        <f aca="false">K78+K79</f>
        <v>125.3</v>
      </c>
      <c r="L77" s="20" t="n">
        <f aca="false">K77-J77</f>
        <v>125.3</v>
      </c>
    </row>
    <row r="78" customFormat="false" ht="13.8" hidden="false" customHeight="false" outlineLevel="0" collapsed="false">
      <c r="B78" s="28" t="s">
        <v>35</v>
      </c>
      <c r="C78" s="14" t="s">
        <v>24</v>
      </c>
      <c r="D78" s="14" t="s">
        <v>52</v>
      </c>
      <c r="E78" s="24" t="s">
        <v>48</v>
      </c>
      <c r="F78" s="14" t="s">
        <v>36</v>
      </c>
      <c r="G78" s="25" t="n">
        <v>0</v>
      </c>
      <c r="H78" s="21"/>
      <c r="I78" s="25" t="n">
        <v>0</v>
      </c>
      <c r="J78" s="25" t="n">
        <v>0</v>
      </c>
      <c r="K78" s="25" t="n">
        <v>90.8</v>
      </c>
      <c r="L78" s="20" t="n">
        <f aca="false">K78-J78</f>
        <v>90.8</v>
      </c>
    </row>
    <row r="79" customFormat="false" ht="13.8" hidden="false" customHeight="false" outlineLevel="0" collapsed="false">
      <c r="B79" s="29" t="s">
        <v>37</v>
      </c>
      <c r="C79" s="14" t="s">
        <v>24</v>
      </c>
      <c r="D79" s="14" t="s">
        <v>52</v>
      </c>
      <c r="E79" s="24" t="s">
        <v>48</v>
      </c>
      <c r="F79" s="14" t="s">
        <v>40</v>
      </c>
      <c r="G79" s="25" t="n">
        <v>0</v>
      </c>
      <c r="H79" s="21"/>
      <c r="I79" s="25" t="n">
        <v>0</v>
      </c>
      <c r="J79" s="25" t="n">
        <v>0</v>
      </c>
      <c r="K79" s="25" t="n">
        <v>34.5</v>
      </c>
      <c r="L79" s="20" t="n">
        <f aca="false">K79-J79</f>
        <v>34.5</v>
      </c>
    </row>
    <row r="80" s="31" customFormat="true" ht="41.4" hidden="false" customHeight="false" outlineLevel="0" collapsed="false">
      <c r="B80" s="32" t="s">
        <v>70</v>
      </c>
      <c r="C80" s="19" t="s">
        <v>24</v>
      </c>
      <c r="D80" s="19" t="s">
        <v>71</v>
      </c>
      <c r="E80" s="19"/>
      <c r="F80" s="19"/>
      <c r="G80" s="20" t="n">
        <f aca="false">G81+G110</f>
        <v>22491.2</v>
      </c>
      <c r="H80" s="20" t="e">
        <f aca="false">H81+H110</f>
        <v>#REF!</v>
      </c>
      <c r="I80" s="20" t="n">
        <f aca="false">I81+I110</f>
        <v>20025.9</v>
      </c>
      <c r="J80" s="20" t="n">
        <f aca="false">J81+J110</f>
        <v>24046.4</v>
      </c>
      <c r="K80" s="20" t="n">
        <f aca="false">K81+K110</f>
        <v>37520.2</v>
      </c>
      <c r="L80" s="20" t="n">
        <f aca="false">K80-J80</f>
        <v>13473.8</v>
      </c>
    </row>
    <row r="81" customFormat="false" ht="27.6" hidden="false" customHeight="false" outlineLevel="0" collapsed="false">
      <c r="B81" s="28" t="s">
        <v>72</v>
      </c>
      <c r="C81" s="14" t="s">
        <v>73</v>
      </c>
      <c r="D81" s="14" t="s">
        <v>71</v>
      </c>
      <c r="E81" s="24" t="s">
        <v>26</v>
      </c>
      <c r="F81" s="14"/>
      <c r="G81" s="25" t="n">
        <f aca="false">G82</f>
        <v>20801.6</v>
      </c>
      <c r="H81" s="21"/>
      <c r="I81" s="25" t="n">
        <f aca="false">I82</f>
        <v>18336.3</v>
      </c>
      <c r="J81" s="25" t="n">
        <f aca="false">J82</f>
        <v>22267</v>
      </c>
      <c r="K81" s="25" t="n">
        <f aca="false">K82</f>
        <v>32868.5</v>
      </c>
      <c r="L81" s="20" t="n">
        <f aca="false">K81-J81</f>
        <v>10601.5</v>
      </c>
    </row>
    <row r="82" customFormat="false" ht="13.8" hidden="false" customHeight="false" outlineLevel="0" collapsed="false">
      <c r="B82" s="28" t="s">
        <v>74</v>
      </c>
      <c r="C82" s="14" t="s">
        <v>24</v>
      </c>
      <c r="D82" s="14" t="s">
        <v>71</v>
      </c>
      <c r="E82" s="24" t="s">
        <v>75</v>
      </c>
      <c r="F82" s="14"/>
      <c r="G82" s="25" t="n">
        <f aca="false">G83</f>
        <v>20801.6</v>
      </c>
      <c r="H82" s="21"/>
      <c r="I82" s="25" t="n">
        <f aca="false">I83</f>
        <v>18336.3</v>
      </c>
      <c r="J82" s="25" t="n">
        <f aca="false">J83</f>
        <v>22267</v>
      </c>
      <c r="K82" s="25" t="n">
        <f aca="false">K83</f>
        <v>32868.5</v>
      </c>
      <c r="L82" s="20" t="n">
        <f aca="false">K82-J82</f>
        <v>10601.5</v>
      </c>
    </row>
    <row r="83" customFormat="false" ht="41.4" hidden="false" customHeight="false" outlineLevel="0" collapsed="false">
      <c r="B83" s="28" t="s">
        <v>76</v>
      </c>
      <c r="C83" s="14" t="s">
        <v>24</v>
      </c>
      <c r="D83" s="14" t="s">
        <v>71</v>
      </c>
      <c r="E83" s="24" t="s">
        <v>77</v>
      </c>
      <c r="F83" s="14"/>
      <c r="G83" s="25" t="n">
        <f aca="false">G84+G101+G106</f>
        <v>20801.6</v>
      </c>
      <c r="H83" s="25" t="n">
        <f aca="false">H84+H101+H106</f>
        <v>0</v>
      </c>
      <c r="I83" s="25" t="n">
        <f aca="false">I84+I101+I106</f>
        <v>18336.3</v>
      </c>
      <c r="J83" s="25" t="n">
        <f aca="false">J84+J101+J106</f>
        <v>22267</v>
      </c>
      <c r="K83" s="25" t="n">
        <f aca="false">K84+K101+K106</f>
        <v>32868.5</v>
      </c>
      <c r="L83" s="20" t="n">
        <f aca="false">K83-J83</f>
        <v>10601.5</v>
      </c>
    </row>
    <row r="84" customFormat="false" ht="27.6" hidden="false" customHeight="false" outlineLevel="0" collapsed="false">
      <c r="B84" s="33" t="s">
        <v>78</v>
      </c>
      <c r="C84" s="14" t="s">
        <v>24</v>
      </c>
      <c r="D84" s="14" t="s">
        <v>71</v>
      </c>
      <c r="E84" s="34" t="s">
        <v>79</v>
      </c>
      <c r="F84" s="14"/>
      <c r="G84" s="25" t="n">
        <f aca="false">G85+G90+G94</f>
        <v>20801.6</v>
      </c>
      <c r="H84" s="21"/>
      <c r="I84" s="25" t="n">
        <f aca="false">I85+I90+I94</f>
        <v>18336.3</v>
      </c>
      <c r="J84" s="25" t="n">
        <f aca="false">J85+J90+J94</f>
        <v>22267</v>
      </c>
      <c r="K84" s="25" t="n">
        <f aca="false">K85+K90+K94</f>
        <v>23312.2</v>
      </c>
      <c r="L84" s="20" t="n">
        <f aca="false">K84-J84</f>
        <v>1045.2</v>
      </c>
    </row>
    <row r="85" customFormat="false" ht="55.2" hidden="false" customHeight="false" outlineLevel="0" collapsed="false">
      <c r="B85" s="35" t="s">
        <v>31</v>
      </c>
      <c r="C85" s="14" t="s">
        <v>24</v>
      </c>
      <c r="D85" s="14" t="s">
        <v>71</v>
      </c>
      <c r="E85" s="24" t="s">
        <v>80</v>
      </c>
      <c r="F85" s="14" t="s">
        <v>32</v>
      </c>
      <c r="G85" s="25" t="n">
        <f aca="false">G86</f>
        <v>20254.1</v>
      </c>
      <c r="H85" s="21" t="e">
        <f aca="false">G85-#REF!</f>
        <v>#REF!</v>
      </c>
      <c r="I85" s="25" t="n">
        <f aca="false">I86</f>
        <v>17788.8</v>
      </c>
      <c r="J85" s="25" t="n">
        <f aca="false">J86</f>
        <v>21687.8</v>
      </c>
      <c r="K85" s="25" t="n">
        <f aca="false">K86</f>
        <v>22646</v>
      </c>
      <c r="L85" s="20" t="n">
        <f aca="false">K85-J85</f>
        <v>958.200000000001</v>
      </c>
    </row>
    <row r="86" customFormat="false" ht="27.6" hidden="false" customHeight="false" outlineLevel="0" collapsed="false">
      <c r="B86" s="35" t="s">
        <v>81</v>
      </c>
      <c r="C86" s="14" t="s">
        <v>24</v>
      </c>
      <c r="D86" s="14" t="s">
        <v>71</v>
      </c>
      <c r="E86" s="24" t="s">
        <v>80</v>
      </c>
      <c r="F86" s="14" t="s">
        <v>34</v>
      </c>
      <c r="G86" s="25" t="n">
        <f aca="false">G87+G88+G89</f>
        <v>20254.1</v>
      </c>
      <c r="H86" s="21" t="e">
        <f aca="false">G86-#REF!</f>
        <v>#REF!</v>
      </c>
      <c r="I86" s="25" t="n">
        <f aca="false">I87+I88+I89</f>
        <v>17788.8</v>
      </c>
      <c r="J86" s="25" t="n">
        <f aca="false">J87+J88+J89</f>
        <v>21687.8</v>
      </c>
      <c r="K86" s="25" t="n">
        <f aca="false">K87+K88+K89</f>
        <v>22646</v>
      </c>
      <c r="L86" s="20" t="n">
        <f aca="false">K86-J86</f>
        <v>958.200000000001</v>
      </c>
    </row>
    <row r="87" customFormat="false" ht="13.8" hidden="false" customHeight="false" outlineLevel="0" collapsed="false">
      <c r="B87" s="28" t="s">
        <v>35</v>
      </c>
      <c r="C87" s="14" t="s">
        <v>24</v>
      </c>
      <c r="D87" s="14" t="s">
        <v>71</v>
      </c>
      <c r="E87" s="24" t="s">
        <v>80</v>
      </c>
      <c r="F87" s="14" t="s">
        <v>36</v>
      </c>
      <c r="G87" s="25" t="n">
        <v>15077.4</v>
      </c>
      <c r="H87" s="21" t="e">
        <f aca="false">G87-#REF!</f>
        <v>#REF!</v>
      </c>
      <c r="I87" s="25" t="n">
        <f aca="false">15077.4-1881.2</f>
        <v>13196.2</v>
      </c>
      <c r="J87" s="25" t="n">
        <f aca="false">15077.4-1881.2+3016.1</f>
        <v>16212.3</v>
      </c>
      <c r="K87" s="25" t="n">
        <f aca="false">17096.6-2.1</f>
        <v>17094.5</v>
      </c>
      <c r="L87" s="20" t="n">
        <f aca="false">K87-J87</f>
        <v>882.200000000001</v>
      </c>
    </row>
    <row r="88" customFormat="false" ht="13.8" hidden="false" customHeight="false" outlineLevel="0" collapsed="false">
      <c r="B88" s="29" t="s">
        <v>37</v>
      </c>
      <c r="C88" s="14" t="s">
        <v>24</v>
      </c>
      <c r="D88" s="14" t="s">
        <v>71</v>
      </c>
      <c r="E88" s="24" t="s">
        <v>80</v>
      </c>
      <c r="F88" s="14" t="s">
        <v>38</v>
      </c>
      <c r="G88" s="25" t="n">
        <f aca="false">20+50+425</f>
        <v>495</v>
      </c>
      <c r="H88" s="21" t="e">
        <f aca="false">G88-#REF!</f>
        <v>#REF!</v>
      </c>
      <c r="I88" s="25" t="n">
        <f aca="false">20+50+425</f>
        <v>495</v>
      </c>
      <c r="J88" s="25" t="n">
        <v>467</v>
      </c>
      <c r="K88" s="25" t="n">
        <v>517.5</v>
      </c>
      <c r="L88" s="20" t="n">
        <f aca="false">K88-J88</f>
        <v>50.5</v>
      </c>
    </row>
    <row r="89" customFormat="false" ht="27.6" hidden="false" customHeight="false" outlineLevel="0" collapsed="false">
      <c r="B89" s="29" t="s">
        <v>39</v>
      </c>
      <c r="C89" s="14" t="s">
        <v>24</v>
      </c>
      <c r="D89" s="14" t="s">
        <v>71</v>
      </c>
      <c r="E89" s="24" t="s">
        <v>80</v>
      </c>
      <c r="F89" s="14" t="s">
        <v>40</v>
      </c>
      <c r="G89" s="25" t="n">
        <f aca="false">4553.4+128.3</f>
        <v>4681.7</v>
      </c>
      <c r="H89" s="21"/>
      <c r="I89" s="25" t="n">
        <f aca="false">4553.4+128.3-584.1</f>
        <v>4097.6</v>
      </c>
      <c r="J89" s="25" t="n">
        <f aca="false">4553.4+128.3-584.1+910.9</f>
        <v>5008.5</v>
      </c>
      <c r="K89" s="25" t="n">
        <f aca="false">5034.6-0.6</f>
        <v>5034</v>
      </c>
      <c r="L89" s="20" t="n">
        <f aca="false">K89-J89</f>
        <v>25.5000000000009</v>
      </c>
    </row>
    <row r="90" customFormat="false" ht="27.6" hidden="false" customHeight="false" outlineLevel="0" collapsed="false">
      <c r="B90" s="27" t="s">
        <v>41</v>
      </c>
      <c r="C90" s="14" t="s">
        <v>24</v>
      </c>
      <c r="D90" s="14" t="s">
        <v>71</v>
      </c>
      <c r="E90" s="24" t="s">
        <v>80</v>
      </c>
      <c r="F90" s="14" t="s">
        <v>42</v>
      </c>
      <c r="G90" s="25" t="n">
        <f aca="false">G91</f>
        <v>477.5</v>
      </c>
      <c r="H90" s="21"/>
      <c r="I90" s="25" t="n">
        <f aca="false">I91</f>
        <v>477.5</v>
      </c>
      <c r="J90" s="25" t="n">
        <f aca="false">J91</f>
        <v>509.2</v>
      </c>
      <c r="K90" s="25" t="n">
        <f aca="false">K91</f>
        <v>569.8</v>
      </c>
      <c r="L90" s="20" t="n">
        <f aca="false">K90-J90</f>
        <v>60.5999999999999</v>
      </c>
    </row>
    <row r="91" customFormat="false" ht="27.6" hidden="false" customHeight="false" outlineLevel="0" collapsed="false">
      <c r="B91" s="35" t="s">
        <v>82</v>
      </c>
      <c r="C91" s="14" t="s">
        <v>24</v>
      </c>
      <c r="D91" s="14" t="s">
        <v>71</v>
      </c>
      <c r="E91" s="24" t="s">
        <v>80</v>
      </c>
      <c r="F91" s="14" t="s">
        <v>44</v>
      </c>
      <c r="G91" s="25" t="n">
        <f aca="false">G92+G93</f>
        <v>477.5</v>
      </c>
      <c r="H91" s="21" t="e">
        <f aca="false">G91-#REF!</f>
        <v>#REF!</v>
      </c>
      <c r="I91" s="25" t="n">
        <f aca="false">I92+I93</f>
        <v>477.5</v>
      </c>
      <c r="J91" s="25" t="n">
        <f aca="false">J92+J93</f>
        <v>509.2</v>
      </c>
      <c r="K91" s="25" t="n">
        <f aca="false">K92+K93</f>
        <v>569.8</v>
      </c>
      <c r="L91" s="20" t="n">
        <f aca="false">K91-J91</f>
        <v>60.5999999999999</v>
      </c>
    </row>
    <row r="92" customFormat="false" ht="27.6" hidden="false" customHeight="false" outlineLevel="0" collapsed="false">
      <c r="B92" s="29" t="s">
        <v>55</v>
      </c>
      <c r="C92" s="14" t="s">
        <v>24</v>
      </c>
      <c r="D92" s="14" t="s">
        <v>71</v>
      </c>
      <c r="E92" s="24" t="s">
        <v>80</v>
      </c>
      <c r="F92" s="14" t="s">
        <v>56</v>
      </c>
      <c r="G92" s="25" t="n">
        <f aca="false">99.5+150+100</f>
        <v>349.5</v>
      </c>
      <c r="H92" s="21" t="e">
        <f aca="false">G92-#REF!</f>
        <v>#REF!</v>
      </c>
      <c r="I92" s="25" t="n">
        <f aca="false">99.5+150+100</f>
        <v>349.5</v>
      </c>
      <c r="J92" s="25" t="n">
        <v>319.8</v>
      </c>
      <c r="K92" s="25" t="n">
        <v>367.9</v>
      </c>
      <c r="L92" s="20" t="n">
        <f aca="false">K92-J92</f>
        <v>48.1</v>
      </c>
    </row>
    <row r="93" customFormat="false" ht="13.8" hidden="false" customHeight="false" outlineLevel="0" collapsed="false">
      <c r="B93" s="28" t="s">
        <v>83</v>
      </c>
      <c r="C93" s="14" t="s">
        <v>24</v>
      </c>
      <c r="D93" s="14" t="s">
        <v>71</v>
      </c>
      <c r="E93" s="24" t="s">
        <v>80</v>
      </c>
      <c r="F93" s="14" t="s">
        <v>46</v>
      </c>
      <c r="G93" s="25" t="n">
        <f aca="false">37+25+16+50</f>
        <v>128</v>
      </c>
      <c r="H93" s="21" t="e">
        <f aca="false">G93-#REF!</f>
        <v>#REF!</v>
      </c>
      <c r="I93" s="25" t="n">
        <f aca="false">37+25+16+50</f>
        <v>128</v>
      </c>
      <c r="J93" s="25" t="n">
        <v>189.4</v>
      </c>
      <c r="K93" s="25" t="n">
        <v>201.9</v>
      </c>
      <c r="L93" s="20" t="n">
        <f aca="false">K93-J93</f>
        <v>12.5</v>
      </c>
    </row>
    <row r="94" customFormat="false" ht="13.8" hidden="false" customHeight="false" outlineLevel="0" collapsed="false">
      <c r="B94" s="30" t="s">
        <v>57</v>
      </c>
      <c r="C94" s="14" t="s">
        <v>24</v>
      </c>
      <c r="D94" s="14" t="s">
        <v>71</v>
      </c>
      <c r="E94" s="24" t="s">
        <v>80</v>
      </c>
      <c r="F94" s="14" t="s">
        <v>58</v>
      </c>
      <c r="G94" s="36" t="n">
        <f aca="false">G95+G97</f>
        <v>70</v>
      </c>
      <c r="H94" s="37" t="e">
        <f aca="false">H95+H97</f>
        <v>#REF!</v>
      </c>
      <c r="I94" s="36" t="n">
        <f aca="false">I95+I97</f>
        <v>70</v>
      </c>
      <c r="J94" s="36" t="n">
        <f aca="false">J95+J97</f>
        <v>70</v>
      </c>
      <c r="K94" s="36" t="n">
        <f aca="false">K95+K97</f>
        <v>96.4</v>
      </c>
      <c r="L94" s="20" t="n">
        <f aca="false">K94-J94</f>
        <v>26.4</v>
      </c>
    </row>
    <row r="95" customFormat="false" ht="13.8" hidden="false" customHeight="false" outlineLevel="0" collapsed="false">
      <c r="B95" s="28" t="s">
        <v>84</v>
      </c>
      <c r="C95" s="14" t="s">
        <v>24</v>
      </c>
      <c r="D95" s="14" t="s">
        <v>71</v>
      </c>
      <c r="E95" s="24" t="s">
        <v>80</v>
      </c>
      <c r="F95" s="14" t="s">
        <v>85</v>
      </c>
      <c r="G95" s="25" t="n">
        <f aca="false">G96</f>
        <v>0</v>
      </c>
      <c r="H95" s="21" t="e">
        <f aca="false">G95-#REF!</f>
        <v>#REF!</v>
      </c>
      <c r="I95" s="25" t="n">
        <f aca="false">I96</f>
        <v>0</v>
      </c>
      <c r="J95" s="25" t="n">
        <f aca="false">J96</f>
        <v>0</v>
      </c>
      <c r="K95" s="25" t="n">
        <f aca="false">K96</f>
        <v>0</v>
      </c>
      <c r="L95" s="20" t="n">
        <f aca="false">K95-J95</f>
        <v>0</v>
      </c>
    </row>
    <row r="96" customFormat="false" ht="46.2" hidden="false" customHeight="true" outlineLevel="0" collapsed="false">
      <c r="B96" s="28" t="s">
        <v>86</v>
      </c>
      <c r="C96" s="14" t="s">
        <v>24</v>
      </c>
      <c r="D96" s="14" t="s">
        <v>71</v>
      </c>
      <c r="E96" s="24" t="s">
        <v>80</v>
      </c>
      <c r="F96" s="14" t="s">
        <v>87</v>
      </c>
      <c r="G96" s="25" t="n">
        <v>0</v>
      </c>
      <c r="H96" s="21" t="e">
        <f aca="false">G96-#REF!</f>
        <v>#REF!</v>
      </c>
      <c r="I96" s="25" t="n">
        <v>0</v>
      </c>
      <c r="J96" s="25" t="n">
        <v>0</v>
      </c>
      <c r="K96" s="25" t="n">
        <v>0</v>
      </c>
      <c r="L96" s="20" t="n">
        <f aca="false">K96-J96</f>
        <v>0</v>
      </c>
    </row>
    <row r="97" customFormat="false" ht="13.8" hidden="false" customHeight="false" outlineLevel="0" collapsed="false">
      <c r="B97" s="29" t="s">
        <v>59</v>
      </c>
      <c r="C97" s="14" t="s">
        <v>24</v>
      </c>
      <c r="D97" s="14" t="s">
        <v>71</v>
      </c>
      <c r="E97" s="24" t="s">
        <v>80</v>
      </c>
      <c r="F97" s="14" t="s">
        <v>60</v>
      </c>
      <c r="G97" s="25" t="n">
        <f aca="false">G99+G98+G100</f>
        <v>70</v>
      </c>
      <c r="H97" s="21" t="e">
        <f aca="false">G97-#REF!</f>
        <v>#REF!</v>
      </c>
      <c r="I97" s="25" t="n">
        <f aca="false">I99+I98+I100</f>
        <v>70</v>
      </c>
      <c r="J97" s="25" t="n">
        <f aca="false">J99+J98+J100</f>
        <v>70</v>
      </c>
      <c r="K97" s="25" t="n">
        <f aca="false">K99+K98+K100</f>
        <v>96.4</v>
      </c>
      <c r="L97" s="20" t="n">
        <f aca="false">K97-J97</f>
        <v>26.4</v>
      </c>
    </row>
    <row r="98" customFormat="false" ht="13.8" hidden="false" customHeight="false" outlineLevel="0" collapsed="false">
      <c r="B98" s="29" t="s">
        <v>88</v>
      </c>
      <c r="C98" s="14" t="s">
        <v>24</v>
      </c>
      <c r="D98" s="14" t="s">
        <v>71</v>
      </c>
      <c r="E98" s="24" t="s">
        <v>80</v>
      </c>
      <c r="F98" s="14" t="s">
        <v>89</v>
      </c>
      <c r="G98" s="25" t="n">
        <f aca="false">10</f>
        <v>10</v>
      </c>
      <c r="H98" s="21" t="e">
        <f aca="false">G98-#REF!</f>
        <v>#REF!</v>
      </c>
      <c r="I98" s="25" t="n">
        <f aca="false">10</f>
        <v>10</v>
      </c>
      <c r="J98" s="25" t="n">
        <f aca="false">10</f>
        <v>10</v>
      </c>
      <c r="K98" s="25" t="n">
        <v>16.4</v>
      </c>
      <c r="L98" s="20" t="n">
        <f aca="false">K98-J98</f>
        <v>6.4</v>
      </c>
    </row>
    <row r="99" customFormat="false" ht="13.8" hidden="false" customHeight="false" outlineLevel="0" collapsed="false">
      <c r="B99" s="29" t="s">
        <v>61</v>
      </c>
      <c r="C99" s="14" t="s">
        <v>24</v>
      </c>
      <c r="D99" s="14" t="s">
        <v>71</v>
      </c>
      <c r="E99" s="24" t="s">
        <v>80</v>
      </c>
      <c r="F99" s="14" t="s">
        <v>62</v>
      </c>
      <c r="G99" s="25" t="n">
        <f aca="false">60</f>
        <v>60</v>
      </c>
      <c r="H99" s="21" t="e">
        <f aca="false">G99-#REF!</f>
        <v>#REF!</v>
      </c>
      <c r="I99" s="25" t="n">
        <f aca="false">60</f>
        <v>60</v>
      </c>
      <c r="J99" s="25" t="n">
        <f aca="false">60</f>
        <v>60</v>
      </c>
      <c r="K99" s="25" t="n">
        <v>80</v>
      </c>
      <c r="L99" s="20" t="n">
        <f aca="false">K99-J99</f>
        <v>20</v>
      </c>
    </row>
    <row r="100" customFormat="false" ht="13.8" hidden="false" customHeight="false" outlineLevel="0" collapsed="false">
      <c r="B100" s="29" t="s">
        <v>63</v>
      </c>
      <c r="C100" s="14" t="s">
        <v>24</v>
      </c>
      <c r="D100" s="14" t="s">
        <v>71</v>
      </c>
      <c r="E100" s="24" t="s">
        <v>80</v>
      </c>
      <c r="F100" s="14" t="s">
        <v>64</v>
      </c>
      <c r="G100" s="25" t="n">
        <f aca="false">0</f>
        <v>0</v>
      </c>
      <c r="H100" s="21"/>
      <c r="I100" s="25" t="n">
        <f aca="false">0</f>
        <v>0</v>
      </c>
      <c r="J100" s="25" t="n">
        <f aca="false">0</f>
        <v>0</v>
      </c>
      <c r="K100" s="25" t="n">
        <f aca="false">0</f>
        <v>0</v>
      </c>
      <c r="L100" s="20" t="n">
        <f aca="false">K100-J100</f>
        <v>0</v>
      </c>
    </row>
    <row r="101" customFormat="false" ht="41.4" hidden="false" customHeight="true" outlineLevel="0" collapsed="false">
      <c r="B101" s="29" t="s">
        <v>47</v>
      </c>
      <c r="C101" s="14" t="s">
        <v>24</v>
      </c>
      <c r="D101" s="14" t="s">
        <v>71</v>
      </c>
      <c r="E101" s="24" t="s">
        <v>90</v>
      </c>
      <c r="F101" s="14"/>
      <c r="G101" s="25" t="n">
        <f aca="false">G102</f>
        <v>0</v>
      </c>
      <c r="H101" s="25" t="n">
        <f aca="false">H102</f>
        <v>0</v>
      </c>
      <c r="I101" s="25" t="n">
        <f aca="false">I102</f>
        <v>0</v>
      </c>
      <c r="J101" s="25" t="n">
        <f aca="false">J102</f>
        <v>0</v>
      </c>
      <c r="K101" s="25" t="n">
        <f aca="false">K102</f>
        <v>0</v>
      </c>
      <c r="L101" s="20" t="n">
        <f aca="false">K101-J101</f>
        <v>0</v>
      </c>
    </row>
    <row r="102" customFormat="false" ht="55.2" hidden="false" customHeight="true" outlineLevel="0" collapsed="false">
      <c r="B102" s="27" t="s">
        <v>31</v>
      </c>
      <c r="C102" s="14" t="s">
        <v>24</v>
      </c>
      <c r="D102" s="14" t="s">
        <v>71</v>
      </c>
      <c r="E102" s="24" t="s">
        <v>90</v>
      </c>
      <c r="F102" s="14" t="s">
        <v>32</v>
      </c>
      <c r="G102" s="25" t="n">
        <f aca="false">G103</f>
        <v>0</v>
      </c>
      <c r="H102" s="25" t="n">
        <f aca="false">H103</f>
        <v>0</v>
      </c>
      <c r="I102" s="25" t="n">
        <f aca="false">I103</f>
        <v>0</v>
      </c>
      <c r="J102" s="25" t="n">
        <f aca="false">J103</f>
        <v>0</v>
      </c>
      <c r="K102" s="25" t="n">
        <f aca="false">K103</f>
        <v>0</v>
      </c>
      <c r="L102" s="20" t="n">
        <f aca="false">K102-J102</f>
        <v>0</v>
      </c>
    </row>
    <row r="103" customFormat="false" ht="13.8" hidden="false" customHeight="true" outlineLevel="0" collapsed="false">
      <c r="B103" s="28" t="s">
        <v>33</v>
      </c>
      <c r="C103" s="14" t="s">
        <v>24</v>
      </c>
      <c r="D103" s="14" t="s">
        <v>71</v>
      </c>
      <c r="E103" s="24" t="s">
        <v>90</v>
      </c>
      <c r="F103" s="14" t="s">
        <v>34</v>
      </c>
      <c r="G103" s="25" t="n">
        <f aca="false">G104+G105</f>
        <v>0</v>
      </c>
      <c r="H103" s="25" t="n">
        <f aca="false">H104+H105</f>
        <v>0</v>
      </c>
      <c r="I103" s="25" t="n">
        <f aca="false">I104+I105</f>
        <v>0</v>
      </c>
      <c r="J103" s="25" t="n">
        <f aca="false">J104+J105</f>
        <v>0</v>
      </c>
      <c r="K103" s="25" t="n">
        <f aca="false">K104+K105</f>
        <v>0</v>
      </c>
      <c r="L103" s="20" t="n">
        <f aca="false">K103-J103</f>
        <v>0</v>
      </c>
    </row>
    <row r="104" customFormat="false" ht="13.8" hidden="false" customHeight="true" outlineLevel="0" collapsed="false">
      <c r="B104" s="28" t="s">
        <v>35</v>
      </c>
      <c r="C104" s="14" t="s">
        <v>24</v>
      </c>
      <c r="D104" s="14" t="s">
        <v>71</v>
      </c>
      <c r="E104" s="24" t="s">
        <v>90</v>
      </c>
      <c r="F104" s="14" t="s">
        <v>36</v>
      </c>
      <c r="G104" s="25" t="n">
        <v>0</v>
      </c>
      <c r="H104" s="21"/>
      <c r="I104" s="25" t="n">
        <v>0</v>
      </c>
      <c r="J104" s="25" t="n">
        <v>0</v>
      </c>
      <c r="K104" s="25" t="n">
        <v>0</v>
      </c>
      <c r="L104" s="20" t="n">
        <f aca="false">K104-J104</f>
        <v>0</v>
      </c>
    </row>
    <row r="105" customFormat="false" ht="27.6" hidden="false" customHeight="true" outlineLevel="0" collapsed="false">
      <c r="B105" s="29" t="s">
        <v>39</v>
      </c>
      <c r="C105" s="14" t="s">
        <v>24</v>
      </c>
      <c r="D105" s="14" t="s">
        <v>71</v>
      </c>
      <c r="E105" s="24" t="s">
        <v>90</v>
      </c>
      <c r="F105" s="14" t="s">
        <v>40</v>
      </c>
      <c r="G105" s="25" t="n">
        <v>0</v>
      </c>
      <c r="H105" s="21"/>
      <c r="I105" s="25" t="n">
        <v>0</v>
      </c>
      <c r="J105" s="25" t="n">
        <v>0</v>
      </c>
      <c r="K105" s="25" t="n">
        <v>0</v>
      </c>
      <c r="L105" s="20" t="n">
        <f aca="false">K105-J105</f>
        <v>0</v>
      </c>
    </row>
    <row r="106" customFormat="false" ht="41.4" hidden="false" customHeight="false" outlineLevel="0" collapsed="false">
      <c r="B106" s="29" t="s">
        <v>69</v>
      </c>
      <c r="C106" s="14" t="s">
        <v>24</v>
      </c>
      <c r="D106" s="14" t="s">
        <v>71</v>
      </c>
      <c r="E106" s="24" t="s">
        <v>90</v>
      </c>
      <c r="F106" s="14"/>
      <c r="G106" s="25" t="n">
        <f aca="false">G107</f>
        <v>0</v>
      </c>
      <c r="H106" s="25" t="n">
        <f aca="false">H107</f>
        <v>0</v>
      </c>
      <c r="I106" s="25" t="n">
        <f aca="false">I107</f>
        <v>0</v>
      </c>
      <c r="J106" s="25" t="n">
        <f aca="false">J107</f>
        <v>0</v>
      </c>
      <c r="K106" s="25" t="n">
        <f aca="false">K107</f>
        <v>9556.3</v>
      </c>
      <c r="L106" s="20" t="n">
        <f aca="false">K106-J106</f>
        <v>9556.3</v>
      </c>
    </row>
    <row r="107" customFormat="false" ht="13.8" hidden="false" customHeight="false" outlineLevel="0" collapsed="false">
      <c r="B107" s="28" t="s">
        <v>33</v>
      </c>
      <c r="C107" s="14" t="s">
        <v>24</v>
      </c>
      <c r="D107" s="14" t="s">
        <v>71</v>
      </c>
      <c r="E107" s="24" t="s">
        <v>90</v>
      </c>
      <c r="F107" s="14" t="s">
        <v>34</v>
      </c>
      <c r="G107" s="25" t="n">
        <f aca="false">G108+G109</f>
        <v>0</v>
      </c>
      <c r="H107" s="25" t="n">
        <f aca="false">H108+H109</f>
        <v>0</v>
      </c>
      <c r="I107" s="25" t="n">
        <f aca="false">I108+I109</f>
        <v>0</v>
      </c>
      <c r="J107" s="25" t="n">
        <f aca="false">J108+J109</f>
        <v>0</v>
      </c>
      <c r="K107" s="25" t="n">
        <f aca="false">K108+K109</f>
        <v>9556.3</v>
      </c>
      <c r="L107" s="20" t="n">
        <f aca="false">K107-J107</f>
        <v>9556.3</v>
      </c>
    </row>
    <row r="108" customFormat="false" ht="13.8" hidden="false" customHeight="false" outlineLevel="0" collapsed="false">
      <c r="B108" s="28" t="s">
        <v>35</v>
      </c>
      <c r="C108" s="14" t="s">
        <v>24</v>
      </c>
      <c r="D108" s="14" t="s">
        <v>71</v>
      </c>
      <c r="E108" s="24" t="s">
        <v>90</v>
      </c>
      <c r="F108" s="14" t="s">
        <v>36</v>
      </c>
      <c r="G108" s="25" t="n">
        <v>0</v>
      </c>
      <c r="H108" s="21"/>
      <c r="I108" s="25" t="n">
        <v>0</v>
      </c>
      <c r="J108" s="25" t="n">
        <v>0</v>
      </c>
      <c r="K108" s="25" t="n">
        <v>7185.4</v>
      </c>
      <c r="L108" s="20" t="n">
        <f aca="false">K108-J108</f>
        <v>7185.4</v>
      </c>
    </row>
    <row r="109" customFormat="false" ht="15" hidden="false" customHeight="true" outlineLevel="0" collapsed="false">
      <c r="B109" s="29" t="s">
        <v>37</v>
      </c>
      <c r="C109" s="14" t="s">
        <v>24</v>
      </c>
      <c r="D109" s="14" t="s">
        <v>71</v>
      </c>
      <c r="E109" s="24" t="s">
        <v>90</v>
      </c>
      <c r="F109" s="14" t="s">
        <v>40</v>
      </c>
      <c r="G109" s="25" t="n">
        <v>0</v>
      </c>
      <c r="H109" s="21"/>
      <c r="I109" s="25" t="n">
        <v>0</v>
      </c>
      <c r="J109" s="25" t="n">
        <v>0</v>
      </c>
      <c r="K109" s="25" t="n">
        <v>2370.9</v>
      </c>
      <c r="L109" s="20" t="n">
        <f aca="false">K109-J109</f>
        <v>2370.9</v>
      </c>
    </row>
    <row r="110" customFormat="false" ht="13.8" hidden="false" customHeight="false" outlineLevel="0" collapsed="false">
      <c r="B110" s="23" t="s">
        <v>27</v>
      </c>
      <c r="C110" s="14" t="s">
        <v>24</v>
      </c>
      <c r="D110" s="14" t="s">
        <v>71</v>
      </c>
      <c r="E110" s="24" t="s">
        <v>28</v>
      </c>
      <c r="F110" s="14"/>
      <c r="G110" s="25" t="n">
        <f aca="false">G111+G114+G121+G128+G133+G152+G142+G147</f>
        <v>1689.6</v>
      </c>
      <c r="H110" s="25" t="e">
        <f aca="false">H111+H114+H121+H128+H133+H152+H142+H147</f>
        <v>#REF!</v>
      </c>
      <c r="I110" s="25" t="n">
        <f aca="false">I111+I114+I121+I128+I133+I152+I142+I147</f>
        <v>1689.6</v>
      </c>
      <c r="J110" s="25" t="n">
        <f aca="false">J111+J114+J121+J128+J133+J152+J142+J147</f>
        <v>1779.4</v>
      </c>
      <c r="K110" s="25" t="n">
        <f aca="false">K111+K114+K121+K128+K133+K152+K142+K147</f>
        <v>4651.7</v>
      </c>
      <c r="L110" s="20" t="n">
        <f aca="false">K110-J110</f>
        <v>2872.3</v>
      </c>
    </row>
    <row r="111" customFormat="false" ht="33.75" hidden="false" customHeight="true" outlineLevel="0" collapsed="false">
      <c r="B111" s="28" t="s">
        <v>91</v>
      </c>
      <c r="C111" s="14" t="s">
        <v>24</v>
      </c>
      <c r="D111" s="14" t="s">
        <v>71</v>
      </c>
      <c r="E111" s="24" t="s">
        <v>92</v>
      </c>
      <c r="F111" s="14"/>
      <c r="G111" s="25" t="n">
        <f aca="false">G112</f>
        <v>0</v>
      </c>
      <c r="H111" s="21"/>
      <c r="I111" s="25" t="n">
        <f aca="false">I112</f>
        <v>0</v>
      </c>
      <c r="J111" s="25" t="n">
        <f aca="false">J112</f>
        <v>0</v>
      </c>
      <c r="K111" s="25" t="n">
        <f aca="false">K112</f>
        <v>0</v>
      </c>
      <c r="L111" s="20" t="n">
        <f aca="false">K111-J111</f>
        <v>0</v>
      </c>
    </row>
    <row r="112" customFormat="false" ht="13.8" hidden="false" customHeight="false" outlineLevel="0" collapsed="false">
      <c r="B112" s="28" t="s">
        <v>43</v>
      </c>
      <c r="C112" s="14" t="s">
        <v>24</v>
      </c>
      <c r="D112" s="14" t="s">
        <v>71</v>
      </c>
      <c r="E112" s="24" t="s">
        <v>92</v>
      </c>
      <c r="F112" s="14" t="s">
        <v>44</v>
      </c>
      <c r="G112" s="25" t="n">
        <f aca="false">G113</f>
        <v>0</v>
      </c>
      <c r="H112" s="21"/>
      <c r="I112" s="25" t="n">
        <f aca="false">I113</f>
        <v>0</v>
      </c>
      <c r="J112" s="25" t="n">
        <f aca="false">J113</f>
        <v>0</v>
      </c>
      <c r="K112" s="25" t="n">
        <f aca="false">K113</f>
        <v>0</v>
      </c>
      <c r="L112" s="20" t="n">
        <f aca="false">K112-J112</f>
        <v>0</v>
      </c>
    </row>
    <row r="113" customFormat="false" ht="13.8" hidden="false" customHeight="false" outlineLevel="0" collapsed="false">
      <c r="B113" s="28" t="s">
        <v>83</v>
      </c>
      <c r="C113" s="14" t="s">
        <v>73</v>
      </c>
      <c r="D113" s="14" t="s">
        <v>71</v>
      </c>
      <c r="E113" s="24" t="s">
        <v>92</v>
      </c>
      <c r="F113" s="14" t="s">
        <v>46</v>
      </c>
      <c r="G113" s="25" t="n">
        <v>0</v>
      </c>
      <c r="H113" s="21"/>
      <c r="I113" s="25" t="n">
        <v>0</v>
      </c>
      <c r="J113" s="25" t="n">
        <v>0</v>
      </c>
      <c r="K113" s="25" t="n">
        <v>0</v>
      </c>
      <c r="L113" s="20" t="n">
        <f aca="false">K113-J113</f>
        <v>0</v>
      </c>
    </row>
    <row r="114" customFormat="false" ht="13.8" hidden="false" customHeight="false" outlineLevel="0" collapsed="false">
      <c r="B114" s="35" t="s">
        <v>93</v>
      </c>
      <c r="C114" s="14" t="s">
        <v>24</v>
      </c>
      <c r="D114" s="14" t="s">
        <v>71</v>
      </c>
      <c r="E114" s="24" t="s">
        <v>94</v>
      </c>
      <c r="F114" s="14"/>
      <c r="G114" s="25" t="n">
        <f aca="false">G115+G119</f>
        <v>790.1</v>
      </c>
      <c r="H114" s="21" t="e">
        <f aca="false">G114-#REF!</f>
        <v>#REF!</v>
      </c>
      <c r="I114" s="25" t="n">
        <f aca="false">I115+I119</f>
        <v>790.1</v>
      </c>
      <c r="J114" s="25" t="n">
        <f aca="false">J115+J119</f>
        <v>790.1</v>
      </c>
      <c r="K114" s="25" t="n">
        <f aca="false">K115+K119</f>
        <v>900.8</v>
      </c>
      <c r="L114" s="20" t="n">
        <f aca="false">K114-J114</f>
        <v>110.7</v>
      </c>
    </row>
    <row r="115" customFormat="false" ht="55.2" hidden="false" customHeight="false" outlineLevel="0" collapsed="false">
      <c r="B115" s="35" t="s">
        <v>31</v>
      </c>
      <c r="C115" s="14" t="s">
        <v>24</v>
      </c>
      <c r="D115" s="14" t="s">
        <v>71</v>
      </c>
      <c r="E115" s="24" t="s">
        <v>94</v>
      </c>
      <c r="F115" s="14" t="s">
        <v>32</v>
      </c>
      <c r="G115" s="25" t="n">
        <f aca="false">G116</f>
        <v>790.1</v>
      </c>
      <c r="H115" s="21"/>
      <c r="I115" s="25" t="n">
        <f aca="false">I116</f>
        <v>790.1</v>
      </c>
      <c r="J115" s="25" t="n">
        <f aca="false">J116</f>
        <v>790.1</v>
      </c>
      <c r="K115" s="25" t="n">
        <f aca="false">K116</f>
        <v>900.8</v>
      </c>
      <c r="L115" s="20" t="n">
        <f aca="false">K115-J115</f>
        <v>110.7</v>
      </c>
    </row>
    <row r="116" customFormat="false" ht="27.6" hidden="false" customHeight="false" outlineLevel="0" collapsed="false">
      <c r="B116" s="35" t="s">
        <v>81</v>
      </c>
      <c r="C116" s="38" t="s">
        <v>24</v>
      </c>
      <c r="D116" s="38" t="s">
        <v>71</v>
      </c>
      <c r="E116" s="24" t="s">
        <v>94</v>
      </c>
      <c r="F116" s="14" t="s">
        <v>34</v>
      </c>
      <c r="G116" s="25" t="n">
        <f aca="false">G117+G118</f>
        <v>790.1</v>
      </c>
      <c r="H116" s="21" t="e">
        <f aca="false">G116-#REF!</f>
        <v>#REF!</v>
      </c>
      <c r="I116" s="25" t="n">
        <f aca="false">I117+I118</f>
        <v>790.1</v>
      </c>
      <c r="J116" s="25" t="n">
        <f aca="false">J117+J118</f>
        <v>790.1</v>
      </c>
      <c r="K116" s="25" t="n">
        <f aca="false">K117+K118</f>
        <v>900.8</v>
      </c>
      <c r="L116" s="20" t="n">
        <f aca="false">K116-J116</f>
        <v>110.7</v>
      </c>
    </row>
    <row r="117" customFormat="false" ht="13.8" hidden="false" customHeight="false" outlineLevel="0" collapsed="false">
      <c r="B117" s="28" t="s">
        <v>35</v>
      </c>
      <c r="C117" s="38" t="s">
        <v>24</v>
      </c>
      <c r="D117" s="38" t="s">
        <v>71</v>
      </c>
      <c r="E117" s="24" t="s">
        <v>94</v>
      </c>
      <c r="F117" s="14" t="s">
        <v>36</v>
      </c>
      <c r="G117" s="39" t="n">
        <v>606.8</v>
      </c>
      <c r="H117" s="21" t="e">
        <f aca="false">G117-#REF!</f>
        <v>#REF!</v>
      </c>
      <c r="I117" s="39" t="n">
        <v>606.8</v>
      </c>
      <c r="J117" s="39" t="n">
        <v>606.8</v>
      </c>
      <c r="K117" s="39" t="n">
        <f aca="false">606.8+85</f>
        <v>691.8</v>
      </c>
      <c r="L117" s="20" t="n">
        <f aca="false">K117-J117</f>
        <v>85</v>
      </c>
    </row>
    <row r="118" customFormat="false" ht="27.6" hidden="false" customHeight="false" outlineLevel="0" collapsed="false">
      <c r="B118" s="29" t="s">
        <v>39</v>
      </c>
      <c r="C118" s="38" t="s">
        <v>24</v>
      </c>
      <c r="D118" s="38" t="s">
        <v>71</v>
      </c>
      <c r="E118" s="24" t="s">
        <v>94</v>
      </c>
      <c r="F118" s="14" t="s">
        <v>40</v>
      </c>
      <c r="G118" s="39" t="n">
        <v>183.3</v>
      </c>
      <c r="H118" s="21"/>
      <c r="I118" s="39" t="n">
        <v>183.3</v>
      </c>
      <c r="J118" s="39" t="n">
        <v>183.3</v>
      </c>
      <c r="K118" s="39" t="n">
        <f aca="false">183.3+25.7</f>
        <v>209</v>
      </c>
      <c r="L118" s="20" t="n">
        <f aca="false">K118-J118</f>
        <v>25.7</v>
      </c>
    </row>
    <row r="119" customFormat="false" ht="13.8" hidden="false" customHeight="false" outlineLevel="0" collapsed="false">
      <c r="B119" s="28" t="s">
        <v>43</v>
      </c>
      <c r="C119" s="38" t="s">
        <v>24</v>
      </c>
      <c r="D119" s="38" t="s">
        <v>71</v>
      </c>
      <c r="E119" s="24" t="s">
        <v>94</v>
      </c>
      <c r="F119" s="14" t="s">
        <v>44</v>
      </c>
      <c r="G119" s="39" t="n">
        <f aca="false">G120</f>
        <v>0</v>
      </c>
      <c r="H119" s="21"/>
      <c r="I119" s="39" t="n">
        <f aca="false">I120</f>
        <v>0</v>
      </c>
      <c r="J119" s="39" t="n">
        <f aca="false">J120</f>
        <v>0</v>
      </c>
      <c r="K119" s="39" t="n">
        <f aca="false">K120</f>
        <v>0</v>
      </c>
      <c r="L119" s="20" t="n">
        <f aca="false">K119-J119</f>
        <v>0</v>
      </c>
    </row>
    <row r="120" customFormat="false" ht="13.8" hidden="false" customHeight="false" outlineLevel="0" collapsed="false">
      <c r="B120" s="28" t="s">
        <v>83</v>
      </c>
      <c r="C120" s="38" t="s">
        <v>24</v>
      </c>
      <c r="D120" s="38" t="s">
        <v>71</v>
      </c>
      <c r="E120" s="24" t="s">
        <v>94</v>
      </c>
      <c r="F120" s="14" t="s">
        <v>46</v>
      </c>
      <c r="G120" s="39" t="n">
        <v>0</v>
      </c>
      <c r="H120" s="21"/>
      <c r="I120" s="39" t="n">
        <v>0</v>
      </c>
      <c r="J120" s="39" t="n">
        <v>0</v>
      </c>
      <c r="K120" s="39" t="n">
        <v>0</v>
      </c>
      <c r="L120" s="20" t="n">
        <f aca="false">K120-J120</f>
        <v>0</v>
      </c>
    </row>
    <row r="121" customFormat="false" ht="27.6" hidden="false" customHeight="false" outlineLevel="0" collapsed="false">
      <c r="B121" s="35" t="s">
        <v>95</v>
      </c>
      <c r="C121" s="14" t="s">
        <v>24</v>
      </c>
      <c r="D121" s="14" t="s">
        <v>71</v>
      </c>
      <c r="E121" s="24" t="s">
        <v>96</v>
      </c>
      <c r="F121" s="14"/>
      <c r="G121" s="25" t="n">
        <f aca="false">G122+G126</f>
        <v>13.8</v>
      </c>
      <c r="H121" s="21" t="e">
        <f aca="false">G121-#REF!</f>
        <v>#REF!</v>
      </c>
      <c r="I121" s="25" t="n">
        <f aca="false">I122+I126</f>
        <v>13.8</v>
      </c>
      <c r="J121" s="25" t="n">
        <f aca="false">J122+J126</f>
        <v>13.8</v>
      </c>
      <c r="K121" s="25" t="n">
        <f aca="false">K122+K126</f>
        <v>13.8</v>
      </c>
      <c r="L121" s="20" t="n">
        <f aca="false">K121-J121</f>
        <v>0</v>
      </c>
    </row>
    <row r="122" customFormat="false" ht="27.6" hidden="false" customHeight="false" outlineLevel="0" collapsed="false">
      <c r="B122" s="27" t="s">
        <v>41</v>
      </c>
      <c r="C122" s="14" t="s">
        <v>24</v>
      </c>
      <c r="D122" s="14" t="s">
        <v>71</v>
      </c>
      <c r="E122" s="24" t="s">
        <v>96</v>
      </c>
      <c r="F122" s="14" t="s">
        <v>42</v>
      </c>
      <c r="G122" s="25" t="n">
        <f aca="false">G123</f>
        <v>1.2</v>
      </c>
      <c r="H122" s="40"/>
      <c r="I122" s="25" t="n">
        <f aca="false">I123</f>
        <v>1.2</v>
      </c>
      <c r="J122" s="25" t="n">
        <f aca="false">J123</f>
        <v>1.2</v>
      </c>
      <c r="K122" s="25" t="n">
        <f aca="false">K123</f>
        <v>13.8</v>
      </c>
      <c r="L122" s="20" t="n">
        <f aca="false">K122-J122</f>
        <v>12.6</v>
      </c>
    </row>
    <row r="123" s="41" customFormat="true" ht="27.6" hidden="false" customHeight="false" outlineLevel="0" collapsed="false">
      <c r="B123" s="35" t="s">
        <v>82</v>
      </c>
      <c r="C123" s="38" t="s">
        <v>24</v>
      </c>
      <c r="D123" s="38" t="s">
        <v>71</v>
      </c>
      <c r="E123" s="24" t="s">
        <v>96</v>
      </c>
      <c r="F123" s="14" t="s">
        <v>44</v>
      </c>
      <c r="G123" s="25" t="n">
        <f aca="false">G125+G124</f>
        <v>1.2</v>
      </c>
      <c r="H123" s="42" t="e">
        <f aca="false">G123-#REF!</f>
        <v>#REF!</v>
      </c>
      <c r="I123" s="25" t="n">
        <f aca="false">I125+I124</f>
        <v>1.2</v>
      </c>
      <c r="J123" s="25" t="n">
        <f aca="false">J125+J124</f>
        <v>1.2</v>
      </c>
      <c r="K123" s="25" t="n">
        <f aca="false">K125+K124</f>
        <v>13.8</v>
      </c>
      <c r="L123" s="20" t="n">
        <f aca="false">K123-J123</f>
        <v>12.6</v>
      </c>
    </row>
    <row r="124" customFormat="false" ht="27.6" hidden="false" customHeight="false" outlineLevel="0" collapsed="false">
      <c r="B124" s="29" t="s">
        <v>55</v>
      </c>
      <c r="C124" s="38" t="s">
        <v>24</v>
      </c>
      <c r="D124" s="38" t="s">
        <v>71</v>
      </c>
      <c r="E124" s="24" t="s">
        <v>96</v>
      </c>
      <c r="F124" s="14" t="s">
        <v>56</v>
      </c>
      <c r="G124" s="25" t="n">
        <v>0</v>
      </c>
      <c r="H124" s="43" t="e">
        <f aca="false">G124-#REF!</f>
        <v>#REF!</v>
      </c>
      <c r="I124" s="25" t="n">
        <v>0</v>
      </c>
      <c r="J124" s="25" t="n">
        <v>0</v>
      </c>
      <c r="K124" s="25" t="n">
        <v>0</v>
      </c>
      <c r="L124" s="20" t="n">
        <f aca="false">K124-J124</f>
        <v>0</v>
      </c>
    </row>
    <row r="125" customFormat="false" ht="13.8" hidden="false" customHeight="false" outlineLevel="0" collapsed="false">
      <c r="B125" s="28" t="s">
        <v>83</v>
      </c>
      <c r="C125" s="38" t="s">
        <v>24</v>
      </c>
      <c r="D125" s="38" t="s">
        <v>71</v>
      </c>
      <c r="E125" s="24" t="s">
        <v>96</v>
      </c>
      <c r="F125" s="14" t="s">
        <v>46</v>
      </c>
      <c r="G125" s="25" t="n">
        <v>1.2</v>
      </c>
      <c r="H125" s="21" t="e">
        <f aca="false">G125-#REF!</f>
        <v>#REF!</v>
      </c>
      <c r="I125" s="25" t="n">
        <v>1.2</v>
      </c>
      <c r="J125" s="25" t="n">
        <v>1.2</v>
      </c>
      <c r="K125" s="25" t="n">
        <v>13.8</v>
      </c>
      <c r="L125" s="20" t="n">
        <f aca="false">K125-J125</f>
        <v>12.6</v>
      </c>
    </row>
    <row r="126" customFormat="false" ht="13.8" hidden="false" customHeight="false" outlineLevel="0" collapsed="false">
      <c r="B126" s="28" t="s">
        <v>97</v>
      </c>
      <c r="C126" s="38" t="s">
        <v>24</v>
      </c>
      <c r="D126" s="38" t="s">
        <v>71</v>
      </c>
      <c r="E126" s="24" t="s">
        <v>96</v>
      </c>
      <c r="F126" s="14" t="s">
        <v>98</v>
      </c>
      <c r="G126" s="25" t="n">
        <f aca="false">G127</f>
        <v>12.6</v>
      </c>
      <c r="H126" s="21"/>
      <c r="I126" s="25" t="n">
        <f aca="false">I127</f>
        <v>12.6</v>
      </c>
      <c r="J126" s="25" t="n">
        <f aca="false">J127</f>
        <v>12.6</v>
      </c>
      <c r="K126" s="25" t="n">
        <f aca="false">K127</f>
        <v>0</v>
      </c>
      <c r="L126" s="20" t="n">
        <f aca="false">K126-J126</f>
        <v>-12.6</v>
      </c>
    </row>
    <row r="127" customFormat="false" ht="13.8" hidden="false" customHeight="false" outlineLevel="0" collapsed="false">
      <c r="B127" s="30" t="s">
        <v>99</v>
      </c>
      <c r="C127" s="38" t="s">
        <v>24</v>
      </c>
      <c r="D127" s="38" t="s">
        <v>71</v>
      </c>
      <c r="E127" s="24" t="s">
        <v>96</v>
      </c>
      <c r="F127" s="14" t="s">
        <v>100</v>
      </c>
      <c r="G127" s="25" t="n">
        <v>12.6</v>
      </c>
      <c r="H127" s="21" t="e">
        <f aca="false">G127-#REF!</f>
        <v>#REF!</v>
      </c>
      <c r="I127" s="25" t="n">
        <v>12.6</v>
      </c>
      <c r="J127" s="25" t="n">
        <v>12.6</v>
      </c>
      <c r="K127" s="25" t="n">
        <v>0</v>
      </c>
      <c r="L127" s="20" t="n">
        <f aca="false">K127-J127</f>
        <v>-12.6</v>
      </c>
    </row>
    <row r="128" customFormat="false" ht="41.4" hidden="false" customHeight="false" outlineLevel="0" collapsed="false">
      <c r="B128" s="28" t="s">
        <v>101</v>
      </c>
      <c r="C128" s="14" t="s">
        <v>24</v>
      </c>
      <c r="D128" s="14" t="s">
        <v>71</v>
      </c>
      <c r="E128" s="24" t="s">
        <v>102</v>
      </c>
      <c r="F128" s="14"/>
      <c r="G128" s="25" t="n">
        <f aca="false">G129</f>
        <v>773.6</v>
      </c>
      <c r="H128" s="21" t="e">
        <f aca="false">G128-#REF!</f>
        <v>#REF!</v>
      </c>
      <c r="I128" s="25" t="n">
        <f aca="false">I129</f>
        <v>773.6</v>
      </c>
      <c r="J128" s="25" t="n">
        <f aca="false">J129</f>
        <v>773.6</v>
      </c>
      <c r="K128" s="25" t="n">
        <f aca="false">K129</f>
        <v>911.3</v>
      </c>
      <c r="L128" s="20" t="n">
        <f aca="false">K128-J128</f>
        <v>137.7</v>
      </c>
      <c r="M128" s="44" t="n">
        <f aca="false">J128+J133</f>
        <v>885.7</v>
      </c>
    </row>
    <row r="129" customFormat="false" ht="55.2" hidden="false" customHeight="false" outlineLevel="0" collapsed="false">
      <c r="B129" s="35" t="s">
        <v>31</v>
      </c>
      <c r="C129" s="14" t="s">
        <v>24</v>
      </c>
      <c r="D129" s="14" t="s">
        <v>71</v>
      </c>
      <c r="E129" s="24" t="s">
        <v>102</v>
      </c>
      <c r="F129" s="14" t="s">
        <v>32</v>
      </c>
      <c r="G129" s="25" t="n">
        <f aca="false">G130</f>
        <v>773.6</v>
      </c>
      <c r="H129" s="21"/>
      <c r="I129" s="25" t="n">
        <f aca="false">I130</f>
        <v>773.6</v>
      </c>
      <c r="J129" s="25" t="n">
        <f aca="false">J130</f>
        <v>773.6</v>
      </c>
      <c r="K129" s="25" t="n">
        <f aca="false">K130</f>
        <v>911.3</v>
      </c>
      <c r="L129" s="20" t="n">
        <f aca="false">K129-J129</f>
        <v>137.7</v>
      </c>
    </row>
    <row r="130" customFormat="false" ht="13.8" hidden="false" customHeight="false" outlineLevel="0" collapsed="false">
      <c r="B130" s="28" t="s">
        <v>33</v>
      </c>
      <c r="C130" s="14" t="s">
        <v>24</v>
      </c>
      <c r="D130" s="14" t="s">
        <v>71</v>
      </c>
      <c r="E130" s="24" t="s">
        <v>102</v>
      </c>
      <c r="F130" s="14" t="s">
        <v>34</v>
      </c>
      <c r="G130" s="25" t="n">
        <f aca="false">G131+G132</f>
        <v>773.6</v>
      </c>
      <c r="H130" s="21" t="e">
        <f aca="false">G130-#REF!</f>
        <v>#REF!</v>
      </c>
      <c r="I130" s="25" t="n">
        <f aca="false">I131+I132</f>
        <v>773.6</v>
      </c>
      <c r="J130" s="25" t="n">
        <f aca="false">J131+J132</f>
        <v>773.6</v>
      </c>
      <c r="K130" s="25" t="n">
        <f aca="false">K131+K132</f>
        <v>911.3</v>
      </c>
      <c r="L130" s="20" t="n">
        <f aca="false">K130-J130</f>
        <v>137.7</v>
      </c>
    </row>
    <row r="131" customFormat="false" ht="13.8" hidden="false" customHeight="false" outlineLevel="0" collapsed="false">
      <c r="B131" s="28" t="s">
        <v>35</v>
      </c>
      <c r="C131" s="14" t="s">
        <v>24</v>
      </c>
      <c r="D131" s="14" t="s">
        <v>71</v>
      </c>
      <c r="E131" s="24" t="s">
        <v>102</v>
      </c>
      <c r="F131" s="14" t="s">
        <v>36</v>
      </c>
      <c r="G131" s="25" t="n">
        <v>594.2</v>
      </c>
      <c r="H131" s="21" t="e">
        <f aca="false">G131-#REF!</f>
        <v>#REF!</v>
      </c>
      <c r="I131" s="25" t="n">
        <v>594.2</v>
      </c>
      <c r="J131" s="25" t="n">
        <v>594.2</v>
      </c>
      <c r="K131" s="25" t="n">
        <f aca="false">594.2+105.8</f>
        <v>700</v>
      </c>
      <c r="L131" s="20" t="n">
        <f aca="false">K131-J131</f>
        <v>105.8</v>
      </c>
      <c r="M131" s="44"/>
    </row>
    <row r="132" customFormat="false" ht="27.6" hidden="false" customHeight="false" outlineLevel="0" collapsed="false">
      <c r="B132" s="29" t="s">
        <v>39</v>
      </c>
      <c r="C132" s="14" t="s">
        <v>24</v>
      </c>
      <c r="D132" s="14" t="s">
        <v>71</v>
      </c>
      <c r="E132" s="24" t="s">
        <v>102</v>
      </c>
      <c r="F132" s="14" t="s">
        <v>40</v>
      </c>
      <c r="G132" s="25" t="n">
        <v>179.4</v>
      </c>
      <c r="H132" s="21"/>
      <c r="I132" s="25" t="n">
        <v>179.4</v>
      </c>
      <c r="J132" s="25" t="n">
        <v>179.4</v>
      </c>
      <c r="K132" s="25" t="n">
        <f aca="false">179.4+31.9</f>
        <v>211.3</v>
      </c>
      <c r="L132" s="20" t="n">
        <f aca="false">K132-J132</f>
        <v>31.9</v>
      </c>
      <c r="M132" s="44"/>
    </row>
    <row r="133" customFormat="false" ht="55.2" hidden="false" customHeight="false" outlineLevel="0" collapsed="false">
      <c r="B133" s="45" t="s">
        <v>103</v>
      </c>
      <c r="C133" s="14" t="s">
        <v>24</v>
      </c>
      <c r="D133" s="14" t="s">
        <v>71</v>
      </c>
      <c r="E133" s="24" t="s">
        <v>102</v>
      </c>
      <c r="F133" s="14"/>
      <c r="G133" s="25" t="n">
        <f aca="false">G134+G138</f>
        <v>112.1</v>
      </c>
      <c r="H133" s="21" t="e">
        <f aca="false">G133-#REF!</f>
        <v>#REF!</v>
      </c>
      <c r="I133" s="25" t="n">
        <f aca="false">I134+I138</f>
        <v>112.1</v>
      </c>
      <c r="J133" s="25" t="n">
        <f aca="false">J134+J138</f>
        <v>112.1</v>
      </c>
      <c r="K133" s="25" t="n">
        <f aca="false">K134+K138</f>
        <v>112.1</v>
      </c>
      <c r="L133" s="20" t="n">
        <f aca="false">K133-J133</f>
        <v>0</v>
      </c>
    </row>
    <row r="134" customFormat="false" ht="55.2" hidden="false" customHeight="false" outlineLevel="0" collapsed="false">
      <c r="B134" s="35" t="s">
        <v>31</v>
      </c>
      <c r="C134" s="14" t="s">
        <v>24</v>
      </c>
      <c r="D134" s="14" t="s">
        <v>71</v>
      </c>
      <c r="E134" s="24" t="s">
        <v>102</v>
      </c>
      <c r="F134" s="14" t="s">
        <v>32</v>
      </c>
      <c r="G134" s="25" t="n">
        <f aca="false">G135</f>
        <v>92.1</v>
      </c>
      <c r="H134" s="21"/>
      <c r="I134" s="25" t="n">
        <f aca="false">I135</f>
        <v>92.1</v>
      </c>
      <c r="J134" s="25" t="n">
        <f aca="false">J135</f>
        <v>92.1</v>
      </c>
      <c r="K134" s="25" t="n">
        <f aca="false">K135</f>
        <v>53.3</v>
      </c>
      <c r="L134" s="20" t="n">
        <f aca="false">K134-J134</f>
        <v>-38.8</v>
      </c>
    </row>
    <row r="135" customFormat="false" ht="17.25" hidden="false" customHeight="true" outlineLevel="0" collapsed="false">
      <c r="B135" s="28" t="s">
        <v>33</v>
      </c>
      <c r="C135" s="14" t="s">
        <v>24</v>
      </c>
      <c r="D135" s="14" t="s">
        <v>71</v>
      </c>
      <c r="E135" s="24" t="s">
        <v>102</v>
      </c>
      <c r="F135" s="14" t="s">
        <v>34</v>
      </c>
      <c r="G135" s="25" t="n">
        <f aca="false">G136+G137</f>
        <v>92.1</v>
      </c>
      <c r="H135" s="21" t="e">
        <f aca="false">G135-#REF!</f>
        <v>#REF!</v>
      </c>
      <c r="I135" s="25" t="n">
        <f aca="false">I136+I137</f>
        <v>92.1</v>
      </c>
      <c r="J135" s="25" t="n">
        <f aca="false">J136+J137</f>
        <v>92.1</v>
      </c>
      <c r="K135" s="25" t="n">
        <f aca="false">K136+K137</f>
        <v>53.3</v>
      </c>
      <c r="L135" s="20" t="n">
        <f aca="false">K135-J135</f>
        <v>-38.8</v>
      </c>
    </row>
    <row r="136" customFormat="false" ht="13.8" hidden="false" customHeight="false" outlineLevel="0" collapsed="false">
      <c r="B136" s="28" t="s">
        <v>35</v>
      </c>
      <c r="C136" s="14" t="s">
        <v>24</v>
      </c>
      <c r="D136" s="14" t="s">
        <v>71</v>
      </c>
      <c r="E136" s="24" t="s">
        <v>102</v>
      </c>
      <c r="F136" s="14" t="s">
        <v>36</v>
      </c>
      <c r="G136" s="25" t="n">
        <v>70.7</v>
      </c>
      <c r="H136" s="21" t="e">
        <f aca="false">G136-#REF!</f>
        <v>#REF!</v>
      </c>
      <c r="I136" s="25" t="n">
        <v>70.7</v>
      </c>
      <c r="J136" s="25" t="n">
        <v>70.7</v>
      </c>
      <c r="K136" s="25" t="n">
        <f aca="false">70.7-29.8</f>
        <v>40.9</v>
      </c>
      <c r="L136" s="20" t="n">
        <f aca="false">K136-J136</f>
        <v>-29.8</v>
      </c>
    </row>
    <row r="137" customFormat="false" ht="27.6" hidden="false" customHeight="false" outlineLevel="0" collapsed="false">
      <c r="B137" s="29" t="s">
        <v>39</v>
      </c>
      <c r="C137" s="14" t="s">
        <v>24</v>
      </c>
      <c r="D137" s="14" t="s">
        <v>71</v>
      </c>
      <c r="E137" s="24" t="s">
        <v>102</v>
      </c>
      <c r="F137" s="14" t="s">
        <v>40</v>
      </c>
      <c r="G137" s="25" t="n">
        <v>21.4</v>
      </c>
      <c r="H137" s="21"/>
      <c r="I137" s="25" t="n">
        <v>21.4</v>
      </c>
      <c r="J137" s="25" t="n">
        <v>21.4</v>
      </c>
      <c r="K137" s="25" t="n">
        <f aca="false">21.4-9</f>
        <v>12.4</v>
      </c>
      <c r="L137" s="20" t="n">
        <f aca="false">K137-J137</f>
        <v>-9</v>
      </c>
    </row>
    <row r="138" customFormat="false" ht="27.6" hidden="false" customHeight="false" outlineLevel="0" collapsed="false">
      <c r="B138" s="27" t="s">
        <v>41</v>
      </c>
      <c r="C138" s="14" t="s">
        <v>24</v>
      </c>
      <c r="D138" s="14" t="s">
        <v>71</v>
      </c>
      <c r="E138" s="24" t="s">
        <v>102</v>
      </c>
      <c r="F138" s="14" t="s">
        <v>42</v>
      </c>
      <c r="G138" s="25" t="n">
        <f aca="false">G139</f>
        <v>20</v>
      </c>
      <c r="H138" s="21"/>
      <c r="I138" s="25" t="n">
        <f aca="false">I139</f>
        <v>20</v>
      </c>
      <c r="J138" s="25" t="n">
        <f aca="false">J139</f>
        <v>20</v>
      </c>
      <c r="K138" s="25" t="n">
        <f aca="false">K139</f>
        <v>58.8</v>
      </c>
      <c r="L138" s="20" t="n">
        <f aca="false">K138-J138</f>
        <v>38.8</v>
      </c>
    </row>
    <row r="139" customFormat="false" ht="13.8" hidden="false" customHeight="false" outlineLevel="0" collapsed="false">
      <c r="B139" s="28" t="s">
        <v>43</v>
      </c>
      <c r="C139" s="14" t="s">
        <v>24</v>
      </c>
      <c r="D139" s="14" t="s">
        <v>71</v>
      </c>
      <c r="E139" s="24" t="s">
        <v>102</v>
      </c>
      <c r="F139" s="14" t="s">
        <v>44</v>
      </c>
      <c r="G139" s="25" t="n">
        <f aca="false">G140+G141</f>
        <v>20</v>
      </c>
      <c r="H139" s="21" t="e">
        <f aca="false">G139-#REF!</f>
        <v>#REF!</v>
      </c>
      <c r="I139" s="25" t="n">
        <f aca="false">I140+I141</f>
        <v>20</v>
      </c>
      <c r="J139" s="25" t="n">
        <f aca="false">J140+J141</f>
        <v>20</v>
      </c>
      <c r="K139" s="25" t="n">
        <f aca="false">K140+K141</f>
        <v>58.8</v>
      </c>
      <c r="L139" s="20" t="n">
        <f aca="false">K139-J139</f>
        <v>38.8</v>
      </c>
    </row>
    <row r="140" customFormat="false" ht="27.6" hidden="false" customHeight="false" outlineLevel="0" collapsed="false">
      <c r="B140" s="29" t="s">
        <v>55</v>
      </c>
      <c r="C140" s="14" t="s">
        <v>24</v>
      </c>
      <c r="D140" s="14" t="s">
        <v>71</v>
      </c>
      <c r="E140" s="24" t="s">
        <v>102</v>
      </c>
      <c r="F140" s="14" t="s">
        <v>56</v>
      </c>
      <c r="G140" s="25" t="n">
        <v>0</v>
      </c>
      <c r="H140" s="21" t="e">
        <f aca="false">G140-#REF!</f>
        <v>#REF!</v>
      </c>
      <c r="I140" s="25" t="n">
        <v>0</v>
      </c>
      <c r="J140" s="25" t="n">
        <v>0</v>
      </c>
      <c r="K140" s="25" t="n">
        <v>0</v>
      </c>
      <c r="L140" s="20" t="n">
        <f aca="false">K140-J140</f>
        <v>0</v>
      </c>
    </row>
    <row r="141" customFormat="false" ht="13.8" hidden="false" customHeight="false" outlineLevel="0" collapsed="false">
      <c r="B141" s="28" t="s">
        <v>83</v>
      </c>
      <c r="C141" s="14" t="s">
        <v>24</v>
      </c>
      <c r="D141" s="14" t="s">
        <v>71</v>
      </c>
      <c r="E141" s="24" t="s">
        <v>102</v>
      </c>
      <c r="F141" s="14" t="s">
        <v>46</v>
      </c>
      <c r="G141" s="25" t="n">
        <v>20</v>
      </c>
      <c r="H141" s="21" t="e">
        <f aca="false">G141-#REF!</f>
        <v>#REF!</v>
      </c>
      <c r="I141" s="25" t="n">
        <v>20</v>
      </c>
      <c r="J141" s="25" t="n">
        <v>20</v>
      </c>
      <c r="K141" s="25" t="n">
        <f aca="false">20+38.8</f>
        <v>58.8</v>
      </c>
      <c r="L141" s="20" t="n">
        <f aca="false">K141-J141</f>
        <v>38.8</v>
      </c>
    </row>
    <row r="142" customFormat="false" ht="55.2" hidden="false" customHeight="false" outlineLevel="0" collapsed="false">
      <c r="B142" s="29" t="s">
        <v>104</v>
      </c>
      <c r="C142" s="14" t="s">
        <v>24</v>
      </c>
      <c r="D142" s="14" t="s">
        <v>71</v>
      </c>
      <c r="E142" s="24" t="s">
        <v>105</v>
      </c>
      <c r="F142" s="14"/>
      <c r="G142" s="25" t="n">
        <f aca="false">G143</f>
        <v>0</v>
      </c>
      <c r="H142" s="25" t="n">
        <f aca="false">H143</f>
        <v>0</v>
      </c>
      <c r="I142" s="25" t="n">
        <f aca="false">I143</f>
        <v>0</v>
      </c>
      <c r="J142" s="25" t="n">
        <f aca="false">J143</f>
        <v>0</v>
      </c>
      <c r="K142" s="25" t="n">
        <f aca="false">K143</f>
        <v>423.8</v>
      </c>
      <c r="L142" s="20" t="n">
        <f aca="false">K142-J142</f>
        <v>423.8</v>
      </c>
    </row>
    <row r="143" customFormat="false" ht="55.2" hidden="false" customHeight="false" outlineLevel="0" collapsed="false">
      <c r="B143" s="35" t="s">
        <v>31</v>
      </c>
      <c r="C143" s="14" t="s">
        <v>24</v>
      </c>
      <c r="D143" s="14" t="s">
        <v>71</v>
      </c>
      <c r="E143" s="24" t="s">
        <v>105</v>
      </c>
      <c r="F143" s="14" t="s">
        <v>32</v>
      </c>
      <c r="G143" s="25" t="n">
        <f aca="false">G144</f>
        <v>0</v>
      </c>
      <c r="H143" s="25" t="n">
        <f aca="false">H144</f>
        <v>0</v>
      </c>
      <c r="I143" s="25" t="n">
        <f aca="false">I144</f>
        <v>0</v>
      </c>
      <c r="J143" s="25" t="n">
        <f aca="false">J144</f>
        <v>0</v>
      </c>
      <c r="K143" s="25" t="n">
        <f aca="false">K144</f>
        <v>423.8</v>
      </c>
      <c r="L143" s="20" t="n">
        <f aca="false">K143-J143</f>
        <v>423.8</v>
      </c>
    </row>
    <row r="144" customFormat="false" ht="13.8" hidden="false" customHeight="false" outlineLevel="0" collapsed="false">
      <c r="B144" s="28" t="s">
        <v>33</v>
      </c>
      <c r="C144" s="14" t="s">
        <v>24</v>
      </c>
      <c r="D144" s="14" t="s">
        <v>71</v>
      </c>
      <c r="E144" s="24" t="s">
        <v>105</v>
      </c>
      <c r="F144" s="14" t="s">
        <v>34</v>
      </c>
      <c r="G144" s="25" t="n">
        <f aca="false">G145+G146</f>
        <v>0</v>
      </c>
      <c r="H144" s="25" t="n">
        <f aca="false">H145+H146</f>
        <v>0</v>
      </c>
      <c r="I144" s="25" t="n">
        <f aca="false">I145+I146</f>
        <v>0</v>
      </c>
      <c r="J144" s="25" t="n">
        <f aca="false">J145+J146</f>
        <v>0</v>
      </c>
      <c r="K144" s="25" t="n">
        <f aca="false">K145+K146</f>
        <v>423.8</v>
      </c>
      <c r="L144" s="20" t="n">
        <f aca="false">K144-J144</f>
        <v>423.8</v>
      </c>
    </row>
    <row r="145" customFormat="false" ht="13.8" hidden="false" customHeight="false" outlineLevel="0" collapsed="false">
      <c r="B145" s="28" t="s">
        <v>35</v>
      </c>
      <c r="C145" s="14" t="s">
        <v>24</v>
      </c>
      <c r="D145" s="14" t="s">
        <v>71</v>
      </c>
      <c r="E145" s="24" t="s">
        <v>105</v>
      </c>
      <c r="F145" s="14" t="s">
        <v>36</v>
      </c>
      <c r="G145" s="25" t="n">
        <v>0</v>
      </c>
      <c r="H145" s="40"/>
      <c r="I145" s="25" t="n">
        <v>0</v>
      </c>
      <c r="J145" s="25" t="n">
        <v>0</v>
      </c>
      <c r="K145" s="25" t="n">
        <v>325.5</v>
      </c>
      <c r="L145" s="20" t="n">
        <f aca="false">K145-J145</f>
        <v>325.5</v>
      </c>
    </row>
    <row r="146" customFormat="false" ht="27.6" hidden="false" customHeight="false" outlineLevel="0" collapsed="false">
      <c r="B146" s="29" t="s">
        <v>39</v>
      </c>
      <c r="C146" s="14" t="s">
        <v>24</v>
      </c>
      <c r="D146" s="14" t="s">
        <v>71</v>
      </c>
      <c r="E146" s="24" t="s">
        <v>105</v>
      </c>
      <c r="F146" s="14" t="s">
        <v>40</v>
      </c>
      <c r="G146" s="25" t="n">
        <v>0</v>
      </c>
      <c r="H146" s="40"/>
      <c r="I146" s="25" t="n">
        <v>0</v>
      </c>
      <c r="J146" s="25" t="n">
        <v>0</v>
      </c>
      <c r="K146" s="25" t="n">
        <v>98.3</v>
      </c>
      <c r="L146" s="20" t="n">
        <f aca="false">K146-J146</f>
        <v>98.3</v>
      </c>
    </row>
    <row r="147" customFormat="false" ht="41.4" hidden="false" customHeight="false" outlineLevel="0" collapsed="false">
      <c r="B147" s="29" t="s">
        <v>67</v>
      </c>
      <c r="C147" s="14" t="s">
        <v>24</v>
      </c>
      <c r="D147" s="14" t="s">
        <v>71</v>
      </c>
      <c r="E147" s="24" t="s">
        <v>68</v>
      </c>
      <c r="F147" s="14"/>
      <c r="G147" s="25" t="n">
        <f aca="false">G148</f>
        <v>0</v>
      </c>
      <c r="H147" s="25" t="n">
        <f aca="false">H148</f>
        <v>0</v>
      </c>
      <c r="I147" s="25" t="n">
        <f aca="false">I148</f>
        <v>0</v>
      </c>
      <c r="J147" s="25" t="n">
        <f aca="false">J148</f>
        <v>0</v>
      </c>
      <c r="K147" s="25" t="n">
        <f aca="false">K148</f>
        <v>2200.1</v>
      </c>
      <c r="L147" s="20" t="n">
        <f aca="false">K147-J147</f>
        <v>2200.1</v>
      </c>
    </row>
    <row r="148" customFormat="false" ht="27.6" hidden="false" customHeight="true" outlineLevel="0" collapsed="false">
      <c r="B148" s="35" t="s">
        <v>31</v>
      </c>
      <c r="C148" s="14" t="s">
        <v>24</v>
      </c>
      <c r="D148" s="14" t="s">
        <v>71</v>
      </c>
      <c r="E148" s="24" t="s">
        <v>68</v>
      </c>
      <c r="F148" s="14" t="s">
        <v>32</v>
      </c>
      <c r="G148" s="25" t="n">
        <f aca="false">G149</f>
        <v>0</v>
      </c>
      <c r="H148" s="25" t="n">
        <f aca="false">H149</f>
        <v>0</v>
      </c>
      <c r="I148" s="25" t="n">
        <f aca="false">I149</f>
        <v>0</v>
      </c>
      <c r="J148" s="25" t="n">
        <f aca="false">J149</f>
        <v>0</v>
      </c>
      <c r="K148" s="25" t="n">
        <f aca="false">K149</f>
        <v>2200.1</v>
      </c>
      <c r="L148" s="20" t="n">
        <f aca="false">K148-J148</f>
        <v>2200.1</v>
      </c>
    </row>
    <row r="149" customFormat="false" ht="27.6" hidden="false" customHeight="true" outlineLevel="0" collapsed="false">
      <c r="B149" s="28" t="s">
        <v>33</v>
      </c>
      <c r="C149" s="14" t="s">
        <v>24</v>
      </c>
      <c r="D149" s="14" t="s">
        <v>71</v>
      </c>
      <c r="E149" s="24" t="s">
        <v>68</v>
      </c>
      <c r="F149" s="14" t="s">
        <v>34</v>
      </c>
      <c r="G149" s="25" t="n">
        <f aca="false">G150+G151</f>
        <v>0</v>
      </c>
      <c r="H149" s="25" t="n">
        <f aca="false">H150+H151</f>
        <v>0</v>
      </c>
      <c r="I149" s="25" t="n">
        <f aca="false">I150+I151</f>
        <v>0</v>
      </c>
      <c r="J149" s="25" t="n">
        <f aca="false">J150+J151</f>
        <v>0</v>
      </c>
      <c r="K149" s="25" t="n">
        <f aca="false">K150+K151</f>
        <v>2200.1</v>
      </c>
      <c r="L149" s="20" t="n">
        <f aca="false">K149-J149</f>
        <v>2200.1</v>
      </c>
    </row>
    <row r="150" customFormat="false" ht="27.6" hidden="false" customHeight="true" outlineLevel="0" collapsed="false">
      <c r="B150" s="28" t="s">
        <v>35</v>
      </c>
      <c r="C150" s="14" t="s">
        <v>24</v>
      </c>
      <c r="D150" s="14" t="s">
        <v>71</v>
      </c>
      <c r="E150" s="24" t="s">
        <v>68</v>
      </c>
      <c r="F150" s="14" t="s">
        <v>36</v>
      </c>
      <c r="G150" s="25" t="n">
        <v>0</v>
      </c>
      <c r="H150" s="40"/>
      <c r="I150" s="25" t="n">
        <v>0</v>
      </c>
      <c r="J150" s="25" t="n">
        <v>0</v>
      </c>
      <c r="K150" s="25" t="n">
        <v>1689.8</v>
      </c>
      <c r="L150" s="20" t="n">
        <f aca="false">K150-J150</f>
        <v>1689.8</v>
      </c>
    </row>
    <row r="151" customFormat="false" ht="27.6" hidden="false" customHeight="true" outlineLevel="0" collapsed="false">
      <c r="B151" s="29" t="s">
        <v>39</v>
      </c>
      <c r="C151" s="14" t="s">
        <v>24</v>
      </c>
      <c r="D151" s="14" t="s">
        <v>71</v>
      </c>
      <c r="E151" s="24" t="s">
        <v>68</v>
      </c>
      <c r="F151" s="14" t="s">
        <v>40</v>
      </c>
      <c r="G151" s="25" t="n">
        <v>0</v>
      </c>
      <c r="H151" s="40"/>
      <c r="I151" s="25" t="n">
        <v>0</v>
      </c>
      <c r="J151" s="25" t="n">
        <v>0</v>
      </c>
      <c r="K151" s="25" t="n">
        <v>510.3</v>
      </c>
      <c r="L151" s="20" t="n">
        <f aca="false">K151-J151</f>
        <v>510.3</v>
      </c>
    </row>
    <row r="152" customFormat="false" ht="27.6" hidden="false" customHeight="true" outlineLevel="0" collapsed="false">
      <c r="B152" s="29" t="s">
        <v>49</v>
      </c>
      <c r="C152" s="14" t="s">
        <v>24</v>
      </c>
      <c r="D152" s="14" t="s">
        <v>71</v>
      </c>
      <c r="E152" s="24" t="s">
        <v>50</v>
      </c>
      <c r="F152" s="14"/>
      <c r="G152" s="25" t="n">
        <f aca="false">G153</f>
        <v>0</v>
      </c>
      <c r="H152" s="25" t="n">
        <f aca="false">H153</f>
        <v>0</v>
      </c>
      <c r="I152" s="25" t="n">
        <f aca="false">I153</f>
        <v>0</v>
      </c>
      <c r="J152" s="25" t="n">
        <f aca="false">J153</f>
        <v>89.8</v>
      </c>
      <c r="K152" s="25" t="n">
        <f aca="false">K153</f>
        <v>89.8</v>
      </c>
      <c r="L152" s="20" t="n">
        <f aca="false">K152-J152</f>
        <v>0</v>
      </c>
    </row>
    <row r="153" customFormat="false" ht="55.2" hidden="false" customHeight="true" outlineLevel="0" collapsed="false">
      <c r="B153" s="27" t="s">
        <v>31</v>
      </c>
      <c r="C153" s="14" t="s">
        <v>24</v>
      </c>
      <c r="D153" s="14" t="s">
        <v>71</v>
      </c>
      <c r="E153" s="24" t="s">
        <v>50</v>
      </c>
      <c r="F153" s="14" t="s">
        <v>32</v>
      </c>
      <c r="G153" s="25" t="n">
        <f aca="false">G154</f>
        <v>0</v>
      </c>
      <c r="H153" s="25" t="n">
        <f aca="false">H154</f>
        <v>0</v>
      </c>
      <c r="I153" s="25" t="n">
        <f aca="false">I154</f>
        <v>0</v>
      </c>
      <c r="J153" s="25" t="n">
        <f aca="false">J154</f>
        <v>89.8</v>
      </c>
      <c r="K153" s="25" t="n">
        <f aca="false">K154</f>
        <v>89.8</v>
      </c>
      <c r="L153" s="20" t="n">
        <f aca="false">K153-J153</f>
        <v>0</v>
      </c>
    </row>
    <row r="154" customFormat="false" ht="13.8" hidden="false" customHeight="true" outlineLevel="0" collapsed="false">
      <c r="B154" s="28" t="s">
        <v>33</v>
      </c>
      <c r="C154" s="14" t="s">
        <v>24</v>
      </c>
      <c r="D154" s="14" t="s">
        <v>71</v>
      </c>
      <c r="E154" s="24" t="s">
        <v>50</v>
      </c>
      <c r="F154" s="14" t="s">
        <v>34</v>
      </c>
      <c r="G154" s="25" t="n">
        <f aca="false">G155+G156</f>
        <v>0</v>
      </c>
      <c r="H154" s="25" t="n">
        <f aca="false">H155+H156</f>
        <v>0</v>
      </c>
      <c r="I154" s="25" t="n">
        <f aca="false">I155+I156</f>
        <v>0</v>
      </c>
      <c r="J154" s="25" t="n">
        <f aca="false">J155+J156</f>
        <v>89.8</v>
      </c>
      <c r="K154" s="25" t="n">
        <f aca="false">K155+K156</f>
        <v>89.8</v>
      </c>
      <c r="L154" s="20" t="n">
        <f aca="false">K154-J154</f>
        <v>0</v>
      </c>
    </row>
    <row r="155" customFormat="false" ht="13.8" hidden="false" customHeight="true" outlineLevel="0" collapsed="false">
      <c r="B155" s="28" t="s">
        <v>35</v>
      </c>
      <c r="C155" s="14" t="s">
        <v>24</v>
      </c>
      <c r="D155" s="14" t="s">
        <v>71</v>
      </c>
      <c r="E155" s="24" t="s">
        <v>50</v>
      </c>
      <c r="F155" s="14" t="s">
        <v>36</v>
      </c>
      <c r="G155" s="25" t="n">
        <v>0</v>
      </c>
      <c r="H155" s="21"/>
      <c r="I155" s="25" t="n">
        <v>0</v>
      </c>
      <c r="J155" s="25" t="n">
        <v>69</v>
      </c>
      <c r="K155" s="25" t="n">
        <v>69</v>
      </c>
      <c r="L155" s="20" t="n">
        <f aca="false">K155-J155</f>
        <v>0</v>
      </c>
    </row>
    <row r="156" customFormat="false" ht="27.6" hidden="false" customHeight="true" outlineLevel="0" collapsed="false">
      <c r="B156" s="29" t="s">
        <v>39</v>
      </c>
      <c r="C156" s="14" t="s">
        <v>24</v>
      </c>
      <c r="D156" s="14" t="s">
        <v>71</v>
      </c>
      <c r="E156" s="24" t="s">
        <v>50</v>
      </c>
      <c r="F156" s="14" t="s">
        <v>40</v>
      </c>
      <c r="G156" s="25" t="n">
        <v>0</v>
      </c>
      <c r="H156" s="21"/>
      <c r="I156" s="25" t="n">
        <v>0</v>
      </c>
      <c r="J156" s="25" t="n">
        <v>20.8</v>
      </c>
      <c r="K156" s="25" t="n">
        <v>20.8</v>
      </c>
      <c r="L156" s="20" t="n">
        <f aca="false">K156-J156</f>
        <v>0</v>
      </c>
    </row>
    <row r="157" customFormat="false" ht="13.8" hidden="false" customHeight="false" outlineLevel="0" collapsed="false">
      <c r="B157" s="18" t="s">
        <v>106</v>
      </c>
      <c r="C157" s="19" t="s">
        <v>24</v>
      </c>
      <c r="D157" s="19" t="s">
        <v>107</v>
      </c>
      <c r="E157" s="24"/>
      <c r="F157" s="14"/>
      <c r="G157" s="20" t="n">
        <f aca="false">G158</f>
        <v>9.3</v>
      </c>
      <c r="H157" s="40"/>
      <c r="I157" s="20" t="n">
        <f aca="false">I158</f>
        <v>9.2</v>
      </c>
      <c r="J157" s="20" t="n">
        <f aca="false">J158</f>
        <v>9.2</v>
      </c>
      <c r="K157" s="20" t="n">
        <f aca="false">K158</f>
        <v>9.2</v>
      </c>
      <c r="L157" s="20" t="n">
        <f aca="false">K157-J157</f>
        <v>0</v>
      </c>
    </row>
    <row r="158" customFormat="false" ht="62.4" hidden="false" customHeight="false" outlineLevel="0" collapsed="false">
      <c r="B158" s="46" t="s">
        <v>108</v>
      </c>
      <c r="C158" s="14" t="s">
        <v>24</v>
      </c>
      <c r="D158" s="14" t="s">
        <v>107</v>
      </c>
      <c r="E158" s="47" t="s">
        <v>109</v>
      </c>
      <c r="F158" s="46"/>
      <c r="G158" s="48" t="n">
        <f aca="false">G159</f>
        <v>9.3</v>
      </c>
      <c r="H158" s="49"/>
      <c r="I158" s="48" t="n">
        <f aca="false">I159</f>
        <v>9.2</v>
      </c>
      <c r="J158" s="48" t="n">
        <f aca="false">J159</f>
        <v>9.2</v>
      </c>
      <c r="K158" s="48" t="n">
        <f aca="false">K159</f>
        <v>9.2</v>
      </c>
      <c r="L158" s="20" t="n">
        <f aca="false">K158-J158</f>
        <v>0</v>
      </c>
    </row>
    <row r="159" customFormat="false" ht="27.6" hidden="false" customHeight="false" outlineLevel="0" collapsed="false">
      <c r="B159" s="27" t="s">
        <v>41</v>
      </c>
      <c r="C159" s="14" t="s">
        <v>24</v>
      </c>
      <c r="D159" s="14" t="s">
        <v>107</v>
      </c>
      <c r="E159" s="47" t="s">
        <v>109</v>
      </c>
      <c r="F159" s="14" t="s">
        <v>42</v>
      </c>
      <c r="G159" s="25" t="n">
        <f aca="false">G160</f>
        <v>9.3</v>
      </c>
      <c r="H159" s="43"/>
      <c r="I159" s="25" t="n">
        <f aca="false">I160</f>
        <v>9.2</v>
      </c>
      <c r="J159" s="25" t="n">
        <f aca="false">J160</f>
        <v>9.2</v>
      </c>
      <c r="K159" s="25" t="n">
        <f aca="false">K160</f>
        <v>9.2</v>
      </c>
      <c r="L159" s="20" t="n">
        <f aca="false">K159-J159</f>
        <v>0</v>
      </c>
    </row>
    <row r="160" customFormat="false" ht="15.6" hidden="false" customHeight="false" outlineLevel="0" collapsed="false">
      <c r="B160" s="28" t="s">
        <v>43</v>
      </c>
      <c r="C160" s="14" t="s">
        <v>24</v>
      </c>
      <c r="D160" s="14" t="s">
        <v>107</v>
      </c>
      <c r="E160" s="47" t="s">
        <v>109</v>
      </c>
      <c r="F160" s="14" t="s">
        <v>44</v>
      </c>
      <c r="G160" s="25" t="n">
        <f aca="false">G161</f>
        <v>9.3</v>
      </c>
      <c r="H160" s="21"/>
      <c r="I160" s="25" t="n">
        <f aca="false">I161</f>
        <v>9.2</v>
      </c>
      <c r="J160" s="25" t="n">
        <f aca="false">J161</f>
        <v>9.2</v>
      </c>
      <c r="K160" s="25" t="n">
        <f aca="false">K161</f>
        <v>9.2</v>
      </c>
      <c r="L160" s="20" t="n">
        <f aca="false">K160-J160</f>
        <v>0</v>
      </c>
    </row>
    <row r="161" customFormat="false" ht="15.6" hidden="false" customHeight="false" outlineLevel="0" collapsed="false">
      <c r="B161" s="28" t="s">
        <v>83</v>
      </c>
      <c r="C161" s="14" t="s">
        <v>24</v>
      </c>
      <c r="D161" s="14" t="s">
        <v>107</v>
      </c>
      <c r="E161" s="47" t="s">
        <v>109</v>
      </c>
      <c r="F161" s="14" t="s">
        <v>46</v>
      </c>
      <c r="G161" s="25" t="n">
        <v>9.3</v>
      </c>
      <c r="H161" s="21"/>
      <c r="I161" s="25" t="n">
        <v>9.2</v>
      </c>
      <c r="J161" s="25" t="n">
        <v>9.2</v>
      </c>
      <c r="K161" s="25" t="n">
        <v>9.2</v>
      </c>
      <c r="L161" s="20" t="n">
        <f aca="false">K161-J161</f>
        <v>0</v>
      </c>
    </row>
    <row r="162" customFormat="false" ht="41.4" hidden="false" customHeight="false" outlineLevel="0" collapsed="false">
      <c r="B162" s="18" t="s">
        <v>110</v>
      </c>
      <c r="C162" s="19" t="s">
        <v>24</v>
      </c>
      <c r="D162" s="19" t="s">
        <v>111</v>
      </c>
      <c r="E162" s="19"/>
      <c r="F162" s="19"/>
      <c r="G162" s="20" t="n">
        <f aca="false">G163+G185</f>
        <v>11230</v>
      </c>
      <c r="H162" s="21" t="e">
        <f aca="false">G162-#REF!</f>
        <v>#REF!</v>
      </c>
      <c r="I162" s="20" t="n">
        <f aca="false">I163+I185</f>
        <v>9963.8</v>
      </c>
      <c r="J162" s="20" t="n">
        <f aca="false">J163+J185</f>
        <v>11979.5</v>
      </c>
      <c r="K162" s="20" t="n">
        <f aca="false">K163+K185</f>
        <v>17353.7</v>
      </c>
      <c r="L162" s="20" t="n">
        <f aca="false">K162-J162</f>
        <v>5374.2</v>
      </c>
      <c r="M162" s="1" t="s">
        <v>112</v>
      </c>
    </row>
    <row r="163" customFormat="false" ht="41.4" hidden="false" customHeight="false" outlineLevel="0" collapsed="false">
      <c r="B163" s="28" t="s">
        <v>113</v>
      </c>
      <c r="C163" s="14" t="s">
        <v>24</v>
      </c>
      <c r="D163" s="14" t="s">
        <v>111</v>
      </c>
      <c r="E163" s="24" t="s">
        <v>24</v>
      </c>
      <c r="F163" s="14"/>
      <c r="G163" s="25" t="n">
        <f aca="false">G164</f>
        <v>8815.7</v>
      </c>
      <c r="H163" s="25" t="n">
        <f aca="false">H164</f>
        <v>0</v>
      </c>
      <c r="I163" s="25" t="n">
        <f aca="false">I164</f>
        <v>7797.3</v>
      </c>
      <c r="J163" s="25" t="n">
        <f aca="false">J164</f>
        <v>9418.4</v>
      </c>
      <c r="K163" s="25" t="n">
        <f aca="false">K164</f>
        <v>13247.7</v>
      </c>
      <c r="L163" s="20" t="n">
        <f aca="false">K163-J163</f>
        <v>3829.3</v>
      </c>
    </row>
    <row r="164" customFormat="false" ht="41.4" hidden="false" customHeight="false" outlineLevel="0" collapsed="false">
      <c r="B164" s="28" t="s">
        <v>114</v>
      </c>
      <c r="C164" s="14" t="s">
        <v>24</v>
      </c>
      <c r="D164" s="14" t="s">
        <v>111</v>
      </c>
      <c r="E164" s="24" t="s">
        <v>115</v>
      </c>
      <c r="F164" s="14"/>
      <c r="G164" s="25" t="n">
        <f aca="false">G165+G180</f>
        <v>8815.7</v>
      </c>
      <c r="H164" s="25" t="n">
        <f aca="false">H165+H180</f>
        <v>0</v>
      </c>
      <c r="I164" s="25" t="n">
        <f aca="false">I165+I180</f>
        <v>7797.3</v>
      </c>
      <c r="J164" s="25" t="n">
        <f aca="false">J165+J180</f>
        <v>9418.4</v>
      </c>
      <c r="K164" s="25" t="n">
        <f aca="false">K165+K180</f>
        <v>13247.7</v>
      </c>
      <c r="L164" s="20" t="n">
        <f aca="false">K164-J164</f>
        <v>3829.3</v>
      </c>
    </row>
    <row r="165" customFormat="false" ht="27.6" hidden="false" customHeight="false" outlineLevel="0" collapsed="false">
      <c r="B165" s="33" t="s">
        <v>78</v>
      </c>
      <c r="C165" s="14" t="s">
        <v>24</v>
      </c>
      <c r="D165" s="14" t="s">
        <v>111</v>
      </c>
      <c r="E165" s="24" t="s">
        <v>116</v>
      </c>
      <c r="F165" s="14"/>
      <c r="G165" s="25" t="n">
        <f aca="false">G166+G171+G175</f>
        <v>8815.7</v>
      </c>
      <c r="H165" s="50"/>
      <c r="I165" s="25" t="n">
        <f aca="false">I166+I171+I175</f>
        <v>7797.3</v>
      </c>
      <c r="J165" s="25" t="n">
        <f aca="false">J166+J171+J175</f>
        <v>9418.4</v>
      </c>
      <c r="K165" s="25" t="n">
        <f aca="false">K166+K171+K175</f>
        <v>9418.4</v>
      </c>
      <c r="L165" s="20" t="n">
        <f aca="false">K165-J165</f>
        <v>0</v>
      </c>
    </row>
    <row r="166" customFormat="false" ht="55.2" hidden="false" customHeight="false" outlineLevel="0" collapsed="false">
      <c r="B166" s="51" t="s">
        <v>31</v>
      </c>
      <c r="C166" s="14" t="s">
        <v>24</v>
      </c>
      <c r="D166" s="14" t="s">
        <v>111</v>
      </c>
      <c r="E166" s="24" t="s">
        <v>116</v>
      </c>
      <c r="F166" s="14" t="s">
        <v>32</v>
      </c>
      <c r="G166" s="25" t="n">
        <f aca="false">G167</f>
        <v>8399.1</v>
      </c>
      <c r="H166" s="50"/>
      <c r="I166" s="25" t="n">
        <f aca="false">I167</f>
        <v>7380.7</v>
      </c>
      <c r="J166" s="25" t="n">
        <f aca="false">J167</f>
        <v>9001.8</v>
      </c>
      <c r="K166" s="25" t="n">
        <f aca="false">K167</f>
        <v>8986.4</v>
      </c>
      <c r="L166" s="20" t="n">
        <f aca="false">K166-J166</f>
        <v>-15.4000000000015</v>
      </c>
    </row>
    <row r="167" customFormat="false" ht="13.8" hidden="false" customHeight="false" outlineLevel="0" collapsed="false">
      <c r="B167" s="28" t="s">
        <v>33</v>
      </c>
      <c r="C167" s="14" t="s">
        <v>24</v>
      </c>
      <c r="D167" s="14" t="s">
        <v>111</v>
      </c>
      <c r="E167" s="24" t="s">
        <v>116</v>
      </c>
      <c r="F167" s="14" t="s">
        <v>34</v>
      </c>
      <c r="G167" s="25" t="n">
        <f aca="false">G168+G169+G170</f>
        <v>8399.1</v>
      </c>
      <c r="H167" s="50" t="e">
        <f aca="false">G167-#REF!</f>
        <v>#REF!</v>
      </c>
      <c r="I167" s="25" t="n">
        <f aca="false">I168+I169+I170</f>
        <v>7380.7</v>
      </c>
      <c r="J167" s="25" t="n">
        <f aca="false">J168+J169+J170</f>
        <v>9001.8</v>
      </c>
      <c r="K167" s="25" t="n">
        <f aca="false">K168+K169+K170</f>
        <v>8986.4</v>
      </c>
      <c r="L167" s="20" t="n">
        <f aca="false">K167-J167</f>
        <v>-15.4000000000015</v>
      </c>
    </row>
    <row r="168" customFormat="false" ht="13.8" hidden="false" customHeight="false" outlineLevel="0" collapsed="false">
      <c r="B168" s="28" t="s">
        <v>35</v>
      </c>
      <c r="C168" s="14" t="s">
        <v>24</v>
      </c>
      <c r="D168" s="14" t="s">
        <v>111</v>
      </c>
      <c r="E168" s="24" t="s">
        <v>116</v>
      </c>
      <c r="F168" s="14" t="s">
        <v>36</v>
      </c>
      <c r="G168" s="25" t="n">
        <v>6222.5</v>
      </c>
      <c r="H168" s="21" t="e">
        <f aca="false">G168-#REF!</f>
        <v>#REF!</v>
      </c>
      <c r="I168" s="25" t="n">
        <f aca="false">6222.5-776.4</f>
        <v>5446.1</v>
      </c>
      <c r="J168" s="25" t="n">
        <f aca="false">6222.5-776.4+1245.1</f>
        <v>6691.2</v>
      </c>
      <c r="K168" s="25" t="n">
        <v>6694.3</v>
      </c>
      <c r="L168" s="20" t="n">
        <f aca="false">K168-J168</f>
        <v>3.09999999999945</v>
      </c>
    </row>
    <row r="169" customFormat="false" ht="13.8" hidden="false" customHeight="false" outlineLevel="0" collapsed="false">
      <c r="B169" s="29" t="s">
        <v>37</v>
      </c>
      <c r="C169" s="14" t="s">
        <v>24</v>
      </c>
      <c r="D169" s="14" t="s">
        <v>111</v>
      </c>
      <c r="E169" s="24" t="s">
        <v>116</v>
      </c>
      <c r="F169" s="14" t="s">
        <v>38</v>
      </c>
      <c r="G169" s="25" t="n">
        <f aca="false">2+20+15+200</f>
        <v>237</v>
      </c>
      <c r="H169" s="21" t="e">
        <f aca="false">G169-#REF!</f>
        <v>#REF!</v>
      </c>
      <c r="I169" s="25" t="n">
        <f aca="false">2+20+15+200</f>
        <v>237</v>
      </c>
      <c r="J169" s="25" t="n">
        <f aca="false">2+20+15+200</f>
        <v>237</v>
      </c>
      <c r="K169" s="25" t="n">
        <v>218.5</v>
      </c>
      <c r="L169" s="20" t="n">
        <f aca="false">K169-J169</f>
        <v>-18.5</v>
      </c>
    </row>
    <row r="170" customFormat="false" ht="27.6" hidden="false" customHeight="false" outlineLevel="0" collapsed="false">
      <c r="B170" s="29" t="s">
        <v>39</v>
      </c>
      <c r="C170" s="14" t="s">
        <v>24</v>
      </c>
      <c r="D170" s="14" t="s">
        <v>111</v>
      </c>
      <c r="E170" s="24" t="s">
        <v>116</v>
      </c>
      <c r="F170" s="14" t="s">
        <v>40</v>
      </c>
      <c r="G170" s="25" t="n">
        <f aca="false">1879.2+60.4</f>
        <v>1939.6</v>
      </c>
      <c r="H170" s="21"/>
      <c r="I170" s="25" t="n">
        <f aca="false">1879.2+60.4-242</f>
        <v>1697.6</v>
      </c>
      <c r="J170" s="25" t="n">
        <f aca="false">1879.2+60.4-242+376</f>
        <v>2073.6</v>
      </c>
      <c r="K170" s="25" t="n">
        <v>2073.6</v>
      </c>
      <c r="L170" s="20" t="n">
        <f aca="false">K170-J170</f>
        <v>0</v>
      </c>
    </row>
    <row r="171" customFormat="false" ht="27.6" hidden="false" customHeight="false" outlineLevel="0" collapsed="false">
      <c r="B171" s="27" t="s">
        <v>41</v>
      </c>
      <c r="C171" s="14" t="s">
        <v>24</v>
      </c>
      <c r="D171" s="14" t="s">
        <v>111</v>
      </c>
      <c r="E171" s="24" t="s">
        <v>116</v>
      </c>
      <c r="F171" s="14" t="s">
        <v>42</v>
      </c>
      <c r="G171" s="25" t="n">
        <f aca="false">G172</f>
        <v>411.6</v>
      </c>
      <c r="H171" s="21"/>
      <c r="I171" s="25" t="n">
        <f aca="false">I172</f>
        <v>411.6</v>
      </c>
      <c r="J171" s="25" t="n">
        <f aca="false">J172</f>
        <v>411.6</v>
      </c>
      <c r="K171" s="25" t="n">
        <f aca="false">K172</f>
        <v>432</v>
      </c>
      <c r="L171" s="20" t="n">
        <f aca="false">K171-J171</f>
        <v>20.4</v>
      </c>
    </row>
    <row r="172" customFormat="false" ht="13.8" hidden="false" customHeight="false" outlineLevel="0" collapsed="false">
      <c r="B172" s="28" t="s">
        <v>43</v>
      </c>
      <c r="C172" s="14" t="s">
        <v>24</v>
      </c>
      <c r="D172" s="14" t="s">
        <v>111</v>
      </c>
      <c r="E172" s="24" t="s">
        <v>116</v>
      </c>
      <c r="F172" s="14" t="s">
        <v>44</v>
      </c>
      <c r="G172" s="25" t="n">
        <f aca="false">G173+G174</f>
        <v>411.6</v>
      </c>
      <c r="H172" s="21" t="e">
        <f aca="false">G172-#REF!</f>
        <v>#REF!</v>
      </c>
      <c r="I172" s="25" t="n">
        <f aca="false">I173+I174</f>
        <v>411.6</v>
      </c>
      <c r="J172" s="25" t="n">
        <f aca="false">J173+J174</f>
        <v>411.6</v>
      </c>
      <c r="K172" s="25" t="n">
        <f aca="false">K173+K174</f>
        <v>432</v>
      </c>
      <c r="L172" s="20" t="n">
        <f aca="false">K172-J172</f>
        <v>20.4</v>
      </c>
    </row>
    <row r="173" customFormat="false" ht="27.6" hidden="false" customHeight="false" outlineLevel="0" collapsed="false">
      <c r="B173" s="29" t="s">
        <v>55</v>
      </c>
      <c r="C173" s="14" t="s">
        <v>24</v>
      </c>
      <c r="D173" s="14" t="s">
        <v>111</v>
      </c>
      <c r="E173" s="24" t="s">
        <v>116</v>
      </c>
      <c r="F173" s="14" t="s">
        <v>56</v>
      </c>
      <c r="G173" s="25" t="n">
        <f aca="false">30+14+52+53+50+50</f>
        <v>249</v>
      </c>
      <c r="H173" s="21" t="e">
        <f aca="false">G173-#REF!</f>
        <v>#REF!</v>
      </c>
      <c r="I173" s="25" t="n">
        <f aca="false">30+14+52+53+50+50</f>
        <v>249</v>
      </c>
      <c r="J173" s="25" t="n">
        <f aca="false">30+14+52+53+50+50</f>
        <v>249</v>
      </c>
      <c r="K173" s="25" t="n">
        <v>264.1</v>
      </c>
      <c r="L173" s="20" t="n">
        <f aca="false">K173-J173</f>
        <v>15.1</v>
      </c>
    </row>
    <row r="174" customFormat="false" ht="13.8" hidden="false" customHeight="false" outlineLevel="0" collapsed="false">
      <c r="B174" s="28" t="s">
        <v>83</v>
      </c>
      <c r="C174" s="14" t="s">
        <v>24</v>
      </c>
      <c r="D174" s="14" t="s">
        <v>111</v>
      </c>
      <c r="E174" s="24" t="s">
        <v>116</v>
      </c>
      <c r="F174" s="14" t="s">
        <v>46</v>
      </c>
      <c r="G174" s="25" t="n">
        <f aca="false">60+5+46.6+51</f>
        <v>162.6</v>
      </c>
      <c r="H174" s="21" t="e">
        <f aca="false">G174-#REF!</f>
        <v>#REF!</v>
      </c>
      <c r="I174" s="25" t="n">
        <f aca="false">60+5+46.6+51</f>
        <v>162.6</v>
      </c>
      <c r="J174" s="25" t="n">
        <f aca="false">60+5+46.6+51</f>
        <v>162.6</v>
      </c>
      <c r="K174" s="25" t="n">
        <v>167.9</v>
      </c>
      <c r="L174" s="20" t="n">
        <f aca="false">K174-J174</f>
        <v>5.30000000000001</v>
      </c>
    </row>
    <row r="175" customFormat="false" ht="13.8" hidden="false" customHeight="false" outlineLevel="0" collapsed="false">
      <c r="B175" s="30" t="s">
        <v>57</v>
      </c>
      <c r="C175" s="14" t="s">
        <v>24</v>
      </c>
      <c r="D175" s="14" t="s">
        <v>111</v>
      </c>
      <c r="E175" s="24" t="s">
        <v>116</v>
      </c>
      <c r="F175" s="14" t="s">
        <v>58</v>
      </c>
      <c r="G175" s="25" t="n">
        <f aca="false">G176</f>
        <v>5</v>
      </c>
      <c r="H175" s="21"/>
      <c r="I175" s="25" t="n">
        <f aca="false">I176</f>
        <v>5</v>
      </c>
      <c r="J175" s="25" t="n">
        <f aca="false">J176</f>
        <v>5</v>
      </c>
      <c r="K175" s="25" t="n">
        <f aca="false">K176</f>
        <v>0</v>
      </c>
      <c r="L175" s="20" t="n">
        <f aca="false">K175-J175</f>
        <v>-5</v>
      </c>
    </row>
    <row r="176" customFormat="false" ht="13.8" hidden="false" customHeight="false" outlineLevel="0" collapsed="false">
      <c r="B176" s="29" t="s">
        <v>59</v>
      </c>
      <c r="C176" s="14" t="s">
        <v>24</v>
      </c>
      <c r="D176" s="14" t="s">
        <v>111</v>
      </c>
      <c r="E176" s="24" t="s">
        <v>116</v>
      </c>
      <c r="F176" s="14" t="s">
        <v>60</v>
      </c>
      <c r="G176" s="25" t="n">
        <f aca="false">G177+G178+G179</f>
        <v>5</v>
      </c>
      <c r="H176" s="21" t="e">
        <f aca="false">G176-#REF!</f>
        <v>#REF!</v>
      </c>
      <c r="I176" s="25" t="n">
        <f aca="false">I177+I178+I179</f>
        <v>5</v>
      </c>
      <c r="J176" s="25" t="n">
        <f aca="false">J177+J178+J179</f>
        <v>5</v>
      </c>
      <c r="K176" s="25" t="n">
        <f aca="false">K177+K178+K179</f>
        <v>0</v>
      </c>
      <c r="L176" s="20" t="n">
        <f aca="false">K176-J176</f>
        <v>-5</v>
      </c>
    </row>
    <row r="177" customFormat="false" ht="13.8" hidden="false" customHeight="false" outlineLevel="0" collapsed="false">
      <c r="B177" s="29" t="s">
        <v>88</v>
      </c>
      <c r="C177" s="14" t="s">
        <v>24</v>
      </c>
      <c r="D177" s="14" t="s">
        <v>111</v>
      </c>
      <c r="E177" s="24" t="s">
        <v>116</v>
      </c>
      <c r="F177" s="14" t="s">
        <v>89</v>
      </c>
      <c r="G177" s="25" t="n">
        <v>0</v>
      </c>
      <c r="H177" s="21" t="e">
        <f aca="false">G177-#REF!</f>
        <v>#REF!</v>
      </c>
      <c r="I177" s="25" t="n">
        <v>0</v>
      </c>
      <c r="J177" s="25" t="n">
        <v>0</v>
      </c>
      <c r="K177" s="25" t="n">
        <v>0</v>
      </c>
      <c r="L177" s="20" t="n">
        <f aca="false">K177-J177</f>
        <v>0</v>
      </c>
    </row>
    <row r="178" customFormat="false" ht="13.8" hidden="false" customHeight="false" outlineLevel="0" collapsed="false">
      <c r="B178" s="29" t="s">
        <v>61</v>
      </c>
      <c r="C178" s="14" t="s">
        <v>24</v>
      </c>
      <c r="D178" s="14" t="s">
        <v>111</v>
      </c>
      <c r="E178" s="24" t="s">
        <v>116</v>
      </c>
      <c r="F178" s="14" t="s">
        <v>62</v>
      </c>
      <c r="G178" s="25" t="n">
        <v>0</v>
      </c>
      <c r="H178" s="21" t="e">
        <f aca="false">G178-#REF!</f>
        <v>#REF!</v>
      </c>
      <c r="I178" s="25" t="n">
        <v>0</v>
      </c>
      <c r="J178" s="25" t="n">
        <v>0</v>
      </c>
      <c r="K178" s="25" t="n">
        <v>0</v>
      </c>
      <c r="L178" s="20" t="n">
        <f aca="false">K178-J178</f>
        <v>0</v>
      </c>
    </row>
    <row r="179" customFormat="false" ht="13.8" hidden="false" customHeight="false" outlineLevel="0" collapsed="false">
      <c r="B179" s="29" t="s">
        <v>63</v>
      </c>
      <c r="C179" s="14" t="s">
        <v>24</v>
      </c>
      <c r="D179" s="14" t="s">
        <v>111</v>
      </c>
      <c r="E179" s="24" t="s">
        <v>116</v>
      </c>
      <c r="F179" s="14" t="s">
        <v>64</v>
      </c>
      <c r="G179" s="25" t="n">
        <f aca="false">5</f>
        <v>5</v>
      </c>
      <c r="H179" s="21"/>
      <c r="I179" s="25" t="n">
        <f aca="false">5</f>
        <v>5</v>
      </c>
      <c r="J179" s="25" t="n">
        <f aca="false">5</f>
        <v>5</v>
      </c>
      <c r="K179" s="25" t="n">
        <v>0</v>
      </c>
      <c r="L179" s="20" t="n">
        <f aca="false">K179-J179</f>
        <v>-5</v>
      </c>
    </row>
    <row r="180" customFormat="false" ht="41.4" hidden="false" customHeight="true" outlineLevel="0" collapsed="false">
      <c r="B180" s="29" t="s">
        <v>47</v>
      </c>
      <c r="C180" s="14" t="s">
        <v>24</v>
      </c>
      <c r="D180" s="14" t="s">
        <v>111</v>
      </c>
      <c r="E180" s="24" t="s">
        <v>117</v>
      </c>
      <c r="F180" s="14"/>
      <c r="G180" s="25" t="n">
        <f aca="false">G181</f>
        <v>0</v>
      </c>
      <c r="H180" s="25" t="n">
        <f aca="false">H181</f>
        <v>0</v>
      </c>
      <c r="I180" s="25" t="n">
        <f aca="false">I181</f>
        <v>0</v>
      </c>
      <c r="J180" s="25" t="n">
        <f aca="false">J181</f>
        <v>0</v>
      </c>
      <c r="K180" s="25" t="n">
        <f aca="false">K181</f>
        <v>3829.3</v>
      </c>
      <c r="L180" s="20" t="n">
        <f aca="false">K180-J180</f>
        <v>3829.3</v>
      </c>
    </row>
    <row r="181" customFormat="false" ht="55.2" hidden="false" customHeight="true" outlineLevel="0" collapsed="false">
      <c r="B181" s="27" t="s">
        <v>31</v>
      </c>
      <c r="C181" s="14" t="s">
        <v>24</v>
      </c>
      <c r="D181" s="14" t="s">
        <v>111</v>
      </c>
      <c r="E181" s="24" t="s">
        <v>117</v>
      </c>
      <c r="F181" s="14" t="s">
        <v>32</v>
      </c>
      <c r="G181" s="25" t="n">
        <f aca="false">G182</f>
        <v>0</v>
      </c>
      <c r="H181" s="25" t="n">
        <f aca="false">H182</f>
        <v>0</v>
      </c>
      <c r="I181" s="25" t="n">
        <f aca="false">I182</f>
        <v>0</v>
      </c>
      <c r="J181" s="25" t="n">
        <f aca="false">J182</f>
        <v>0</v>
      </c>
      <c r="K181" s="25" t="n">
        <f aca="false">K182</f>
        <v>3829.3</v>
      </c>
      <c r="L181" s="20" t="n">
        <f aca="false">K181-J181</f>
        <v>3829.3</v>
      </c>
    </row>
    <row r="182" customFormat="false" ht="13.8" hidden="false" customHeight="true" outlineLevel="0" collapsed="false">
      <c r="B182" s="28" t="s">
        <v>33</v>
      </c>
      <c r="C182" s="14" t="s">
        <v>24</v>
      </c>
      <c r="D182" s="14" t="s">
        <v>111</v>
      </c>
      <c r="E182" s="24" t="s">
        <v>117</v>
      </c>
      <c r="F182" s="14" t="s">
        <v>34</v>
      </c>
      <c r="G182" s="25" t="n">
        <f aca="false">G183+G184</f>
        <v>0</v>
      </c>
      <c r="H182" s="25" t="n">
        <f aca="false">H183+H184</f>
        <v>0</v>
      </c>
      <c r="I182" s="25" t="n">
        <f aca="false">I183+I184</f>
        <v>0</v>
      </c>
      <c r="J182" s="25" t="n">
        <f aca="false">J183+J184</f>
        <v>0</v>
      </c>
      <c r="K182" s="25" t="n">
        <f aca="false">K183+K184</f>
        <v>3829.3</v>
      </c>
      <c r="L182" s="20" t="n">
        <f aca="false">K182-J182</f>
        <v>3829.3</v>
      </c>
    </row>
    <row r="183" customFormat="false" ht="13.8" hidden="false" customHeight="true" outlineLevel="0" collapsed="false">
      <c r="B183" s="28" t="s">
        <v>35</v>
      </c>
      <c r="C183" s="14" t="s">
        <v>24</v>
      </c>
      <c r="D183" s="14" t="s">
        <v>111</v>
      </c>
      <c r="E183" s="24" t="s">
        <v>117</v>
      </c>
      <c r="F183" s="14" t="s">
        <v>36</v>
      </c>
      <c r="G183" s="25" t="n">
        <v>0</v>
      </c>
      <c r="H183" s="21"/>
      <c r="I183" s="25" t="n">
        <v>0</v>
      </c>
      <c r="J183" s="25" t="n">
        <v>0</v>
      </c>
      <c r="K183" s="25" t="n">
        <v>3048.1</v>
      </c>
      <c r="L183" s="20" t="n">
        <f aca="false">K183-J183</f>
        <v>3048.1</v>
      </c>
    </row>
    <row r="184" customFormat="false" ht="27.6" hidden="false" customHeight="true" outlineLevel="0" collapsed="false">
      <c r="B184" s="29" t="s">
        <v>39</v>
      </c>
      <c r="C184" s="14" t="s">
        <v>24</v>
      </c>
      <c r="D184" s="14" t="s">
        <v>111</v>
      </c>
      <c r="E184" s="24" t="s">
        <v>117</v>
      </c>
      <c r="F184" s="14" t="s">
        <v>40</v>
      </c>
      <c r="G184" s="25" t="n">
        <v>0</v>
      </c>
      <c r="H184" s="21"/>
      <c r="I184" s="25" t="n">
        <v>0</v>
      </c>
      <c r="J184" s="25" t="n">
        <v>0</v>
      </c>
      <c r="K184" s="25" t="n">
        <v>781.2</v>
      </c>
      <c r="L184" s="20" t="n">
        <f aca="false">K184-J184</f>
        <v>781.2</v>
      </c>
    </row>
    <row r="185" customFormat="false" ht="13.8" hidden="false" customHeight="false" outlineLevel="0" collapsed="false">
      <c r="B185" s="23" t="s">
        <v>27</v>
      </c>
      <c r="C185" s="19" t="s">
        <v>24</v>
      </c>
      <c r="D185" s="19" t="s">
        <v>111</v>
      </c>
      <c r="E185" s="52" t="s">
        <v>28</v>
      </c>
      <c r="F185" s="19"/>
      <c r="G185" s="20" t="n">
        <f aca="false">G186+G194+G196+G205+G219+G223+G215</f>
        <v>2414.3</v>
      </c>
      <c r="H185" s="20" t="e">
        <f aca="false">H186+H194+H196+H205+H219+H223+H215</f>
        <v>#REF!</v>
      </c>
      <c r="I185" s="20" t="n">
        <f aca="false">I186+I194+I196+I205+I219+I223+I215</f>
        <v>2166.5</v>
      </c>
      <c r="J185" s="20" t="n">
        <f aca="false">J186+J194+J196+J205+J219+J223+J215</f>
        <v>2561.1</v>
      </c>
      <c r="K185" s="20" t="n">
        <f aca="false">K186+K194+K196+K205+K219+K223+K215</f>
        <v>4106</v>
      </c>
      <c r="L185" s="20" t="n">
        <f aca="false">K185-J185</f>
        <v>1544.9</v>
      </c>
    </row>
    <row r="186" customFormat="false" ht="96.6" hidden="false" customHeight="false" outlineLevel="0" collapsed="false">
      <c r="B186" s="27" t="s">
        <v>118</v>
      </c>
      <c r="C186" s="14" t="s">
        <v>24</v>
      </c>
      <c r="D186" s="14" t="s">
        <v>111</v>
      </c>
      <c r="E186" s="24" t="s">
        <v>102</v>
      </c>
      <c r="F186" s="14"/>
      <c r="G186" s="25" t="n">
        <f aca="false">G187+G190</f>
        <v>301.3</v>
      </c>
      <c r="H186" s="21" t="e">
        <f aca="false">G186-#REF!</f>
        <v>#REF!</v>
      </c>
      <c r="I186" s="25" t="n">
        <f aca="false">I187+I190</f>
        <v>301.3</v>
      </c>
      <c r="J186" s="25" t="n">
        <f aca="false">J187+J190</f>
        <v>301.3</v>
      </c>
      <c r="K186" s="25" t="n">
        <f aca="false">K187+K190</f>
        <v>301.3</v>
      </c>
      <c r="L186" s="20" t="n">
        <f aca="false">K186-J186</f>
        <v>0</v>
      </c>
    </row>
    <row r="187" customFormat="false" ht="55.2" hidden="false" customHeight="false" outlineLevel="0" collapsed="false">
      <c r="B187" s="51" t="s">
        <v>31</v>
      </c>
      <c r="C187" s="14" t="s">
        <v>24</v>
      </c>
      <c r="D187" s="14" t="s">
        <v>111</v>
      </c>
      <c r="E187" s="24" t="s">
        <v>102</v>
      </c>
      <c r="F187" s="14" t="s">
        <v>32</v>
      </c>
      <c r="G187" s="25" t="n">
        <f aca="false">G188</f>
        <v>0</v>
      </c>
      <c r="H187" s="21"/>
      <c r="I187" s="25" t="n">
        <f aca="false">I188</f>
        <v>0</v>
      </c>
      <c r="J187" s="25" t="n">
        <f aca="false">J188</f>
        <v>0</v>
      </c>
      <c r="K187" s="25" t="n">
        <f aca="false">K188</f>
        <v>202.7</v>
      </c>
      <c r="L187" s="20" t="n">
        <f aca="false">K187-J187</f>
        <v>202.7</v>
      </c>
    </row>
    <row r="188" customFormat="false" ht="13.8" hidden="false" customHeight="false" outlineLevel="0" collapsed="false">
      <c r="B188" s="28" t="s">
        <v>33</v>
      </c>
      <c r="C188" s="14" t="s">
        <v>24</v>
      </c>
      <c r="D188" s="14" t="s">
        <v>111</v>
      </c>
      <c r="E188" s="24" t="s">
        <v>102</v>
      </c>
      <c r="F188" s="14" t="s">
        <v>34</v>
      </c>
      <c r="G188" s="25" t="n">
        <f aca="false">G189</f>
        <v>0</v>
      </c>
      <c r="H188" s="21" t="e">
        <f aca="false">G188-#REF!</f>
        <v>#REF!</v>
      </c>
      <c r="I188" s="25" t="n">
        <f aca="false">I189</f>
        <v>0</v>
      </c>
      <c r="J188" s="25" t="n">
        <f aca="false">J189</f>
        <v>0</v>
      </c>
      <c r="K188" s="25" t="n">
        <f aca="false">K189</f>
        <v>202.7</v>
      </c>
      <c r="L188" s="20" t="n">
        <f aca="false">K188-J188</f>
        <v>202.7</v>
      </c>
    </row>
    <row r="189" customFormat="false" ht="13.8" hidden="false" customHeight="false" outlineLevel="0" collapsed="false">
      <c r="B189" s="28" t="s">
        <v>35</v>
      </c>
      <c r="C189" s="14" t="s">
        <v>24</v>
      </c>
      <c r="D189" s="14" t="s">
        <v>111</v>
      </c>
      <c r="E189" s="24" t="s">
        <v>102</v>
      </c>
      <c r="F189" s="14" t="s">
        <v>36</v>
      </c>
      <c r="G189" s="25" t="n">
        <v>0</v>
      </c>
      <c r="H189" s="21" t="e">
        <f aca="false">G189-#REF!</f>
        <v>#REF!</v>
      </c>
      <c r="I189" s="25" t="n">
        <v>0</v>
      </c>
      <c r="J189" s="25" t="n">
        <v>0</v>
      </c>
      <c r="K189" s="25" t="n">
        <v>202.7</v>
      </c>
      <c r="L189" s="20" t="n">
        <f aca="false">K189-J189</f>
        <v>202.7</v>
      </c>
    </row>
    <row r="190" customFormat="false" ht="27.6" hidden="false" customHeight="false" outlineLevel="0" collapsed="false">
      <c r="B190" s="27" t="s">
        <v>41</v>
      </c>
      <c r="C190" s="14" t="s">
        <v>24</v>
      </c>
      <c r="D190" s="14" t="s">
        <v>111</v>
      </c>
      <c r="E190" s="24" t="s">
        <v>102</v>
      </c>
      <c r="F190" s="14" t="s">
        <v>42</v>
      </c>
      <c r="G190" s="25" t="n">
        <f aca="false">G191</f>
        <v>301.3</v>
      </c>
      <c r="H190" s="21"/>
      <c r="I190" s="25" t="n">
        <f aca="false">I191</f>
        <v>301.3</v>
      </c>
      <c r="J190" s="25" t="n">
        <f aca="false">J191</f>
        <v>301.3</v>
      </c>
      <c r="K190" s="25" t="n">
        <f aca="false">K191</f>
        <v>98.6</v>
      </c>
      <c r="L190" s="20" t="n">
        <f aca="false">K190-J190</f>
        <v>-202.7</v>
      </c>
    </row>
    <row r="191" customFormat="false" ht="13.8" hidden="false" customHeight="false" outlineLevel="0" collapsed="false">
      <c r="B191" s="28" t="s">
        <v>43</v>
      </c>
      <c r="C191" s="14" t="s">
        <v>24</v>
      </c>
      <c r="D191" s="14" t="s">
        <v>111</v>
      </c>
      <c r="E191" s="24" t="s">
        <v>102</v>
      </c>
      <c r="F191" s="14" t="s">
        <v>44</v>
      </c>
      <c r="G191" s="25" t="n">
        <f aca="false">G192+G193</f>
        <v>301.3</v>
      </c>
      <c r="H191" s="21" t="e">
        <f aca="false">G191-#REF!</f>
        <v>#REF!</v>
      </c>
      <c r="I191" s="25" t="n">
        <f aca="false">I192+I193</f>
        <v>301.3</v>
      </c>
      <c r="J191" s="25" t="n">
        <f aca="false">J192+J193</f>
        <v>301.3</v>
      </c>
      <c r="K191" s="25" t="n">
        <f aca="false">K192+K193</f>
        <v>98.6</v>
      </c>
      <c r="L191" s="20" t="n">
        <f aca="false">K191-J191</f>
        <v>-202.7</v>
      </c>
    </row>
    <row r="192" customFormat="false" ht="27.6" hidden="false" customHeight="false" outlineLevel="0" collapsed="false">
      <c r="B192" s="29" t="s">
        <v>55</v>
      </c>
      <c r="C192" s="14" t="s">
        <v>24</v>
      </c>
      <c r="D192" s="14" t="s">
        <v>111</v>
      </c>
      <c r="E192" s="24" t="s">
        <v>102</v>
      </c>
      <c r="F192" s="14" t="s">
        <v>56</v>
      </c>
      <c r="G192" s="25" t="n">
        <v>230.9</v>
      </c>
      <c r="H192" s="21" t="e">
        <f aca="false">G192-#REF!</f>
        <v>#REF!</v>
      </c>
      <c r="I192" s="25" t="n">
        <v>230.9</v>
      </c>
      <c r="J192" s="25" t="n">
        <v>230.9</v>
      </c>
      <c r="K192" s="25" t="n">
        <v>22.4</v>
      </c>
      <c r="L192" s="20" t="n">
        <f aca="false">K192-J192</f>
        <v>-208.5</v>
      </c>
    </row>
    <row r="193" customFormat="false" ht="13.8" hidden="false" customHeight="false" outlineLevel="0" collapsed="false">
      <c r="B193" s="28" t="s">
        <v>83</v>
      </c>
      <c r="C193" s="14" t="s">
        <v>24</v>
      </c>
      <c r="D193" s="14" t="s">
        <v>111</v>
      </c>
      <c r="E193" s="24" t="s">
        <v>102</v>
      </c>
      <c r="F193" s="14" t="s">
        <v>46</v>
      </c>
      <c r="G193" s="25" t="n">
        <f aca="false">36.3+34.1</f>
        <v>70.4</v>
      </c>
      <c r="H193" s="21" t="e">
        <f aca="false">G193-#REF!</f>
        <v>#REF!</v>
      </c>
      <c r="I193" s="25" t="n">
        <f aca="false">36.3+34.1</f>
        <v>70.4</v>
      </c>
      <c r="J193" s="25" t="n">
        <f aca="false">36.3+34.1</f>
        <v>70.4</v>
      </c>
      <c r="K193" s="25" t="n">
        <v>76.2</v>
      </c>
      <c r="L193" s="20" t="n">
        <f aca="false">K193-J193</f>
        <v>5.8</v>
      </c>
    </row>
    <row r="194" customFormat="false" ht="27.6" hidden="false" customHeight="true" outlineLevel="0" collapsed="false">
      <c r="B194" s="28" t="s">
        <v>91</v>
      </c>
      <c r="C194" s="14" t="s">
        <v>24</v>
      </c>
      <c r="D194" s="14" t="s">
        <v>111</v>
      </c>
      <c r="E194" s="24" t="s">
        <v>92</v>
      </c>
      <c r="F194" s="14"/>
      <c r="G194" s="25" t="n">
        <f aca="false">G195</f>
        <v>0</v>
      </c>
      <c r="H194" s="21"/>
      <c r="I194" s="25" t="n">
        <f aca="false">I195</f>
        <v>0</v>
      </c>
      <c r="J194" s="25" t="n">
        <f aca="false">J195</f>
        <v>0</v>
      </c>
      <c r="K194" s="25" t="n">
        <f aca="false">K195</f>
        <v>0</v>
      </c>
      <c r="L194" s="20" t="n">
        <f aca="false">K194-J194</f>
        <v>0</v>
      </c>
    </row>
    <row r="195" customFormat="false" ht="13.8" hidden="false" customHeight="false" outlineLevel="0" collapsed="false">
      <c r="B195" s="28" t="s">
        <v>83</v>
      </c>
      <c r="C195" s="14" t="s">
        <v>24</v>
      </c>
      <c r="D195" s="14" t="s">
        <v>111</v>
      </c>
      <c r="E195" s="24" t="s">
        <v>92</v>
      </c>
      <c r="F195" s="14" t="s">
        <v>46</v>
      </c>
      <c r="G195" s="25" t="n">
        <v>0</v>
      </c>
      <c r="H195" s="21"/>
      <c r="I195" s="25" t="n">
        <v>0</v>
      </c>
      <c r="J195" s="25" t="n">
        <v>0</v>
      </c>
      <c r="K195" s="25" t="n">
        <v>0</v>
      </c>
      <c r="L195" s="20" t="n">
        <f aca="false">K195-J195</f>
        <v>0</v>
      </c>
    </row>
    <row r="196" customFormat="false" ht="27.6" hidden="false" customHeight="false" outlineLevel="0" collapsed="false">
      <c r="B196" s="18" t="s">
        <v>119</v>
      </c>
      <c r="C196" s="19" t="s">
        <v>24</v>
      </c>
      <c r="D196" s="19" t="s">
        <v>111</v>
      </c>
      <c r="E196" s="52" t="s">
        <v>120</v>
      </c>
      <c r="F196" s="19"/>
      <c r="G196" s="20" t="n">
        <f aca="false">G197+G202</f>
        <v>1322.6</v>
      </c>
      <c r="H196" s="20" t="n">
        <f aca="false">H197+H202</f>
        <v>0</v>
      </c>
      <c r="I196" s="20" t="n">
        <f aca="false">I197+I202</f>
        <v>1160</v>
      </c>
      <c r="J196" s="20" t="n">
        <f aca="false">J197+J202</f>
        <v>1419.3</v>
      </c>
      <c r="K196" s="20" t="n">
        <f aca="false">K197+K202</f>
        <v>1436.2</v>
      </c>
      <c r="L196" s="20" t="n">
        <f aca="false">K196-J196</f>
        <v>16.8999999999999</v>
      </c>
    </row>
    <row r="197" customFormat="false" ht="55.2" hidden="false" customHeight="false" outlineLevel="0" collapsed="false">
      <c r="B197" s="51" t="s">
        <v>31</v>
      </c>
      <c r="C197" s="14" t="s">
        <v>24</v>
      </c>
      <c r="D197" s="14" t="s">
        <v>111</v>
      </c>
      <c r="E197" s="24" t="s">
        <v>120</v>
      </c>
      <c r="F197" s="14" t="s">
        <v>32</v>
      </c>
      <c r="G197" s="25" t="n">
        <f aca="false">G198</f>
        <v>1322.6</v>
      </c>
      <c r="H197" s="21"/>
      <c r="I197" s="25" t="n">
        <f aca="false">I198</f>
        <v>1160</v>
      </c>
      <c r="J197" s="25" t="n">
        <f aca="false">J198</f>
        <v>1419.3</v>
      </c>
      <c r="K197" s="25" t="n">
        <f aca="false">K198</f>
        <v>1436.2</v>
      </c>
      <c r="L197" s="20" t="n">
        <f aca="false">K197-J197</f>
        <v>16.8999999999999</v>
      </c>
    </row>
    <row r="198" customFormat="false" ht="13.8" hidden="false" customHeight="false" outlineLevel="0" collapsed="false">
      <c r="B198" s="28" t="s">
        <v>33</v>
      </c>
      <c r="C198" s="14" t="s">
        <v>24</v>
      </c>
      <c r="D198" s="14" t="s">
        <v>111</v>
      </c>
      <c r="E198" s="24" t="s">
        <v>120</v>
      </c>
      <c r="F198" s="14" t="s">
        <v>34</v>
      </c>
      <c r="G198" s="25" t="n">
        <f aca="false">G199+G201+G200</f>
        <v>1322.6</v>
      </c>
      <c r="H198" s="21"/>
      <c r="I198" s="25" t="n">
        <f aca="false">I199+I201+I200</f>
        <v>1160</v>
      </c>
      <c r="J198" s="25" t="n">
        <f aca="false">J199+J201+J200</f>
        <v>1419.3</v>
      </c>
      <c r="K198" s="25" t="n">
        <f aca="false">K199+K201+K200</f>
        <v>1436.2</v>
      </c>
      <c r="L198" s="20" t="n">
        <f aca="false">K198-J198</f>
        <v>16.8999999999999</v>
      </c>
    </row>
    <row r="199" customFormat="false" ht="13.8" hidden="false" customHeight="false" outlineLevel="0" collapsed="false">
      <c r="B199" s="28" t="s">
        <v>35</v>
      </c>
      <c r="C199" s="14" t="s">
        <v>24</v>
      </c>
      <c r="D199" s="14" t="s">
        <v>111</v>
      </c>
      <c r="E199" s="24" t="s">
        <v>120</v>
      </c>
      <c r="F199" s="14" t="s">
        <v>36</v>
      </c>
      <c r="G199" s="25" t="n">
        <v>995.8</v>
      </c>
      <c r="H199" s="21"/>
      <c r="I199" s="25" t="n">
        <f aca="false">995.8-124.3</f>
        <v>871.5</v>
      </c>
      <c r="J199" s="25" t="n">
        <f aca="false">995.8-124.3+199.2</f>
        <v>1070.7</v>
      </c>
      <c r="K199" s="25" t="n">
        <v>1083.7</v>
      </c>
      <c r="L199" s="20" t="n">
        <f aca="false">K199-J199</f>
        <v>13</v>
      </c>
    </row>
    <row r="200" customFormat="false" ht="13.8" hidden="false" customHeight="false" outlineLevel="0" collapsed="false">
      <c r="B200" s="29" t="s">
        <v>37</v>
      </c>
      <c r="C200" s="14" t="s">
        <v>24</v>
      </c>
      <c r="D200" s="14" t="s">
        <v>111</v>
      </c>
      <c r="E200" s="24" t="s">
        <v>120</v>
      </c>
      <c r="F200" s="14" t="s">
        <v>38</v>
      </c>
      <c r="G200" s="25" t="n">
        <f aca="false">20</f>
        <v>20</v>
      </c>
      <c r="H200" s="21"/>
      <c r="I200" s="25" t="n">
        <f aca="false">20</f>
        <v>20</v>
      </c>
      <c r="J200" s="25" t="n">
        <f aca="false">20</f>
        <v>20</v>
      </c>
      <c r="K200" s="25" t="n">
        <f aca="false">20</f>
        <v>20</v>
      </c>
      <c r="L200" s="20" t="n">
        <f aca="false">K200-J200</f>
        <v>0</v>
      </c>
    </row>
    <row r="201" customFormat="false" ht="27.6" hidden="false" customHeight="false" outlineLevel="0" collapsed="false">
      <c r="B201" s="29" t="s">
        <v>39</v>
      </c>
      <c r="C201" s="14" t="s">
        <v>24</v>
      </c>
      <c r="D201" s="14" t="s">
        <v>111</v>
      </c>
      <c r="E201" s="24" t="s">
        <v>120</v>
      </c>
      <c r="F201" s="14" t="s">
        <v>40</v>
      </c>
      <c r="G201" s="25" t="n">
        <f aca="false">300.7+6.1</f>
        <v>306.8</v>
      </c>
      <c r="H201" s="21"/>
      <c r="I201" s="25" t="n">
        <f aca="false">300.7+6.1-38.3</f>
        <v>268.5</v>
      </c>
      <c r="J201" s="25" t="n">
        <f aca="false">300.7+6.1-38.3+60.1</f>
        <v>328.6</v>
      </c>
      <c r="K201" s="25" t="n">
        <v>332.5</v>
      </c>
      <c r="L201" s="20" t="n">
        <f aca="false">K201-J201</f>
        <v>3.89999999999998</v>
      </c>
    </row>
    <row r="202" customFormat="false" ht="27.6" hidden="false" customHeight="false" outlineLevel="0" collapsed="false">
      <c r="B202" s="27" t="s">
        <v>41</v>
      </c>
      <c r="C202" s="14" t="s">
        <v>24</v>
      </c>
      <c r="D202" s="14" t="s">
        <v>111</v>
      </c>
      <c r="E202" s="24" t="s">
        <v>120</v>
      </c>
      <c r="F202" s="14" t="s">
        <v>42</v>
      </c>
      <c r="G202" s="25" t="n">
        <f aca="false">G203</f>
        <v>0</v>
      </c>
      <c r="H202" s="25" t="n">
        <f aca="false">H203</f>
        <v>0</v>
      </c>
      <c r="I202" s="25" t="n">
        <f aca="false">I203</f>
        <v>0</v>
      </c>
      <c r="J202" s="25" t="n">
        <f aca="false">J203</f>
        <v>0</v>
      </c>
      <c r="K202" s="25" t="n">
        <f aca="false">K203</f>
        <v>0</v>
      </c>
      <c r="L202" s="20" t="n">
        <f aca="false">K202-J202</f>
        <v>0</v>
      </c>
    </row>
    <row r="203" customFormat="false" ht="13.8" hidden="false" customHeight="false" outlineLevel="0" collapsed="false">
      <c r="B203" s="28" t="s">
        <v>43</v>
      </c>
      <c r="C203" s="14" t="s">
        <v>24</v>
      </c>
      <c r="D203" s="14" t="s">
        <v>111</v>
      </c>
      <c r="E203" s="24" t="s">
        <v>120</v>
      </c>
      <c r="F203" s="14" t="s">
        <v>44</v>
      </c>
      <c r="G203" s="25" t="n">
        <f aca="false">G204</f>
        <v>0</v>
      </c>
      <c r="H203" s="25" t="n">
        <f aca="false">H204</f>
        <v>0</v>
      </c>
      <c r="I203" s="25" t="n">
        <f aca="false">I204</f>
        <v>0</v>
      </c>
      <c r="J203" s="25" t="n">
        <f aca="false">J204</f>
        <v>0</v>
      </c>
      <c r="K203" s="25" t="n">
        <f aca="false">K204</f>
        <v>0</v>
      </c>
      <c r="L203" s="20" t="n">
        <f aca="false">K203-J203</f>
        <v>0</v>
      </c>
    </row>
    <row r="204" customFormat="false" ht="13.8" hidden="false" customHeight="false" outlineLevel="0" collapsed="false">
      <c r="B204" s="28" t="s">
        <v>83</v>
      </c>
      <c r="C204" s="14" t="s">
        <v>24</v>
      </c>
      <c r="D204" s="14" t="s">
        <v>111</v>
      </c>
      <c r="E204" s="24" t="s">
        <v>120</v>
      </c>
      <c r="F204" s="14" t="s">
        <v>46</v>
      </c>
      <c r="G204" s="25" t="n">
        <v>0</v>
      </c>
      <c r="H204" s="21"/>
      <c r="I204" s="25" t="n">
        <v>0</v>
      </c>
      <c r="J204" s="25" t="n">
        <v>0</v>
      </c>
      <c r="K204" s="25" t="n">
        <v>0</v>
      </c>
      <c r="L204" s="20" t="n">
        <f aca="false">K204-J204</f>
        <v>0</v>
      </c>
    </row>
    <row r="205" customFormat="false" ht="13.8" hidden="false" customHeight="false" outlineLevel="0" collapsed="false">
      <c r="B205" s="18" t="s">
        <v>121</v>
      </c>
      <c r="C205" s="19" t="s">
        <v>24</v>
      </c>
      <c r="D205" s="19" t="s">
        <v>111</v>
      </c>
      <c r="E205" s="52" t="s">
        <v>122</v>
      </c>
      <c r="F205" s="19"/>
      <c r="G205" s="20" t="n">
        <f aca="false">G206+G211</f>
        <v>790.4</v>
      </c>
      <c r="H205" s="21"/>
      <c r="I205" s="20" t="n">
        <f aca="false">I206+I211</f>
        <v>705.2</v>
      </c>
      <c r="J205" s="20" t="n">
        <f aca="false">J206+J211</f>
        <v>840.5</v>
      </c>
      <c r="K205" s="20" t="n">
        <f aca="false">K206+K211</f>
        <v>823.5</v>
      </c>
      <c r="L205" s="20" t="n">
        <f aca="false">K205-J205</f>
        <v>-17</v>
      </c>
    </row>
    <row r="206" customFormat="false" ht="55.2" hidden="false" customHeight="false" outlineLevel="0" collapsed="false">
      <c r="B206" s="51" t="s">
        <v>31</v>
      </c>
      <c r="C206" s="14" t="s">
        <v>24</v>
      </c>
      <c r="D206" s="14" t="s">
        <v>111</v>
      </c>
      <c r="E206" s="24" t="s">
        <v>122</v>
      </c>
      <c r="F206" s="14" t="s">
        <v>32</v>
      </c>
      <c r="G206" s="25" t="n">
        <f aca="false">G207</f>
        <v>702</v>
      </c>
      <c r="H206" s="21"/>
      <c r="I206" s="25" t="n">
        <f aca="false">I207</f>
        <v>616.8</v>
      </c>
      <c r="J206" s="25" t="n">
        <f aca="false">J207</f>
        <v>752.1</v>
      </c>
      <c r="K206" s="25" t="n">
        <f aca="false">K207</f>
        <v>769</v>
      </c>
      <c r="L206" s="20" t="n">
        <f aca="false">K206-J206</f>
        <v>16.9</v>
      </c>
    </row>
    <row r="207" customFormat="false" ht="13.8" hidden="false" customHeight="false" outlineLevel="0" collapsed="false">
      <c r="B207" s="28" t="s">
        <v>33</v>
      </c>
      <c r="C207" s="14" t="s">
        <v>24</v>
      </c>
      <c r="D207" s="14" t="s">
        <v>111</v>
      </c>
      <c r="E207" s="24" t="s">
        <v>122</v>
      </c>
      <c r="F207" s="14" t="s">
        <v>34</v>
      </c>
      <c r="G207" s="25" t="n">
        <f aca="false">G208+G210+G209</f>
        <v>702</v>
      </c>
      <c r="H207" s="21"/>
      <c r="I207" s="25" t="n">
        <f aca="false">I208+I210+I209</f>
        <v>616.8</v>
      </c>
      <c r="J207" s="25" t="n">
        <f aca="false">J208+J210+J209</f>
        <v>752.1</v>
      </c>
      <c r="K207" s="25" t="n">
        <f aca="false">K208+K210+K209</f>
        <v>769</v>
      </c>
      <c r="L207" s="20" t="n">
        <f aca="false">K207-J207</f>
        <v>16.9</v>
      </c>
    </row>
    <row r="208" customFormat="false" ht="13.8" hidden="false" customHeight="false" outlineLevel="0" collapsed="false">
      <c r="B208" s="28" t="s">
        <v>35</v>
      </c>
      <c r="C208" s="14" t="s">
        <v>24</v>
      </c>
      <c r="D208" s="14" t="s">
        <v>111</v>
      </c>
      <c r="E208" s="24" t="s">
        <v>122</v>
      </c>
      <c r="F208" s="14" t="s">
        <v>36</v>
      </c>
      <c r="G208" s="25" t="n">
        <v>519.1</v>
      </c>
      <c r="H208" s="21"/>
      <c r="I208" s="25" t="n">
        <f aca="false">519.1-64.8</f>
        <v>454.3</v>
      </c>
      <c r="J208" s="25" t="n">
        <f aca="false">519.1-64.8+103.9</f>
        <v>558.2</v>
      </c>
      <c r="K208" s="25" t="n">
        <v>571.2</v>
      </c>
      <c r="L208" s="20" t="n">
        <f aca="false">K208-J208</f>
        <v>13</v>
      </c>
    </row>
    <row r="209" customFormat="false" ht="13.8" hidden="false" customHeight="false" outlineLevel="0" collapsed="false">
      <c r="B209" s="29" t="s">
        <v>37</v>
      </c>
      <c r="C209" s="14" t="s">
        <v>24</v>
      </c>
      <c r="D209" s="14" t="s">
        <v>111</v>
      </c>
      <c r="E209" s="24" t="s">
        <v>122</v>
      </c>
      <c r="F209" s="14" t="s">
        <v>38</v>
      </c>
      <c r="G209" s="25" t="n">
        <f aca="false">20</f>
        <v>20</v>
      </c>
      <c r="H209" s="21"/>
      <c r="I209" s="25" t="n">
        <f aca="false">20</f>
        <v>20</v>
      </c>
      <c r="J209" s="25" t="n">
        <f aca="false">20</f>
        <v>20</v>
      </c>
      <c r="K209" s="25" t="n">
        <f aca="false">20</f>
        <v>20</v>
      </c>
      <c r="L209" s="20" t="n">
        <f aca="false">K209-J209</f>
        <v>0</v>
      </c>
    </row>
    <row r="210" customFormat="false" ht="27.6" hidden="false" customHeight="false" outlineLevel="0" collapsed="false">
      <c r="B210" s="29" t="s">
        <v>39</v>
      </c>
      <c r="C210" s="14" t="s">
        <v>24</v>
      </c>
      <c r="D210" s="14" t="s">
        <v>111</v>
      </c>
      <c r="E210" s="24" t="s">
        <v>122</v>
      </c>
      <c r="F210" s="14" t="s">
        <v>40</v>
      </c>
      <c r="G210" s="25" t="n">
        <f aca="false">156.8+6.1</f>
        <v>162.9</v>
      </c>
      <c r="H210" s="21"/>
      <c r="I210" s="25" t="n">
        <f aca="false">156.8+6.1-20.4</f>
        <v>142.5</v>
      </c>
      <c r="J210" s="25" t="n">
        <f aca="false">156.8+6.1-20.4+31.4</f>
        <v>173.9</v>
      </c>
      <c r="K210" s="25" t="n">
        <v>177.8</v>
      </c>
      <c r="L210" s="20" t="n">
        <f aca="false">K210-J210</f>
        <v>3.90000000000001</v>
      </c>
    </row>
    <row r="211" customFormat="false" ht="27.6" hidden="false" customHeight="false" outlineLevel="0" collapsed="false">
      <c r="B211" s="27" t="s">
        <v>41</v>
      </c>
      <c r="C211" s="14" t="s">
        <v>24</v>
      </c>
      <c r="D211" s="14" t="s">
        <v>111</v>
      </c>
      <c r="E211" s="24" t="s">
        <v>122</v>
      </c>
      <c r="F211" s="14" t="s">
        <v>42</v>
      </c>
      <c r="G211" s="25" t="n">
        <f aca="false">G212</f>
        <v>88.4</v>
      </c>
      <c r="H211" s="21"/>
      <c r="I211" s="25" t="n">
        <f aca="false">I212</f>
        <v>88.4</v>
      </c>
      <c r="J211" s="25" t="n">
        <f aca="false">J212</f>
        <v>88.4</v>
      </c>
      <c r="K211" s="25" t="n">
        <f aca="false">K212</f>
        <v>54.5</v>
      </c>
      <c r="L211" s="20" t="n">
        <f aca="false">K211-J211</f>
        <v>-33.9</v>
      </c>
    </row>
    <row r="212" customFormat="false" ht="13.8" hidden="false" customHeight="false" outlineLevel="0" collapsed="false">
      <c r="B212" s="28" t="s">
        <v>43</v>
      </c>
      <c r="C212" s="14" t="s">
        <v>24</v>
      </c>
      <c r="D212" s="14" t="s">
        <v>111</v>
      </c>
      <c r="E212" s="24" t="s">
        <v>122</v>
      </c>
      <c r="F212" s="14" t="s">
        <v>44</v>
      </c>
      <c r="G212" s="25" t="n">
        <f aca="false">G213+G214</f>
        <v>88.4</v>
      </c>
      <c r="H212" s="21"/>
      <c r="I212" s="25" t="n">
        <f aca="false">I213+I214</f>
        <v>88.4</v>
      </c>
      <c r="J212" s="25" t="n">
        <f aca="false">J213+J214</f>
        <v>88.4</v>
      </c>
      <c r="K212" s="25" t="n">
        <f aca="false">K213+K214</f>
        <v>54.5</v>
      </c>
      <c r="L212" s="20" t="n">
        <f aca="false">K212-J212</f>
        <v>-33.9</v>
      </c>
    </row>
    <row r="213" customFormat="false" ht="27.6" hidden="false" customHeight="false" outlineLevel="0" collapsed="false">
      <c r="B213" s="29" t="s">
        <v>55</v>
      </c>
      <c r="C213" s="14" t="s">
        <v>24</v>
      </c>
      <c r="D213" s="14" t="s">
        <v>111</v>
      </c>
      <c r="E213" s="24" t="s">
        <v>122</v>
      </c>
      <c r="F213" s="14" t="s">
        <v>56</v>
      </c>
      <c r="G213" s="25" t="n">
        <v>0</v>
      </c>
      <c r="H213" s="21"/>
      <c r="I213" s="25" t="n">
        <v>0</v>
      </c>
      <c r="J213" s="25" t="n">
        <v>7</v>
      </c>
      <c r="K213" s="25" t="n">
        <v>11.9</v>
      </c>
      <c r="L213" s="20" t="n">
        <f aca="false">K213-J213</f>
        <v>4.9</v>
      </c>
    </row>
    <row r="214" customFormat="false" ht="13.8" hidden="false" customHeight="false" outlineLevel="0" collapsed="false">
      <c r="B214" s="28" t="s">
        <v>83</v>
      </c>
      <c r="C214" s="14" t="s">
        <v>24</v>
      </c>
      <c r="D214" s="14" t="s">
        <v>111</v>
      </c>
      <c r="E214" s="24" t="s">
        <v>122</v>
      </c>
      <c r="F214" s="14" t="s">
        <v>46</v>
      </c>
      <c r="G214" s="25" t="n">
        <f aca="false">30.5+57.9</f>
        <v>88.4</v>
      </c>
      <c r="H214" s="21"/>
      <c r="I214" s="25" t="n">
        <f aca="false">30.5+57.9</f>
        <v>88.4</v>
      </c>
      <c r="J214" s="25" t="n">
        <v>81.4</v>
      </c>
      <c r="K214" s="25" t="n">
        <v>42.6</v>
      </c>
      <c r="L214" s="20" t="n">
        <f aca="false">K214-J214</f>
        <v>-38.8</v>
      </c>
    </row>
    <row r="215" customFormat="false" ht="55.2" hidden="false" customHeight="false" outlineLevel="0" collapsed="false">
      <c r="B215" s="29" t="s">
        <v>104</v>
      </c>
      <c r="C215" s="19" t="s">
        <v>24</v>
      </c>
      <c r="D215" s="19" t="s">
        <v>111</v>
      </c>
      <c r="E215" s="52" t="s">
        <v>105</v>
      </c>
      <c r="F215" s="14"/>
      <c r="G215" s="25" t="n">
        <f aca="false">G216</f>
        <v>0</v>
      </c>
      <c r="H215" s="25" t="n">
        <f aca="false">H216</f>
        <v>0</v>
      </c>
      <c r="I215" s="25" t="n">
        <f aca="false">I216</f>
        <v>0</v>
      </c>
      <c r="J215" s="25" t="n">
        <f aca="false">J216</f>
        <v>0</v>
      </c>
      <c r="K215" s="25" t="n">
        <f aca="false">K216</f>
        <v>395</v>
      </c>
      <c r="L215" s="20" t="n">
        <f aca="false">K215-J215</f>
        <v>395</v>
      </c>
    </row>
    <row r="216" customFormat="false" ht="13.8" hidden="false" customHeight="false" outlineLevel="0" collapsed="false">
      <c r="B216" s="28" t="s">
        <v>33</v>
      </c>
      <c r="C216" s="14" t="s">
        <v>24</v>
      </c>
      <c r="D216" s="14" t="s">
        <v>111</v>
      </c>
      <c r="E216" s="24" t="s">
        <v>105</v>
      </c>
      <c r="F216" s="14" t="s">
        <v>34</v>
      </c>
      <c r="G216" s="25" t="n">
        <f aca="false">G217+G218</f>
        <v>0</v>
      </c>
      <c r="H216" s="25" t="n">
        <f aca="false">H217+H218</f>
        <v>0</v>
      </c>
      <c r="I216" s="25" t="n">
        <f aca="false">I217+I218</f>
        <v>0</v>
      </c>
      <c r="J216" s="25" t="n">
        <f aca="false">J217+J218</f>
        <v>0</v>
      </c>
      <c r="K216" s="25" t="n">
        <f aca="false">K217+K218</f>
        <v>395</v>
      </c>
      <c r="L216" s="20" t="n">
        <f aca="false">K216-J216</f>
        <v>395</v>
      </c>
    </row>
    <row r="217" customFormat="false" ht="13.8" hidden="false" customHeight="false" outlineLevel="0" collapsed="false">
      <c r="B217" s="28" t="s">
        <v>35</v>
      </c>
      <c r="C217" s="14" t="s">
        <v>24</v>
      </c>
      <c r="D217" s="14" t="s">
        <v>111</v>
      </c>
      <c r="E217" s="24" t="s">
        <v>105</v>
      </c>
      <c r="F217" s="14" t="s">
        <v>36</v>
      </c>
      <c r="G217" s="25" t="n">
        <v>0</v>
      </c>
      <c r="H217" s="40"/>
      <c r="I217" s="25" t="n">
        <v>0</v>
      </c>
      <c r="J217" s="25" t="n">
        <v>0</v>
      </c>
      <c r="K217" s="25" t="n">
        <v>303.4</v>
      </c>
      <c r="L217" s="20" t="n">
        <f aca="false">K217-J217</f>
        <v>303.4</v>
      </c>
    </row>
    <row r="218" customFormat="false" ht="27.6" hidden="false" customHeight="false" outlineLevel="0" collapsed="false">
      <c r="B218" s="29" t="s">
        <v>39</v>
      </c>
      <c r="C218" s="14" t="s">
        <v>24</v>
      </c>
      <c r="D218" s="14" t="s">
        <v>111</v>
      </c>
      <c r="E218" s="24" t="s">
        <v>105</v>
      </c>
      <c r="F218" s="14" t="s">
        <v>40</v>
      </c>
      <c r="G218" s="25" t="n">
        <v>0</v>
      </c>
      <c r="H218" s="40"/>
      <c r="I218" s="25" t="n">
        <v>0</v>
      </c>
      <c r="J218" s="25" t="n">
        <v>0</v>
      </c>
      <c r="K218" s="25" t="n">
        <v>91.6</v>
      </c>
      <c r="L218" s="20" t="n">
        <f aca="false">K218-J218</f>
        <v>91.6</v>
      </c>
    </row>
    <row r="219" customFormat="false" ht="41.4" hidden="false" customHeight="true" outlineLevel="0" collapsed="false">
      <c r="B219" s="29" t="s">
        <v>67</v>
      </c>
      <c r="C219" s="19" t="s">
        <v>24</v>
      </c>
      <c r="D219" s="19" t="s">
        <v>111</v>
      </c>
      <c r="E219" s="52" t="s">
        <v>68</v>
      </c>
      <c r="F219" s="14"/>
      <c r="G219" s="25" t="n">
        <f aca="false">G220</f>
        <v>0</v>
      </c>
      <c r="H219" s="25" t="n">
        <f aca="false">H220</f>
        <v>0</v>
      </c>
      <c r="I219" s="25" t="n">
        <f aca="false">I220</f>
        <v>0</v>
      </c>
      <c r="J219" s="25" t="n">
        <f aca="false">J220</f>
        <v>0</v>
      </c>
      <c r="K219" s="25" t="n">
        <f aca="false">K220</f>
        <v>545.3</v>
      </c>
      <c r="L219" s="20" t="n">
        <f aca="false">K219-J219</f>
        <v>545.3</v>
      </c>
    </row>
    <row r="220" customFormat="false" ht="13.8" hidden="false" customHeight="true" outlineLevel="0" collapsed="false">
      <c r="B220" s="28" t="s">
        <v>33</v>
      </c>
      <c r="C220" s="14" t="s">
        <v>24</v>
      </c>
      <c r="D220" s="14" t="s">
        <v>111</v>
      </c>
      <c r="E220" s="24" t="s">
        <v>68</v>
      </c>
      <c r="F220" s="14" t="s">
        <v>34</v>
      </c>
      <c r="G220" s="25" t="n">
        <f aca="false">G221+G222</f>
        <v>0</v>
      </c>
      <c r="H220" s="25" t="n">
        <f aca="false">H221+H222</f>
        <v>0</v>
      </c>
      <c r="I220" s="25" t="n">
        <f aca="false">I221+I222</f>
        <v>0</v>
      </c>
      <c r="J220" s="25" t="n">
        <f aca="false">J221+J222</f>
        <v>0</v>
      </c>
      <c r="K220" s="25" t="n">
        <f aca="false">K221+K222</f>
        <v>545.3</v>
      </c>
      <c r="L220" s="20" t="n">
        <f aca="false">K220-J220</f>
        <v>545.3</v>
      </c>
    </row>
    <row r="221" customFormat="false" ht="13.8" hidden="false" customHeight="true" outlineLevel="0" collapsed="false">
      <c r="B221" s="28" t="s">
        <v>35</v>
      </c>
      <c r="C221" s="14" t="s">
        <v>24</v>
      </c>
      <c r="D221" s="14" t="s">
        <v>111</v>
      </c>
      <c r="E221" s="24" t="s">
        <v>68</v>
      </c>
      <c r="F221" s="14" t="s">
        <v>36</v>
      </c>
      <c r="G221" s="25" t="n">
        <v>0</v>
      </c>
      <c r="H221" s="40"/>
      <c r="I221" s="25" t="n">
        <v>0</v>
      </c>
      <c r="J221" s="25" t="n">
        <v>0</v>
      </c>
      <c r="K221" s="25" t="n">
        <v>418.8</v>
      </c>
      <c r="L221" s="20" t="n">
        <f aca="false">K221-J221</f>
        <v>418.8</v>
      </c>
    </row>
    <row r="222" customFormat="false" ht="27.6" hidden="false" customHeight="true" outlineLevel="0" collapsed="false">
      <c r="B222" s="29" t="s">
        <v>39</v>
      </c>
      <c r="C222" s="14" t="s">
        <v>24</v>
      </c>
      <c r="D222" s="14" t="s">
        <v>111</v>
      </c>
      <c r="E222" s="24" t="s">
        <v>68</v>
      </c>
      <c r="F222" s="14" t="s">
        <v>40</v>
      </c>
      <c r="G222" s="25" t="n">
        <v>0</v>
      </c>
      <c r="H222" s="40"/>
      <c r="I222" s="25" t="n">
        <v>0</v>
      </c>
      <c r="J222" s="25" t="n">
        <v>0</v>
      </c>
      <c r="K222" s="25" t="n">
        <v>126.5</v>
      </c>
      <c r="L222" s="20" t="n">
        <f aca="false">K222-J222</f>
        <v>126.5</v>
      </c>
    </row>
    <row r="223" customFormat="false" ht="41.4" hidden="false" customHeight="true" outlineLevel="0" collapsed="false">
      <c r="B223" s="29" t="s">
        <v>47</v>
      </c>
      <c r="C223" s="19" t="s">
        <v>24</v>
      </c>
      <c r="D223" s="19" t="s">
        <v>111</v>
      </c>
      <c r="E223" s="52" t="s">
        <v>48</v>
      </c>
      <c r="F223" s="14"/>
      <c r="G223" s="25" t="n">
        <f aca="false">G224</f>
        <v>0</v>
      </c>
      <c r="H223" s="25" t="n">
        <f aca="false">H224</f>
        <v>0</v>
      </c>
      <c r="I223" s="25" t="n">
        <f aca="false">I224</f>
        <v>0</v>
      </c>
      <c r="J223" s="25" t="n">
        <f aca="false">J224</f>
        <v>0</v>
      </c>
      <c r="K223" s="25" t="n">
        <f aca="false">K224</f>
        <v>604.7</v>
      </c>
      <c r="L223" s="20" t="n">
        <f aca="false">K223-J223</f>
        <v>604.7</v>
      </c>
    </row>
    <row r="224" customFormat="false" ht="55.2" hidden="false" customHeight="true" outlineLevel="0" collapsed="false">
      <c r="B224" s="27" t="s">
        <v>31</v>
      </c>
      <c r="C224" s="14" t="s">
        <v>24</v>
      </c>
      <c r="D224" s="14" t="s">
        <v>111</v>
      </c>
      <c r="E224" s="24" t="s">
        <v>48</v>
      </c>
      <c r="F224" s="14" t="s">
        <v>32</v>
      </c>
      <c r="G224" s="25" t="n">
        <f aca="false">G225</f>
        <v>0</v>
      </c>
      <c r="H224" s="25" t="n">
        <f aca="false">H225</f>
        <v>0</v>
      </c>
      <c r="I224" s="25" t="n">
        <f aca="false">I225</f>
        <v>0</v>
      </c>
      <c r="J224" s="25" t="n">
        <f aca="false">J225</f>
        <v>0</v>
      </c>
      <c r="K224" s="25" t="n">
        <f aca="false">K225</f>
        <v>604.7</v>
      </c>
      <c r="L224" s="20" t="n">
        <f aca="false">K224-J224</f>
        <v>604.7</v>
      </c>
    </row>
    <row r="225" customFormat="false" ht="13.8" hidden="false" customHeight="true" outlineLevel="0" collapsed="false">
      <c r="B225" s="28" t="s">
        <v>33</v>
      </c>
      <c r="C225" s="14" t="s">
        <v>24</v>
      </c>
      <c r="D225" s="14" t="s">
        <v>111</v>
      </c>
      <c r="E225" s="24" t="s">
        <v>48</v>
      </c>
      <c r="F225" s="14" t="s">
        <v>34</v>
      </c>
      <c r="G225" s="25" t="n">
        <f aca="false">G226+G227</f>
        <v>0</v>
      </c>
      <c r="H225" s="25" t="n">
        <f aca="false">H226+H227</f>
        <v>0</v>
      </c>
      <c r="I225" s="25" t="n">
        <f aca="false">I226+I227</f>
        <v>0</v>
      </c>
      <c r="J225" s="25" t="n">
        <f aca="false">J226+J227</f>
        <v>0</v>
      </c>
      <c r="K225" s="25" t="n">
        <f aca="false">K226+K227</f>
        <v>604.7</v>
      </c>
      <c r="L225" s="20" t="n">
        <f aca="false">K225-J225</f>
        <v>604.7</v>
      </c>
    </row>
    <row r="226" customFormat="false" ht="13.8" hidden="false" customHeight="true" outlineLevel="0" collapsed="false">
      <c r="B226" s="28" t="s">
        <v>35</v>
      </c>
      <c r="C226" s="14" t="s">
        <v>24</v>
      </c>
      <c r="D226" s="14" t="s">
        <v>111</v>
      </c>
      <c r="E226" s="24" t="s">
        <v>48</v>
      </c>
      <c r="F226" s="14" t="s">
        <v>36</v>
      </c>
      <c r="G226" s="25" t="n">
        <v>0</v>
      </c>
      <c r="H226" s="21"/>
      <c r="I226" s="25" t="n">
        <v>0</v>
      </c>
      <c r="J226" s="25" t="n">
        <v>0</v>
      </c>
      <c r="K226" s="25" t="n">
        <v>467.4</v>
      </c>
      <c r="L226" s="20" t="n">
        <f aca="false">K226-J226</f>
        <v>467.4</v>
      </c>
    </row>
    <row r="227" customFormat="false" ht="27.6" hidden="false" customHeight="true" outlineLevel="0" collapsed="false">
      <c r="B227" s="29" t="s">
        <v>39</v>
      </c>
      <c r="C227" s="14" t="s">
        <v>24</v>
      </c>
      <c r="D227" s="14" t="s">
        <v>111</v>
      </c>
      <c r="E227" s="24" t="s">
        <v>48</v>
      </c>
      <c r="F227" s="14" t="s">
        <v>40</v>
      </c>
      <c r="G227" s="25" t="n">
        <v>0</v>
      </c>
      <c r="H227" s="21"/>
      <c r="I227" s="25" t="n">
        <v>0</v>
      </c>
      <c r="J227" s="25" t="n">
        <v>0</v>
      </c>
      <c r="K227" s="25" t="n">
        <v>137.3</v>
      </c>
      <c r="L227" s="20" t="n">
        <f aca="false">K227-J227</f>
        <v>137.3</v>
      </c>
    </row>
    <row r="228" customFormat="false" ht="13.8" hidden="false" customHeight="true" outlineLevel="0" collapsed="false">
      <c r="B228" s="18" t="s">
        <v>123</v>
      </c>
      <c r="C228" s="19" t="s">
        <v>24</v>
      </c>
      <c r="D228" s="19" t="s">
        <v>124</v>
      </c>
      <c r="E228" s="19"/>
      <c r="F228" s="19"/>
      <c r="G228" s="20" t="n">
        <f aca="false">G229</f>
        <v>0</v>
      </c>
      <c r="H228" s="21" t="e">
        <f aca="false">G228-#REF!</f>
        <v>#REF!</v>
      </c>
      <c r="I228" s="20" t="n">
        <f aca="false">I229</f>
        <v>0</v>
      </c>
      <c r="J228" s="20" t="n">
        <f aca="false">J229</f>
        <v>2394.5</v>
      </c>
      <c r="K228" s="20" t="n">
        <f aca="false">K229</f>
        <v>2394.5</v>
      </c>
      <c r="L228" s="20" t="n">
        <f aca="false">K228-J228</f>
        <v>0</v>
      </c>
    </row>
    <row r="229" customFormat="false" ht="13.8" hidden="false" customHeight="true" outlineLevel="0" collapsed="false">
      <c r="B229" s="23" t="s">
        <v>27</v>
      </c>
      <c r="C229" s="14" t="s">
        <v>24</v>
      </c>
      <c r="D229" s="14" t="s">
        <v>124</v>
      </c>
      <c r="E229" s="24" t="s">
        <v>28</v>
      </c>
      <c r="F229" s="14"/>
      <c r="G229" s="25" t="n">
        <f aca="false">G230</f>
        <v>0</v>
      </c>
      <c r="H229" s="21"/>
      <c r="I229" s="25" t="n">
        <f aca="false">I230</f>
        <v>0</v>
      </c>
      <c r="J229" s="25" t="n">
        <f aca="false">J230</f>
        <v>2394.5</v>
      </c>
      <c r="K229" s="25" t="n">
        <f aca="false">K230</f>
        <v>2394.5</v>
      </c>
      <c r="L229" s="20" t="n">
        <f aca="false">K229-J229</f>
        <v>0</v>
      </c>
    </row>
    <row r="230" customFormat="false" ht="27.6" hidden="false" customHeight="true" outlineLevel="0" collapsed="false">
      <c r="B230" s="28" t="s">
        <v>125</v>
      </c>
      <c r="C230" s="14" t="s">
        <v>24</v>
      </c>
      <c r="D230" s="14" t="s">
        <v>124</v>
      </c>
      <c r="E230" s="24" t="s">
        <v>126</v>
      </c>
      <c r="F230" s="14"/>
      <c r="G230" s="25" t="n">
        <f aca="false">G231</f>
        <v>0</v>
      </c>
      <c r="H230" s="21" t="e">
        <f aca="false">G230-#REF!</f>
        <v>#REF!</v>
      </c>
      <c r="I230" s="25" t="n">
        <f aca="false">I231</f>
        <v>0</v>
      </c>
      <c r="J230" s="25" t="n">
        <f aca="false">J231</f>
        <v>2394.5</v>
      </c>
      <c r="K230" s="25" t="n">
        <f aca="false">K231</f>
        <v>2394.5</v>
      </c>
      <c r="L230" s="20" t="n">
        <f aca="false">K230-J230</f>
        <v>0</v>
      </c>
    </row>
    <row r="231" customFormat="false" ht="17.4" hidden="false" customHeight="true" outlineLevel="0" collapsed="false">
      <c r="B231" s="53" t="s">
        <v>57</v>
      </c>
      <c r="C231" s="14" t="s">
        <v>24</v>
      </c>
      <c r="D231" s="14" t="s">
        <v>124</v>
      </c>
      <c r="E231" s="24" t="s">
        <v>126</v>
      </c>
      <c r="F231" s="14" t="s">
        <v>58</v>
      </c>
      <c r="G231" s="25" t="n">
        <f aca="false">G232</f>
        <v>0</v>
      </c>
      <c r="H231" s="21"/>
      <c r="I231" s="25" t="n">
        <f aca="false">I232</f>
        <v>0</v>
      </c>
      <c r="J231" s="25" t="n">
        <f aca="false">J232</f>
        <v>2394.5</v>
      </c>
      <c r="K231" s="25" t="n">
        <f aca="false">K232</f>
        <v>2394.5</v>
      </c>
      <c r="L231" s="20" t="n">
        <f aca="false">K231-J231</f>
        <v>0</v>
      </c>
    </row>
    <row r="232" customFormat="false" ht="13.8" hidden="false" customHeight="true" outlineLevel="0" collapsed="false">
      <c r="B232" s="28" t="s">
        <v>127</v>
      </c>
      <c r="C232" s="14" t="s">
        <v>24</v>
      </c>
      <c r="D232" s="14" t="s">
        <v>124</v>
      </c>
      <c r="E232" s="24" t="s">
        <v>126</v>
      </c>
      <c r="F232" s="14" t="s">
        <v>128</v>
      </c>
      <c r="G232" s="25" t="n">
        <v>0</v>
      </c>
      <c r="H232" s="21" t="e">
        <f aca="false">G232-#REF!</f>
        <v>#REF!</v>
      </c>
      <c r="I232" s="25" t="n">
        <v>0</v>
      </c>
      <c r="J232" s="25" t="n">
        <v>2394.5</v>
      </c>
      <c r="K232" s="25" t="n">
        <v>2394.5</v>
      </c>
      <c r="L232" s="20" t="n">
        <f aca="false">K232-J232</f>
        <v>0</v>
      </c>
    </row>
    <row r="233" customFormat="false" ht="13.8" hidden="false" customHeight="false" outlineLevel="0" collapsed="false">
      <c r="B233" s="18" t="s">
        <v>129</v>
      </c>
      <c r="C233" s="19" t="s">
        <v>24</v>
      </c>
      <c r="D233" s="19" t="s">
        <v>130</v>
      </c>
      <c r="E233" s="19"/>
      <c r="F233" s="19"/>
      <c r="G233" s="20" t="n">
        <f aca="false">G234</f>
        <v>500</v>
      </c>
      <c r="H233" s="21" t="e">
        <f aca="false">G233-#REF!</f>
        <v>#REF!</v>
      </c>
      <c r="I233" s="20" t="n">
        <f aca="false">I234</f>
        <v>469.6</v>
      </c>
      <c r="J233" s="20" t="n">
        <f aca="false">J234</f>
        <v>199.5</v>
      </c>
      <c r="K233" s="20" t="n">
        <f aca="false">K234</f>
        <v>65.1</v>
      </c>
      <c r="L233" s="20" t="n">
        <f aca="false">K233-J233</f>
        <v>-134.4</v>
      </c>
    </row>
    <row r="234" customFormat="false" ht="13.8" hidden="false" customHeight="false" outlineLevel="0" collapsed="false">
      <c r="B234" s="23" t="s">
        <v>27</v>
      </c>
      <c r="C234" s="14" t="s">
        <v>24</v>
      </c>
      <c r="D234" s="14" t="s">
        <v>130</v>
      </c>
      <c r="E234" s="24" t="s">
        <v>28</v>
      </c>
      <c r="F234" s="14"/>
      <c r="G234" s="25" t="n">
        <f aca="false">G235</f>
        <v>500</v>
      </c>
      <c r="H234" s="21"/>
      <c r="I234" s="25" t="n">
        <f aca="false">I235</f>
        <v>469.6</v>
      </c>
      <c r="J234" s="25" t="n">
        <f aca="false">J235</f>
        <v>199.5</v>
      </c>
      <c r="K234" s="25" t="n">
        <f aca="false">K235</f>
        <v>65.1</v>
      </c>
      <c r="L234" s="20" t="n">
        <f aca="false">K234-J234</f>
        <v>-134.4</v>
      </c>
    </row>
    <row r="235" customFormat="false" ht="27.6" hidden="false" customHeight="false" outlineLevel="0" collapsed="false">
      <c r="B235" s="28" t="s">
        <v>91</v>
      </c>
      <c r="C235" s="14" t="s">
        <v>24</v>
      </c>
      <c r="D235" s="14" t="s">
        <v>130</v>
      </c>
      <c r="E235" s="24" t="s">
        <v>92</v>
      </c>
      <c r="F235" s="14"/>
      <c r="G235" s="25" t="n">
        <f aca="false">G236</f>
        <v>500</v>
      </c>
      <c r="H235" s="21" t="e">
        <f aca="false">G235-#REF!</f>
        <v>#REF!</v>
      </c>
      <c r="I235" s="25" t="n">
        <f aca="false">I236</f>
        <v>469.6</v>
      </c>
      <c r="J235" s="25" t="n">
        <f aca="false">J236</f>
        <v>199.5</v>
      </c>
      <c r="K235" s="25" t="n">
        <f aca="false">K236</f>
        <v>65.1</v>
      </c>
      <c r="L235" s="20" t="n">
        <f aca="false">K235-J235</f>
        <v>-134.4</v>
      </c>
    </row>
    <row r="236" customFormat="false" ht="13.8" hidden="false" customHeight="false" outlineLevel="0" collapsed="false">
      <c r="B236" s="30" t="s">
        <v>57</v>
      </c>
      <c r="C236" s="14" t="s">
        <v>24</v>
      </c>
      <c r="D236" s="14" t="s">
        <v>130</v>
      </c>
      <c r="E236" s="24" t="s">
        <v>92</v>
      </c>
      <c r="F236" s="14" t="s">
        <v>58</v>
      </c>
      <c r="G236" s="25" t="n">
        <f aca="false">G237</f>
        <v>500</v>
      </c>
      <c r="H236" s="21"/>
      <c r="I236" s="25" t="n">
        <f aca="false">I237</f>
        <v>469.6</v>
      </c>
      <c r="J236" s="25" t="n">
        <f aca="false">J237</f>
        <v>199.5</v>
      </c>
      <c r="K236" s="25" t="n">
        <f aca="false">K237</f>
        <v>65.1</v>
      </c>
      <c r="L236" s="20" t="n">
        <f aca="false">K236-J236</f>
        <v>-134.4</v>
      </c>
    </row>
    <row r="237" customFormat="false" ht="13.8" hidden="false" customHeight="false" outlineLevel="0" collapsed="false">
      <c r="B237" s="28" t="s">
        <v>131</v>
      </c>
      <c r="C237" s="14" t="s">
        <v>24</v>
      </c>
      <c r="D237" s="14" t="s">
        <v>130</v>
      </c>
      <c r="E237" s="24" t="s">
        <v>92</v>
      </c>
      <c r="F237" s="14" t="s">
        <v>132</v>
      </c>
      <c r="G237" s="25" t="n">
        <v>500</v>
      </c>
      <c r="H237" s="21" t="e">
        <f aca="false">G237-#REF!</f>
        <v>#REF!</v>
      </c>
      <c r="I237" s="25" t="n">
        <v>469.6</v>
      </c>
      <c r="J237" s="25" t="n">
        <v>199.5</v>
      </c>
      <c r="K237" s="25" t="n">
        <f aca="false">69.1-4</f>
        <v>65.1</v>
      </c>
      <c r="L237" s="20" t="n">
        <f aca="false">K237-J237</f>
        <v>-134.4</v>
      </c>
    </row>
    <row r="238" customFormat="false" ht="13.8" hidden="false" customHeight="false" outlineLevel="0" collapsed="false">
      <c r="B238" s="18" t="s">
        <v>133</v>
      </c>
      <c r="C238" s="19" t="s">
        <v>24</v>
      </c>
      <c r="D238" s="19" t="s">
        <v>134</v>
      </c>
      <c r="E238" s="14"/>
      <c r="F238" s="19"/>
      <c r="G238" s="20" t="n">
        <f aca="false">G239+G265+G331+G358+G374+G309</f>
        <v>46285.4</v>
      </c>
      <c r="H238" s="21" t="e">
        <f aca="false">G238-#REF!</f>
        <v>#REF!</v>
      </c>
      <c r="I238" s="20" t="n">
        <f aca="false">I239+I265+I331+I358+I374+I309</f>
        <v>43748.4</v>
      </c>
      <c r="J238" s="20" t="n">
        <f aca="false">J239+J265+J331+J358+J374+J309</f>
        <v>49903.1</v>
      </c>
      <c r="K238" s="20" t="n">
        <f aca="false">K239+K265+K331+K358+K374+K309</f>
        <v>62558.2</v>
      </c>
      <c r="L238" s="20" t="n">
        <f aca="false">K238-J238</f>
        <v>12655.1</v>
      </c>
      <c r="M238" s="1" t="s">
        <v>112</v>
      </c>
    </row>
    <row r="239" customFormat="false" ht="41.4" hidden="false" customHeight="true" outlineLevel="0" collapsed="false">
      <c r="B239" s="28" t="s">
        <v>135</v>
      </c>
      <c r="C239" s="14" t="s">
        <v>24</v>
      </c>
      <c r="D239" s="14" t="s">
        <v>134</v>
      </c>
      <c r="E239" s="24" t="s">
        <v>73</v>
      </c>
      <c r="F239" s="14"/>
      <c r="G239" s="54" t="n">
        <f aca="false">G240</f>
        <v>0</v>
      </c>
      <c r="H239" s="21"/>
      <c r="I239" s="54" t="n">
        <f aca="false">I240</f>
        <v>0</v>
      </c>
      <c r="J239" s="54" t="n">
        <f aca="false">J240</f>
        <v>0</v>
      </c>
      <c r="K239" s="54" t="n">
        <f aca="false">K240</f>
        <v>0</v>
      </c>
      <c r="L239" s="20" t="n">
        <f aca="false">K239-J239</f>
        <v>0</v>
      </c>
    </row>
    <row r="240" customFormat="false" ht="41.4" hidden="false" customHeight="true" outlineLevel="0" collapsed="false">
      <c r="B240" s="28" t="s">
        <v>136</v>
      </c>
      <c r="C240" s="14" t="s">
        <v>24</v>
      </c>
      <c r="D240" s="14" t="s">
        <v>134</v>
      </c>
      <c r="E240" s="24" t="s">
        <v>137</v>
      </c>
      <c r="F240" s="14"/>
      <c r="G240" s="54" t="n">
        <f aca="false">G246+G260</f>
        <v>0</v>
      </c>
      <c r="H240" s="21"/>
      <c r="I240" s="54" t="n">
        <f aca="false">I246+I260</f>
        <v>0</v>
      </c>
      <c r="J240" s="54" t="n">
        <f aca="false">J246+J260</f>
        <v>0</v>
      </c>
      <c r="K240" s="54" t="n">
        <f aca="false">K246+K260</f>
        <v>0</v>
      </c>
      <c r="L240" s="20" t="n">
        <f aca="false">K240-J240</f>
        <v>0</v>
      </c>
    </row>
    <row r="241" customFormat="false" ht="27.6" hidden="false" customHeight="true" outlineLevel="0" collapsed="false">
      <c r="B241" s="55" t="s">
        <v>138</v>
      </c>
      <c r="C241" s="14" t="s">
        <v>24</v>
      </c>
      <c r="D241" s="14" t="s">
        <v>134</v>
      </c>
      <c r="E241" s="24" t="s">
        <v>139</v>
      </c>
      <c r="F241" s="14"/>
      <c r="G241" s="54" t="n">
        <f aca="false">G242</f>
        <v>0</v>
      </c>
      <c r="H241" s="21"/>
      <c r="I241" s="54" t="n">
        <f aca="false">I242</f>
        <v>0</v>
      </c>
      <c r="J241" s="54" t="n">
        <f aca="false">J242</f>
        <v>0</v>
      </c>
      <c r="K241" s="54" t="n">
        <f aca="false">K242</f>
        <v>0</v>
      </c>
      <c r="L241" s="20" t="n">
        <f aca="false">K241-J241</f>
        <v>0</v>
      </c>
    </row>
    <row r="242" customFormat="false" ht="55.2" hidden="false" customHeight="true" outlineLevel="0" collapsed="false">
      <c r="B242" s="51" t="s">
        <v>31</v>
      </c>
      <c r="C242" s="14" t="s">
        <v>24</v>
      </c>
      <c r="D242" s="14" t="s">
        <v>134</v>
      </c>
      <c r="E242" s="24" t="s">
        <v>139</v>
      </c>
      <c r="F242" s="14" t="s">
        <v>32</v>
      </c>
      <c r="G242" s="54" t="n">
        <f aca="false">G243</f>
        <v>0</v>
      </c>
      <c r="H242" s="21"/>
      <c r="I242" s="54" t="n">
        <f aca="false">I243</f>
        <v>0</v>
      </c>
      <c r="J242" s="54" t="n">
        <f aca="false">J243</f>
        <v>0</v>
      </c>
      <c r="K242" s="54" t="n">
        <f aca="false">K243</f>
        <v>0</v>
      </c>
      <c r="L242" s="20" t="n">
        <f aca="false">K242-J242</f>
        <v>0</v>
      </c>
    </row>
    <row r="243" customFormat="false" ht="13.8" hidden="false" customHeight="true" outlineLevel="0" collapsed="false">
      <c r="B243" s="51" t="s">
        <v>140</v>
      </c>
      <c r="C243" s="14" t="s">
        <v>24</v>
      </c>
      <c r="D243" s="14" t="s">
        <v>134</v>
      </c>
      <c r="E243" s="24" t="s">
        <v>139</v>
      </c>
      <c r="F243" s="14" t="s">
        <v>141</v>
      </c>
      <c r="G243" s="54" t="n">
        <f aca="false">G244+G245</f>
        <v>0</v>
      </c>
      <c r="H243" s="21"/>
      <c r="I243" s="54" t="n">
        <f aca="false">I244+I245</f>
        <v>0</v>
      </c>
      <c r="J243" s="54" t="n">
        <f aca="false">J244+J245</f>
        <v>0</v>
      </c>
      <c r="K243" s="54" t="n">
        <f aca="false">K244+K245</f>
        <v>0</v>
      </c>
      <c r="L243" s="20" t="n">
        <f aca="false">K243-J243</f>
        <v>0</v>
      </c>
    </row>
    <row r="244" customFormat="false" ht="13.8" hidden="false" customHeight="true" outlineLevel="0" collapsed="false">
      <c r="B244" s="51" t="s">
        <v>142</v>
      </c>
      <c r="C244" s="14" t="s">
        <v>24</v>
      </c>
      <c r="D244" s="14" t="s">
        <v>134</v>
      </c>
      <c r="E244" s="24" t="s">
        <v>139</v>
      </c>
      <c r="F244" s="14" t="s">
        <v>143</v>
      </c>
      <c r="G244" s="54" t="n">
        <v>0</v>
      </c>
      <c r="H244" s="21"/>
      <c r="I244" s="54" t="n">
        <v>0</v>
      </c>
      <c r="J244" s="54" t="n">
        <v>0</v>
      </c>
      <c r="K244" s="54" t="n">
        <v>0</v>
      </c>
      <c r="L244" s="20" t="n">
        <f aca="false">K244-J244</f>
        <v>0</v>
      </c>
    </row>
    <row r="245" customFormat="false" ht="27.6" hidden="false" customHeight="true" outlineLevel="0" collapsed="false">
      <c r="B245" s="51" t="s">
        <v>39</v>
      </c>
      <c r="C245" s="14" t="s">
        <v>24</v>
      </c>
      <c r="D245" s="14" t="s">
        <v>134</v>
      </c>
      <c r="E245" s="24" t="s">
        <v>139</v>
      </c>
      <c r="F245" s="14" t="s">
        <v>144</v>
      </c>
      <c r="G245" s="54" t="n">
        <v>0</v>
      </c>
      <c r="H245" s="21"/>
      <c r="I245" s="54" t="n">
        <v>0</v>
      </c>
      <c r="J245" s="54" t="n">
        <v>0</v>
      </c>
      <c r="K245" s="54" t="n">
        <v>0</v>
      </c>
      <c r="L245" s="20" t="n">
        <f aca="false">K245-J245</f>
        <v>0</v>
      </c>
    </row>
    <row r="246" customFormat="false" ht="27.6" hidden="false" customHeight="true" outlineLevel="0" collapsed="false">
      <c r="B246" s="56" t="s">
        <v>145</v>
      </c>
      <c r="C246" s="14" t="s">
        <v>24</v>
      </c>
      <c r="D246" s="14" t="s">
        <v>134</v>
      </c>
      <c r="E246" s="24" t="s">
        <v>146</v>
      </c>
      <c r="F246" s="14"/>
      <c r="G246" s="54" t="n">
        <f aca="false">G247+G252+G256</f>
        <v>0</v>
      </c>
      <c r="H246" s="21"/>
      <c r="I246" s="54" t="n">
        <f aca="false">I247+I252+I256</f>
        <v>0</v>
      </c>
      <c r="J246" s="54" t="n">
        <f aca="false">J247+J252+J256</f>
        <v>0</v>
      </c>
      <c r="K246" s="54" t="n">
        <f aca="false">K247+K252+K256</f>
        <v>0</v>
      </c>
      <c r="L246" s="20" t="n">
        <f aca="false">K246-J246</f>
        <v>0</v>
      </c>
    </row>
    <row r="247" customFormat="false" ht="55.2" hidden="false" customHeight="true" outlineLevel="0" collapsed="false">
      <c r="B247" s="51" t="s">
        <v>31</v>
      </c>
      <c r="C247" s="14" t="s">
        <v>24</v>
      </c>
      <c r="D247" s="14" t="s">
        <v>134</v>
      </c>
      <c r="E247" s="24" t="s">
        <v>146</v>
      </c>
      <c r="F247" s="14" t="s">
        <v>32</v>
      </c>
      <c r="G247" s="25" t="n">
        <f aca="false">G248</f>
        <v>0</v>
      </c>
      <c r="H247" s="21"/>
      <c r="I247" s="25" t="n">
        <f aca="false">I248</f>
        <v>0</v>
      </c>
      <c r="J247" s="25" t="n">
        <f aca="false">J248</f>
        <v>0</v>
      </c>
      <c r="K247" s="25" t="n">
        <f aca="false">K248</f>
        <v>0</v>
      </c>
      <c r="L247" s="20" t="n">
        <f aca="false">K247-J247</f>
        <v>0</v>
      </c>
    </row>
    <row r="248" customFormat="false" ht="13.8" hidden="false" customHeight="true" outlineLevel="0" collapsed="false">
      <c r="B248" s="51" t="s">
        <v>140</v>
      </c>
      <c r="C248" s="14" t="s">
        <v>24</v>
      </c>
      <c r="D248" s="14" t="s">
        <v>134</v>
      </c>
      <c r="E248" s="24" t="s">
        <v>146</v>
      </c>
      <c r="F248" s="14" t="s">
        <v>141</v>
      </c>
      <c r="G248" s="54" t="n">
        <f aca="false">G249+G250+G251</f>
        <v>0</v>
      </c>
      <c r="H248" s="21"/>
      <c r="I248" s="54" t="n">
        <f aca="false">I249+I250+I251</f>
        <v>0</v>
      </c>
      <c r="J248" s="54" t="n">
        <f aca="false">J249+J250+J251</f>
        <v>0</v>
      </c>
      <c r="K248" s="54" t="n">
        <f aca="false">K249+K250+K251</f>
        <v>0</v>
      </c>
      <c r="L248" s="20" t="n">
        <f aca="false">K248-J248</f>
        <v>0</v>
      </c>
    </row>
    <row r="249" customFormat="false" ht="13.8" hidden="false" customHeight="true" outlineLevel="0" collapsed="false">
      <c r="B249" s="51" t="s">
        <v>142</v>
      </c>
      <c r="C249" s="14" t="s">
        <v>24</v>
      </c>
      <c r="D249" s="14" t="s">
        <v>134</v>
      </c>
      <c r="E249" s="24" t="s">
        <v>146</v>
      </c>
      <c r="F249" s="14" t="s">
        <v>143</v>
      </c>
      <c r="G249" s="54" t="n">
        <v>0</v>
      </c>
      <c r="H249" s="21"/>
      <c r="I249" s="54" t="n">
        <v>0</v>
      </c>
      <c r="J249" s="54" t="n">
        <v>0</v>
      </c>
      <c r="K249" s="54" t="n">
        <v>0</v>
      </c>
      <c r="L249" s="20" t="n">
        <f aca="false">K249-J249</f>
        <v>0</v>
      </c>
    </row>
    <row r="250" customFormat="false" ht="27.6" hidden="false" customHeight="true" outlineLevel="0" collapsed="false">
      <c r="B250" s="51" t="s">
        <v>147</v>
      </c>
      <c r="C250" s="14" t="s">
        <v>24</v>
      </c>
      <c r="D250" s="14" t="s">
        <v>134</v>
      </c>
      <c r="E250" s="24" t="s">
        <v>146</v>
      </c>
      <c r="F250" s="14" t="s">
        <v>148</v>
      </c>
      <c r="G250" s="54" t="n">
        <v>0</v>
      </c>
      <c r="H250" s="21"/>
      <c r="I250" s="54" t="n">
        <v>0</v>
      </c>
      <c r="J250" s="54" t="n">
        <v>0</v>
      </c>
      <c r="K250" s="54" t="n">
        <v>0</v>
      </c>
      <c r="L250" s="20" t="n">
        <f aca="false">K250-J250</f>
        <v>0</v>
      </c>
    </row>
    <row r="251" customFormat="false" ht="27.6" hidden="false" customHeight="true" outlineLevel="0" collapsed="false">
      <c r="B251" s="51" t="s">
        <v>39</v>
      </c>
      <c r="C251" s="14" t="s">
        <v>24</v>
      </c>
      <c r="D251" s="14" t="s">
        <v>134</v>
      </c>
      <c r="E251" s="24" t="s">
        <v>146</v>
      </c>
      <c r="F251" s="14" t="s">
        <v>144</v>
      </c>
      <c r="G251" s="54" t="n">
        <v>0</v>
      </c>
      <c r="H251" s="21"/>
      <c r="I251" s="54" t="n">
        <v>0</v>
      </c>
      <c r="J251" s="54" t="n">
        <v>0</v>
      </c>
      <c r="K251" s="54" t="n">
        <v>0</v>
      </c>
      <c r="L251" s="20" t="n">
        <f aca="false">K251-J251</f>
        <v>0</v>
      </c>
    </row>
    <row r="252" customFormat="false" ht="27.6" hidden="false" customHeight="true" outlineLevel="0" collapsed="false">
      <c r="B252" s="27" t="s">
        <v>41</v>
      </c>
      <c r="C252" s="14" t="s">
        <v>24</v>
      </c>
      <c r="D252" s="14" t="s">
        <v>134</v>
      </c>
      <c r="E252" s="24" t="s">
        <v>146</v>
      </c>
      <c r="F252" s="14" t="s">
        <v>42</v>
      </c>
      <c r="G252" s="54" t="n">
        <f aca="false">G253</f>
        <v>0</v>
      </c>
      <c r="H252" s="21"/>
      <c r="I252" s="54" t="n">
        <f aca="false">I253</f>
        <v>0</v>
      </c>
      <c r="J252" s="54" t="n">
        <f aca="false">J253</f>
        <v>0</v>
      </c>
      <c r="K252" s="54" t="n">
        <f aca="false">K253</f>
        <v>0</v>
      </c>
      <c r="L252" s="20" t="n">
        <f aca="false">K252-J252</f>
        <v>0</v>
      </c>
    </row>
    <row r="253" customFormat="false" ht="13.8" hidden="false" customHeight="true" outlineLevel="0" collapsed="false">
      <c r="B253" s="28" t="s">
        <v>43</v>
      </c>
      <c r="C253" s="14" t="s">
        <v>24</v>
      </c>
      <c r="D253" s="14" t="s">
        <v>134</v>
      </c>
      <c r="E253" s="24" t="s">
        <v>146</v>
      </c>
      <c r="F253" s="14" t="s">
        <v>44</v>
      </c>
      <c r="G253" s="54" t="n">
        <f aca="false">G254+G255</f>
        <v>0</v>
      </c>
      <c r="H253" s="21"/>
      <c r="I253" s="54" t="n">
        <f aca="false">I254+I255</f>
        <v>0</v>
      </c>
      <c r="J253" s="54" t="n">
        <f aca="false">J254+J255</f>
        <v>0</v>
      </c>
      <c r="K253" s="54" t="n">
        <f aca="false">K254+K255</f>
        <v>0</v>
      </c>
      <c r="L253" s="20" t="n">
        <f aca="false">K253-J253</f>
        <v>0</v>
      </c>
    </row>
    <row r="254" customFormat="false" ht="27.6" hidden="false" customHeight="true" outlineLevel="0" collapsed="false">
      <c r="B254" s="29" t="s">
        <v>55</v>
      </c>
      <c r="C254" s="14" t="s">
        <v>24</v>
      </c>
      <c r="D254" s="14" t="s">
        <v>134</v>
      </c>
      <c r="E254" s="24" t="s">
        <v>146</v>
      </c>
      <c r="F254" s="14" t="s">
        <v>56</v>
      </c>
      <c r="G254" s="54" t="n">
        <v>0</v>
      </c>
      <c r="H254" s="21"/>
      <c r="I254" s="54" t="n">
        <v>0</v>
      </c>
      <c r="J254" s="54" t="n">
        <v>0</v>
      </c>
      <c r="K254" s="54" t="n">
        <v>0</v>
      </c>
      <c r="L254" s="20" t="n">
        <f aca="false">K254-J254</f>
        <v>0</v>
      </c>
    </row>
    <row r="255" customFormat="false" ht="24" hidden="false" customHeight="true" outlineLevel="0" collapsed="false">
      <c r="B255" s="28" t="s">
        <v>83</v>
      </c>
      <c r="C255" s="14" t="s">
        <v>24</v>
      </c>
      <c r="D255" s="14" t="s">
        <v>134</v>
      </c>
      <c r="E255" s="24" t="s">
        <v>146</v>
      </c>
      <c r="F255" s="14" t="s">
        <v>46</v>
      </c>
      <c r="G255" s="54" t="n">
        <v>0</v>
      </c>
      <c r="H255" s="21"/>
      <c r="I255" s="54" t="n">
        <v>0</v>
      </c>
      <c r="J255" s="54" t="n">
        <v>0</v>
      </c>
      <c r="K255" s="54" t="n">
        <v>0</v>
      </c>
      <c r="L255" s="20" t="n">
        <f aca="false">K255-J255</f>
        <v>0</v>
      </c>
    </row>
    <row r="256" customFormat="false" ht="13.8" hidden="false" customHeight="true" outlineLevel="0" collapsed="false">
      <c r="B256" s="30" t="s">
        <v>57</v>
      </c>
      <c r="C256" s="14" t="s">
        <v>24</v>
      </c>
      <c r="D256" s="14" t="s">
        <v>134</v>
      </c>
      <c r="E256" s="24" t="s">
        <v>146</v>
      </c>
      <c r="F256" s="14" t="s">
        <v>58</v>
      </c>
      <c r="G256" s="54" t="n">
        <f aca="false">G257</f>
        <v>0</v>
      </c>
      <c r="H256" s="21"/>
      <c r="I256" s="54" t="n">
        <f aca="false">I257</f>
        <v>0</v>
      </c>
      <c r="J256" s="54" t="n">
        <f aca="false">J257</f>
        <v>0</v>
      </c>
      <c r="K256" s="54" t="n">
        <f aca="false">K257</f>
        <v>0</v>
      </c>
      <c r="L256" s="20" t="n">
        <f aca="false">K256-J256</f>
        <v>0</v>
      </c>
    </row>
    <row r="257" customFormat="false" ht="13.8" hidden="false" customHeight="true" outlineLevel="0" collapsed="false">
      <c r="B257" s="29" t="s">
        <v>59</v>
      </c>
      <c r="C257" s="14" t="s">
        <v>24</v>
      </c>
      <c r="D257" s="14" t="s">
        <v>134</v>
      </c>
      <c r="E257" s="24" t="s">
        <v>146</v>
      </c>
      <c r="F257" s="14" t="s">
        <v>60</v>
      </c>
      <c r="G257" s="54" t="n">
        <f aca="false">G258+G259</f>
        <v>0</v>
      </c>
      <c r="H257" s="21"/>
      <c r="I257" s="54" t="n">
        <f aca="false">I258+I259</f>
        <v>0</v>
      </c>
      <c r="J257" s="54" t="n">
        <f aca="false">J258+J259</f>
        <v>0</v>
      </c>
      <c r="K257" s="54" t="n">
        <f aca="false">K258+K259</f>
        <v>0</v>
      </c>
      <c r="L257" s="20" t="n">
        <f aca="false">K257-J257</f>
        <v>0</v>
      </c>
    </row>
    <row r="258" customFormat="false" ht="13.8" hidden="false" customHeight="true" outlineLevel="0" collapsed="false">
      <c r="B258" s="29" t="s">
        <v>88</v>
      </c>
      <c r="C258" s="14" t="s">
        <v>24</v>
      </c>
      <c r="D258" s="14" t="s">
        <v>134</v>
      </c>
      <c r="E258" s="24" t="s">
        <v>146</v>
      </c>
      <c r="F258" s="14" t="s">
        <v>89</v>
      </c>
      <c r="G258" s="54" t="n">
        <v>0</v>
      </c>
      <c r="H258" s="21"/>
      <c r="I258" s="54" t="n">
        <v>0</v>
      </c>
      <c r="J258" s="54" t="n">
        <v>0</v>
      </c>
      <c r="K258" s="54" t="n">
        <v>0</v>
      </c>
      <c r="L258" s="20" t="n">
        <f aca="false">K258-J258</f>
        <v>0</v>
      </c>
    </row>
    <row r="259" customFormat="false" ht="13.8" hidden="false" customHeight="true" outlineLevel="0" collapsed="false">
      <c r="B259" s="29" t="s">
        <v>149</v>
      </c>
      <c r="C259" s="14" t="s">
        <v>24</v>
      </c>
      <c r="D259" s="14" t="s">
        <v>134</v>
      </c>
      <c r="E259" s="24" t="s">
        <v>146</v>
      </c>
      <c r="F259" s="14" t="s">
        <v>62</v>
      </c>
      <c r="G259" s="54" t="n">
        <v>0</v>
      </c>
      <c r="H259" s="21"/>
      <c r="I259" s="54" t="n">
        <v>0</v>
      </c>
      <c r="J259" s="54" t="n">
        <v>0</v>
      </c>
      <c r="K259" s="54" t="n">
        <v>0</v>
      </c>
      <c r="L259" s="20" t="n">
        <f aca="false">K259-J259</f>
        <v>0</v>
      </c>
    </row>
    <row r="260" customFormat="false" ht="69" hidden="false" customHeight="true" outlineLevel="0" collapsed="false">
      <c r="B260" s="29" t="s">
        <v>150</v>
      </c>
      <c r="C260" s="14" t="s">
        <v>24</v>
      </c>
      <c r="D260" s="14" t="s">
        <v>134</v>
      </c>
      <c r="E260" s="24" t="s">
        <v>151</v>
      </c>
      <c r="F260" s="14"/>
      <c r="G260" s="54" t="n">
        <f aca="false">G261</f>
        <v>0</v>
      </c>
      <c r="H260" s="21"/>
      <c r="I260" s="54" t="n">
        <f aca="false">I261</f>
        <v>0</v>
      </c>
      <c r="J260" s="54" t="n">
        <f aca="false">J261</f>
        <v>0</v>
      </c>
      <c r="K260" s="54" t="n">
        <f aca="false">K261</f>
        <v>0</v>
      </c>
      <c r="L260" s="20" t="n">
        <f aca="false">K260-J260</f>
        <v>0</v>
      </c>
    </row>
    <row r="261" customFormat="false" ht="55.2" hidden="false" customHeight="true" outlineLevel="0" collapsed="false">
      <c r="B261" s="51" t="s">
        <v>31</v>
      </c>
      <c r="C261" s="14" t="s">
        <v>24</v>
      </c>
      <c r="D261" s="14" t="s">
        <v>134</v>
      </c>
      <c r="E261" s="24" t="s">
        <v>151</v>
      </c>
      <c r="F261" s="14" t="s">
        <v>32</v>
      </c>
      <c r="G261" s="54" t="n">
        <f aca="false">G262</f>
        <v>0</v>
      </c>
      <c r="H261" s="21"/>
      <c r="I261" s="54" t="n">
        <f aca="false">I262</f>
        <v>0</v>
      </c>
      <c r="J261" s="54" t="n">
        <f aca="false">J262</f>
        <v>0</v>
      </c>
      <c r="K261" s="54" t="n">
        <f aca="false">K262</f>
        <v>0</v>
      </c>
      <c r="L261" s="20" t="n">
        <f aca="false">K261-J261</f>
        <v>0</v>
      </c>
    </row>
    <row r="262" customFormat="false" ht="13.8" hidden="false" customHeight="true" outlineLevel="0" collapsed="false">
      <c r="B262" s="51" t="s">
        <v>140</v>
      </c>
      <c r="C262" s="14" t="s">
        <v>24</v>
      </c>
      <c r="D262" s="14" t="s">
        <v>134</v>
      </c>
      <c r="E262" s="24" t="s">
        <v>151</v>
      </c>
      <c r="F262" s="14" t="s">
        <v>141</v>
      </c>
      <c r="G262" s="54" t="n">
        <f aca="false">G263+G264</f>
        <v>0</v>
      </c>
      <c r="H262" s="21"/>
      <c r="I262" s="54" t="n">
        <f aca="false">I263+I264</f>
        <v>0</v>
      </c>
      <c r="J262" s="54" t="n">
        <f aca="false">J263+J264</f>
        <v>0</v>
      </c>
      <c r="K262" s="54" t="n">
        <f aca="false">K263+K264</f>
        <v>0</v>
      </c>
      <c r="L262" s="20" t="n">
        <f aca="false">K262-J262</f>
        <v>0</v>
      </c>
    </row>
    <row r="263" customFormat="false" ht="13.8" hidden="false" customHeight="true" outlineLevel="0" collapsed="false">
      <c r="B263" s="51" t="s">
        <v>142</v>
      </c>
      <c r="C263" s="14" t="s">
        <v>24</v>
      </c>
      <c r="D263" s="14" t="s">
        <v>134</v>
      </c>
      <c r="E263" s="24" t="s">
        <v>151</v>
      </c>
      <c r="F263" s="14" t="s">
        <v>143</v>
      </c>
      <c r="G263" s="54" t="n">
        <v>0</v>
      </c>
      <c r="H263" s="21"/>
      <c r="I263" s="54" t="n">
        <v>0</v>
      </c>
      <c r="J263" s="54" t="n">
        <v>0</v>
      </c>
      <c r="K263" s="54" t="n">
        <v>0</v>
      </c>
      <c r="L263" s="20" t="n">
        <f aca="false">K263-J263</f>
        <v>0</v>
      </c>
    </row>
    <row r="264" customFormat="false" ht="27.6" hidden="false" customHeight="true" outlineLevel="0" collapsed="false">
      <c r="B264" s="51" t="s">
        <v>39</v>
      </c>
      <c r="C264" s="14" t="s">
        <v>24</v>
      </c>
      <c r="D264" s="14" t="s">
        <v>134</v>
      </c>
      <c r="E264" s="24" t="s">
        <v>151</v>
      </c>
      <c r="F264" s="14" t="s">
        <v>144</v>
      </c>
      <c r="G264" s="54" t="n">
        <v>0</v>
      </c>
      <c r="H264" s="21"/>
      <c r="I264" s="54" t="n">
        <v>0</v>
      </c>
      <c r="J264" s="54" t="n">
        <v>0</v>
      </c>
      <c r="K264" s="54" t="n">
        <v>0</v>
      </c>
      <c r="L264" s="20" t="n">
        <f aca="false">K264-J264</f>
        <v>0</v>
      </c>
    </row>
    <row r="265" customFormat="false" ht="27.6" hidden="false" customHeight="false" outlineLevel="0" collapsed="false">
      <c r="B265" s="28" t="s">
        <v>72</v>
      </c>
      <c r="C265" s="14" t="s">
        <v>24</v>
      </c>
      <c r="D265" s="14" t="s">
        <v>134</v>
      </c>
      <c r="E265" s="24" t="s">
        <v>26</v>
      </c>
      <c r="F265" s="14"/>
      <c r="G265" s="54" t="n">
        <f aca="false">G277+G266</f>
        <v>39946.1</v>
      </c>
      <c r="H265" s="21"/>
      <c r="I265" s="54" t="n">
        <f aca="false">I277+I266</f>
        <v>36812.6</v>
      </c>
      <c r="J265" s="54" t="n">
        <f aca="false">J277+J266</f>
        <v>41360.9</v>
      </c>
      <c r="K265" s="54" t="n">
        <f aca="false">K277+K266</f>
        <v>56565.2</v>
      </c>
      <c r="L265" s="20" t="n">
        <f aca="false">K265-J265</f>
        <v>15204.3</v>
      </c>
    </row>
    <row r="266" customFormat="false" ht="27.6" hidden="false" customHeight="false" outlineLevel="0" collapsed="false">
      <c r="B266" s="56" t="s">
        <v>152</v>
      </c>
      <c r="C266" s="14" t="s">
        <v>24</v>
      </c>
      <c r="D266" s="14" t="s">
        <v>134</v>
      </c>
      <c r="E266" s="24" t="s">
        <v>153</v>
      </c>
      <c r="F266" s="14"/>
      <c r="G266" s="54" t="n">
        <f aca="false">G272+G267</f>
        <v>5</v>
      </c>
      <c r="H266" s="54" t="n">
        <f aca="false">H272+H267</f>
        <v>0</v>
      </c>
      <c r="I266" s="54" t="n">
        <f aca="false">I272+I267</f>
        <v>5</v>
      </c>
      <c r="J266" s="54" t="n">
        <f aca="false">J272+J267</f>
        <v>5</v>
      </c>
      <c r="K266" s="54" t="n">
        <f aca="false">K272+K267</f>
        <v>5</v>
      </c>
      <c r="L266" s="20" t="n">
        <f aca="false">K266-J266</f>
        <v>0</v>
      </c>
    </row>
    <row r="267" customFormat="false" ht="82.8" hidden="false" customHeight="false" outlineLevel="0" collapsed="false">
      <c r="B267" s="56" t="s">
        <v>154</v>
      </c>
      <c r="C267" s="14" t="s">
        <v>24</v>
      </c>
      <c r="D267" s="14" t="s">
        <v>134</v>
      </c>
      <c r="E267" s="24" t="s">
        <v>155</v>
      </c>
      <c r="F267" s="14"/>
      <c r="G267" s="54" t="n">
        <f aca="false">G268</f>
        <v>5</v>
      </c>
      <c r="H267" s="54" t="n">
        <f aca="false">H268</f>
        <v>0</v>
      </c>
      <c r="I267" s="54" t="n">
        <f aca="false">I268</f>
        <v>5</v>
      </c>
      <c r="J267" s="54" t="n">
        <f aca="false">J268</f>
        <v>5</v>
      </c>
      <c r="K267" s="54" t="n">
        <f aca="false">K268</f>
        <v>0</v>
      </c>
      <c r="L267" s="20" t="n">
        <f aca="false">K267-J267</f>
        <v>-5</v>
      </c>
    </row>
    <row r="268" customFormat="false" ht="27.6" hidden="false" customHeight="false" outlineLevel="0" collapsed="false">
      <c r="B268" s="56" t="s">
        <v>156</v>
      </c>
      <c r="C268" s="14" t="s">
        <v>24</v>
      </c>
      <c r="D268" s="14" t="s">
        <v>134</v>
      </c>
      <c r="E268" s="24" t="s">
        <v>157</v>
      </c>
      <c r="F268" s="14"/>
      <c r="G268" s="54" t="n">
        <f aca="false">G269</f>
        <v>5</v>
      </c>
      <c r="H268" s="54" t="n">
        <f aca="false">H269</f>
        <v>0</v>
      </c>
      <c r="I268" s="54" t="n">
        <f aca="false">I269</f>
        <v>5</v>
      </c>
      <c r="J268" s="54" t="n">
        <f aca="false">J269</f>
        <v>5</v>
      </c>
      <c r="K268" s="54" t="n">
        <f aca="false">K269</f>
        <v>0</v>
      </c>
      <c r="L268" s="20" t="n">
        <f aca="false">K268-J268</f>
        <v>-5</v>
      </c>
    </row>
    <row r="269" customFormat="false" ht="27.6" hidden="false" customHeight="false" outlineLevel="0" collapsed="false">
      <c r="B269" s="27" t="s">
        <v>41</v>
      </c>
      <c r="C269" s="14" t="s">
        <v>24</v>
      </c>
      <c r="D269" s="14" t="s">
        <v>134</v>
      </c>
      <c r="E269" s="24" t="s">
        <v>157</v>
      </c>
      <c r="F269" s="14" t="s">
        <v>158</v>
      </c>
      <c r="G269" s="54" t="n">
        <f aca="false">G270</f>
        <v>5</v>
      </c>
      <c r="H269" s="54" t="n">
        <f aca="false">H270</f>
        <v>0</v>
      </c>
      <c r="I269" s="54" t="n">
        <f aca="false">I270</f>
        <v>5</v>
      </c>
      <c r="J269" s="54" t="n">
        <f aca="false">J270</f>
        <v>5</v>
      </c>
      <c r="K269" s="54" t="n">
        <f aca="false">K270</f>
        <v>0</v>
      </c>
      <c r="L269" s="20" t="n">
        <f aca="false">K269-J269</f>
        <v>-5</v>
      </c>
    </row>
    <row r="270" customFormat="false" ht="13.8" hidden="false" customHeight="false" outlineLevel="0" collapsed="false">
      <c r="B270" s="28" t="s">
        <v>43</v>
      </c>
      <c r="C270" s="14" t="s">
        <v>24</v>
      </c>
      <c r="D270" s="14" t="s">
        <v>134</v>
      </c>
      <c r="E270" s="24" t="s">
        <v>157</v>
      </c>
      <c r="F270" s="14" t="s">
        <v>44</v>
      </c>
      <c r="G270" s="54" t="n">
        <f aca="false">G271</f>
        <v>5</v>
      </c>
      <c r="H270" s="54" t="n">
        <f aca="false">H271</f>
        <v>0</v>
      </c>
      <c r="I270" s="54" t="n">
        <f aca="false">I271</f>
        <v>5</v>
      </c>
      <c r="J270" s="54" t="n">
        <f aca="false">J271</f>
        <v>5</v>
      </c>
      <c r="K270" s="54" t="n">
        <f aca="false">K271</f>
        <v>0</v>
      </c>
      <c r="L270" s="20" t="n">
        <f aca="false">K270-J270</f>
        <v>-5</v>
      </c>
    </row>
    <row r="271" customFormat="false" ht="13.8" hidden="false" customHeight="false" outlineLevel="0" collapsed="false">
      <c r="B271" s="28" t="s">
        <v>83</v>
      </c>
      <c r="C271" s="14" t="s">
        <v>24</v>
      </c>
      <c r="D271" s="14" t="s">
        <v>134</v>
      </c>
      <c r="E271" s="24" t="s">
        <v>157</v>
      </c>
      <c r="F271" s="14" t="s">
        <v>46</v>
      </c>
      <c r="G271" s="54" t="n">
        <v>5</v>
      </c>
      <c r="H271" s="21"/>
      <c r="I271" s="54" t="n">
        <v>5</v>
      </c>
      <c r="J271" s="54" t="n">
        <v>5</v>
      </c>
      <c r="K271" s="54" t="n">
        <v>0</v>
      </c>
      <c r="L271" s="20" t="n">
        <f aca="false">K271-J271</f>
        <v>-5</v>
      </c>
    </row>
    <row r="272" customFormat="false" ht="27.6" hidden="false" customHeight="false" outlineLevel="0" collapsed="false">
      <c r="B272" s="57" t="s">
        <v>159</v>
      </c>
      <c r="C272" s="14" t="s">
        <v>24</v>
      </c>
      <c r="D272" s="14" t="s">
        <v>134</v>
      </c>
      <c r="E272" s="24" t="s">
        <v>160</v>
      </c>
      <c r="F272" s="14"/>
      <c r="G272" s="54" t="n">
        <f aca="false">G273</f>
        <v>0</v>
      </c>
      <c r="H272" s="21"/>
      <c r="I272" s="54" t="n">
        <f aca="false">I273</f>
        <v>0</v>
      </c>
      <c r="J272" s="54" t="n">
        <f aca="false">J273</f>
        <v>0</v>
      </c>
      <c r="K272" s="54" t="n">
        <f aca="false">K273</f>
        <v>5</v>
      </c>
      <c r="L272" s="20" t="n">
        <f aca="false">K272-J272</f>
        <v>5</v>
      </c>
    </row>
    <row r="273" customFormat="false" ht="27.6" hidden="false" customHeight="false" outlineLevel="0" collapsed="false">
      <c r="B273" s="56" t="s">
        <v>156</v>
      </c>
      <c r="C273" s="14" t="s">
        <v>24</v>
      </c>
      <c r="D273" s="14" t="s">
        <v>134</v>
      </c>
      <c r="E273" s="24" t="s">
        <v>161</v>
      </c>
      <c r="F273" s="14"/>
      <c r="G273" s="54" t="n">
        <f aca="false">G274</f>
        <v>0</v>
      </c>
      <c r="H273" s="21"/>
      <c r="I273" s="54" t="n">
        <f aca="false">I274</f>
        <v>0</v>
      </c>
      <c r="J273" s="54" t="n">
        <f aca="false">J274</f>
        <v>0</v>
      </c>
      <c r="K273" s="54" t="n">
        <f aca="false">K274</f>
        <v>5</v>
      </c>
      <c r="L273" s="20" t="n">
        <f aca="false">K273-J273</f>
        <v>5</v>
      </c>
    </row>
    <row r="274" customFormat="false" ht="27.6" hidden="false" customHeight="false" outlineLevel="0" collapsed="false">
      <c r="B274" s="27" t="s">
        <v>41</v>
      </c>
      <c r="C274" s="14" t="s">
        <v>24</v>
      </c>
      <c r="D274" s="14" t="s">
        <v>134</v>
      </c>
      <c r="E274" s="24" t="s">
        <v>161</v>
      </c>
      <c r="F274" s="14" t="s">
        <v>158</v>
      </c>
      <c r="G274" s="54" t="n">
        <f aca="false">G275</f>
        <v>0</v>
      </c>
      <c r="H274" s="21"/>
      <c r="I274" s="54" t="n">
        <f aca="false">I275</f>
        <v>0</v>
      </c>
      <c r="J274" s="54" t="n">
        <f aca="false">J275</f>
        <v>0</v>
      </c>
      <c r="K274" s="54" t="n">
        <f aca="false">K275</f>
        <v>5</v>
      </c>
      <c r="L274" s="20" t="n">
        <f aca="false">K274-J274</f>
        <v>5</v>
      </c>
    </row>
    <row r="275" customFormat="false" ht="13.8" hidden="false" customHeight="false" outlineLevel="0" collapsed="false">
      <c r="B275" s="28" t="s">
        <v>43</v>
      </c>
      <c r="C275" s="14" t="s">
        <v>24</v>
      </c>
      <c r="D275" s="14" t="s">
        <v>134</v>
      </c>
      <c r="E275" s="24" t="s">
        <v>161</v>
      </c>
      <c r="F275" s="14" t="s">
        <v>44</v>
      </c>
      <c r="G275" s="54" t="n">
        <f aca="false">G276</f>
        <v>0</v>
      </c>
      <c r="H275" s="21"/>
      <c r="I275" s="54" t="n">
        <f aca="false">I276</f>
        <v>0</v>
      </c>
      <c r="J275" s="54" t="n">
        <f aca="false">J276</f>
        <v>0</v>
      </c>
      <c r="K275" s="54" t="n">
        <f aca="false">K276</f>
        <v>5</v>
      </c>
      <c r="L275" s="20" t="n">
        <f aca="false">K275-J275</f>
        <v>5</v>
      </c>
    </row>
    <row r="276" customFormat="false" ht="13.8" hidden="false" customHeight="false" outlineLevel="0" collapsed="false">
      <c r="B276" s="28" t="s">
        <v>83</v>
      </c>
      <c r="C276" s="14" t="s">
        <v>24</v>
      </c>
      <c r="D276" s="14" t="s">
        <v>134</v>
      </c>
      <c r="E276" s="24" t="s">
        <v>161</v>
      </c>
      <c r="F276" s="14" t="s">
        <v>46</v>
      </c>
      <c r="G276" s="54" t="n">
        <v>0</v>
      </c>
      <c r="H276" s="21"/>
      <c r="I276" s="54" t="n">
        <v>0</v>
      </c>
      <c r="J276" s="54" t="n">
        <v>0</v>
      </c>
      <c r="K276" s="54" t="n">
        <v>5</v>
      </c>
      <c r="L276" s="20" t="n">
        <f aca="false">K276-J276</f>
        <v>5</v>
      </c>
    </row>
    <row r="277" customFormat="false" ht="13.8" hidden="false" customHeight="false" outlineLevel="0" collapsed="false">
      <c r="B277" s="28" t="s">
        <v>74</v>
      </c>
      <c r="C277" s="14" t="s">
        <v>24</v>
      </c>
      <c r="D277" s="14" t="s">
        <v>134</v>
      </c>
      <c r="E277" s="24" t="s">
        <v>162</v>
      </c>
      <c r="F277" s="14"/>
      <c r="G277" s="54" t="n">
        <f aca="false">G278</f>
        <v>39941.1</v>
      </c>
      <c r="H277" s="54" t="n">
        <f aca="false">H278</f>
        <v>0</v>
      </c>
      <c r="I277" s="54" t="n">
        <f aca="false">I278</f>
        <v>36807.6</v>
      </c>
      <c r="J277" s="54" t="n">
        <f aca="false">J278</f>
        <v>41355.9</v>
      </c>
      <c r="K277" s="54" t="n">
        <f aca="false">K278</f>
        <v>56560.2</v>
      </c>
      <c r="L277" s="20" t="n">
        <f aca="false">K277-J277</f>
        <v>15204.3</v>
      </c>
    </row>
    <row r="278" customFormat="false" ht="41.4" hidden="false" customHeight="false" outlineLevel="0" collapsed="false">
      <c r="B278" s="28" t="s">
        <v>76</v>
      </c>
      <c r="C278" s="14" t="s">
        <v>24</v>
      </c>
      <c r="D278" s="14" t="s">
        <v>134</v>
      </c>
      <c r="E278" s="24" t="s">
        <v>77</v>
      </c>
      <c r="F278" s="14"/>
      <c r="G278" s="54" t="n">
        <f aca="false">G279+G299+G304</f>
        <v>39941.1</v>
      </c>
      <c r="H278" s="54" t="n">
        <f aca="false">H279+H299+H304</f>
        <v>0</v>
      </c>
      <c r="I278" s="54" t="n">
        <f aca="false">I279+I299+I304</f>
        <v>36807.6</v>
      </c>
      <c r="J278" s="54" t="n">
        <f aca="false">J279+J299+J304</f>
        <v>41355.9</v>
      </c>
      <c r="K278" s="54" t="n">
        <f aca="false">K279+K299+K304</f>
        <v>56560.2</v>
      </c>
      <c r="L278" s="20" t="n">
        <f aca="false">K278-J278</f>
        <v>15204.3</v>
      </c>
    </row>
    <row r="279" customFormat="false" ht="27.6" hidden="false" customHeight="false" outlineLevel="0" collapsed="false">
      <c r="B279" s="56" t="s">
        <v>145</v>
      </c>
      <c r="C279" s="14" t="s">
        <v>24</v>
      </c>
      <c r="D279" s="14" t="s">
        <v>134</v>
      </c>
      <c r="E279" s="24" t="s">
        <v>163</v>
      </c>
      <c r="F279" s="14"/>
      <c r="G279" s="54" t="n">
        <f aca="false">G280+G285+G292+G290</f>
        <v>39941.1</v>
      </c>
      <c r="H279" s="54" t="n">
        <f aca="false">H280+H285+H292+H290</f>
        <v>0</v>
      </c>
      <c r="I279" s="54" t="n">
        <f aca="false">I280+I285+I292+I290</f>
        <v>36807.6</v>
      </c>
      <c r="J279" s="54" t="n">
        <f aca="false">J280+J285+J292+J290</f>
        <v>41355.9</v>
      </c>
      <c r="K279" s="54" t="n">
        <f aca="false">K280+K285+K292+K290</f>
        <v>44685.4</v>
      </c>
      <c r="L279" s="20" t="n">
        <f aca="false">K279-J279</f>
        <v>3329.5</v>
      </c>
    </row>
    <row r="280" customFormat="false" ht="55.2" hidden="false" customHeight="false" outlineLevel="0" collapsed="false">
      <c r="B280" s="51" t="s">
        <v>31</v>
      </c>
      <c r="C280" s="14" t="s">
        <v>24</v>
      </c>
      <c r="D280" s="14" t="s">
        <v>134</v>
      </c>
      <c r="E280" s="24" t="s">
        <v>163</v>
      </c>
      <c r="F280" s="14" t="s">
        <v>32</v>
      </c>
      <c r="G280" s="25" t="n">
        <f aca="false">G281</f>
        <v>32372.8</v>
      </c>
      <c r="H280" s="25" t="n">
        <f aca="false">H281</f>
        <v>0</v>
      </c>
      <c r="I280" s="25" t="n">
        <f aca="false">I281</f>
        <v>28335.7</v>
      </c>
      <c r="J280" s="25" t="n">
        <f aca="false">J281</f>
        <v>28335.7</v>
      </c>
      <c r="K280" s="25" t="n">
        <f aca="false">K281</f>
        <v>28604.8</v>
      </c>
      <c r="L280" s="20" t="n">
        <f aca="false">K280-J280</f>
        <v>269.099999999999</v>
      </c>
    </row>
    <row r="281" customFormat="false" ht="13.8" hidden="false" customHeight="false" outlineLevel="0" collapsed="false">
      <c r="B281" s="51" t="s">
        <v>140</v>
      </c>
      <c r="C281" s="14" t="s">
        <v>24</v>
      </c>
      <c r="D281" s="14" t="s">
        <v>134</v>
      </c>
      <c r="E281" s="24" t="s">
        <v>163</v>
      </c>
      <c r="F281" s="14" t="s">
        <v>141</v>
      </c>
      <c r="G281" s="54" t="n">
        <f aca="false">G282+G284+G283</f>
        <v>32372.8</v>
      </c>
      <c r="H281" s="54" t="n">
        <f aca="false">H282+H284+H283</f>
        <v>0</v>
      </c>
      <c r="I281" s="54" t="n">
        <f aca="false">I282+I284+I283</f>
        <v>28335.7</v>
      </c>
      <c r="J281" s="54" t="n">
        <f aca="false">J282+J284+J283</f>
        <v>28335.7</v>
      </c>
      <c r="K281" s="54" t="n">
        <f aca="false">K282+K284+K283</f>
        <v>28604.8</v>
      </c>
      <c r="L281" s="20" t="n">
        <f aca="false">K281-J281</f>
        <v>269.099999999999</v>
      </c>
    </row>
    <row r="282" customFormat="false" ht="13.8" hidden="false" customHeight="false" outlineLevel="0" collapsed="false">
      <c r="B282" s="51" t="s">
        <v>142</v>
      </c>
      <c r="C282" s="14" t="s">
        <v>24</v>
      </c>
      <c r="D282" s="14" t="s">
        <v>134</v>
      </c>
      <c r="E282" s="24" t="s">
        <v>163</v>
      </c>
      <c r="F282" s="14" t="s">
        <v>143</v>
      </c>
      <c r="G282" s="25" t="n">
        <f aca="false">343+24509.4</f>
        <v>24852.4</v>
      </c>
      <c r="H282" s="21"/>
      <c r="I282" s="25" t="n">
        <f aca="false">343+24509.4-42.7-3058</f>
        <v>21751.7</v>
      </c>
      <c r="J282" s="25" t="n">
        <f aca="false">343+24509.4-42.7-3058</f>
        <v>21751.7</v>
      </c>
      <c r="K282" s="25" t="n">
        <f aca="false">22064.6+2.1</f>
        <v>22066.7</v>
      </c>
      <c r="L282" s="20" t="n">
        <f aca="false">K282-J282</f>
        <v>314.999999999996</v>
      </c>
    </row>
    <row r="283" customFormat="false" ht="27.6" hidden="false" customHeight="false" outlineLevel="0" collapsed="false">
      <c r="B283" s="51" t="s">
        <v>147</v>
      </c>
      <c r="C283" s="14" t="s">
        <v>24</v>
      </c>
      <c r="D283" s="14" t="s">
        <v>134</v>
      </c>
      <c r="E283" s="24" t="s">
        <v>163</v>
      </c>
      <c r="F283" s="14" t="s">
        <v>148</v>
      </c>
      <c r="G283" s="25" t="n">
        <f aca="false">0+15</f>
        <v>15</v>
      </c>
      <c r="H283" s="21"/>
      <c r="I283" s="25" t="n">
        <f aca="false">0+15</f>
        <v>15</v>
      </c>
      <c r="J283" s="25" t="n">
        <f aca="false">0+15</f>
        <v>15</v>
      </c>
      <c r="K283" s="25" t="n">
        <v>8.2</v>
      </c>
      <c r="L283" s="20" t="n">
        <f aca="false">K283-J283</f>
        <v>-6.8</v>
      </c>
    </row>
    <row r="284" customFormat="false" ht="27.6" hidden="false" customHeight="false" outlineLevel="0" collapsed="false">
      <c r="B284" s="51" t="s">
        <v>39</v>
      </c>
      <c r="C284" s="14" t="s">
        <v>24</v>
      </c>
      <c r="D284" s="14" t="s">
        <v>134</v>
      </c>
      <c r="E284" s="24" t="s">
        <v>163</v>
      </c>
      <c r="F284" s="14" t="s">
        <v>144</v>
      </c>
      <c r="G284" s="25" t="n">
        <f aca="false">103.6+7401.8</f>
        <v>7505.4</v>
      </c>
      <c r="H284" s="21"/>
      <c r="I284" s="25" t="n">
        <f aca="false">103.6+7401.8-12.9-923.5</f>
        <v>6569</v>
      </c>
      <c r="J284" s="25" t="n">
        <f aca="false">103.6+7401.8-12.9-923.5</f>
        <v>6569</v>
      </c>
      <c r="K284" s="25" t="n">
        <f aca="false">6529.3+0.6</f>
        <v>6529.9</v>
      </c>
      <c r="L284" s="20" t="n">
        <f aca="false">K284-J284</f>
        <v>-39.1000000000004</v>
      </c>
    </row>
    <row r="285" customFormat="false" ht="27.6" hidden="false" customHeight="false" outlineLevel="0" collapsed="false">
      <c r="B285" s="27" t="s">
        <v>41</v>
      </c>
      <c r="C285" s="14" t="s">
        <v>24</v>
      </c>
      <c r="D285" s="14" t="s">
        <v>134</v>
      </c>
      <c r="E285" s="24" t="s">
        <v>163</v>
      </c>
      <c r="F285" s="14" t="s">
        <v>42</v>
      </c>
      <c r="G285" s="25" t="n">
        <f aca="false">G286</f>
        <v>7160.3</v>
      </c>
      <c r="H285" s="25" t="n">
        <f aca="false">H286</f>
        <v>0</v>
      </c>
      <c r="I285" s="25" t="n">
        <f aca="false">I286</f>
        <v>8053.9</v>
      </c>
      <c r="J285" s="25" t="n">
        <f aca="false">J286</f>
        <v>12718.4</v>
      </c>
      <c r="K285" s="25" t="n">
        <f aca="false">K286</f>
        <v>15876.8</v>
      </c>
      <c r="L285" s="20" t="n">
        <f aca="false">K285-J285</f>
        <v>3158.4</v>
      </c>
    </row>
    <row r="286" customFormat="false" ht="13.8" hidden="false" customHeight="false" outlineLevel="0" collapsed="false">
      <c r="B286" s="28" t="s">
        <v>43</v>
      </c>
      <c r="C286" s="14" t="s">
        <v>24</v>
      </c>
      <c r="D286" s="14" t="s">
        <v>134</v>
      </c>
      <c r="E286" s="24" t="s">
        <v>163</v>
      </c>
      <c r="F286" s="14" t="s">
        <v>44</v>
      </c>
      <c r="G286" s="25" t="n">
        <f aca="false">G288+G289+G287</f>
        <v>7160.3</v>
      </c>
      <c r="H286" s="25" t="n">
        <f aca="false">H288+H289+H287</f>
        <v>0</v>
      </c>
      <c r="I286" s="25" t="n">
        <f aca="false">I288+I289+I287</f>
        <v>8053.9</v>
      </c>
      <c r="J286" s="25" t="n">
        <f aca="false">J288+J289+J287</f>
        <v>12718.4</v>
      </c>
      <c r="K286" s="25" t="n">
        <f aca="false">K288+K289+K287</f>
        <v>15876.8</v>
      </c>
      <c r="L286" s="20" t="n">
        <f aca="false">K286-J286</f>
        <v>3158.4</v>
      </c>
    </row>
    <row r="287" customFormat="false" ht="27.6" hidden="false" customHeight="false" outlineLevel="0" collapsed="false">
      <c r="B287" s="29" t="s">
        <v>55</v>
      </c>
      <c r="C287" s="14" t="s">
        <v>24</v>
      </c>
      <c r="D287" s="14" t="s">
        <v>134</v>
      </c>
      <c r="E287" s="24" t="s">
        <v>163</v>
      </c>
      <c r="F287" s="14" t="s">
        <v>56</v>
      </c>
      <c r="G287" s="25" t="n">
        <f aca="false">70+1992.7</f>
        <v>2062.7</v>
      </c>
      <c r="H287" s="21"/>
      <c r="I287" s="25" t="n">
        <f aca="false">70+1992.7</f>
        <v>2062.7</v>
      </c>
      <c r="J287" s="25" t="n">
        <f aca="false">70+1992.7</f>
        <v>2062.7</v>
      </c>
      <c r="K287" s="25" t="n">
        <v>1872.3</v>
      </c>
      <c r="L287" s="20" t="n">
        <f aca="false">K287-J287</f>
        <v>-190.4</v>
      </c>
    </row>
    <row r="288" customFormat="false" ht="13.8" hidden="false" customHeight="false" outlineLevel="0" collapsed="false">
      <c r="B288" s="28" t="s">
        <v>83</v>
      </c>
      <c r="C288" s="14" t="s">
        <v>24</v>
      </c>
      <c r="D288" s="14" t="s">
        <v>134</v>
      </c>
      <c r="E288" s="24" t="s">
        <v>163</v>
      </c>
      <c r="F288" s="14" t="s">
        <v>46</v>
      </c>
      <c r="G288" s="25" t="n">
        <f aca="false">470+12.9+1977.1+238+462</f>
        <v>3160</v>
      </c>
      <c r="H288" s="21"/>
      <c r="I288" s="25" t="n">
        <f aca="false">2963.9+572.3</f>
        <v>3536.2</v>
      </c>
      <c r="J288" s="25" t="n">
        <f aca="false">3900.8+4300</f>
        <v>8200.8</v>
      </c>
      <c r="K288" s="25" t="n">
        <v>11304.9</v>
      </c>
      <c r="L288" s="20" t="n">
        <f aca="false">K288-J288</f>
        <v>3104.1</v>
      </c>
      <c r="M288" s="1" t="n">
        <v>4300</v>
      </c>
    </row>
    <row r="289" customFormat="false" ht="13.8" hidden="false" customHeight="false" outlineLevel="0" collapsed="false">
      <c r="B289" s="28" t="s">
        <v>164</v>
      </c>
      <c r="C289" s="14" t="s">
        <v>24</v>
      </c>
      <c r="D289" s="14" t="s">
        <v>134</v>
      </c>
      <c r="E289" s="24" t="s">
        <v>163</v>
      </c>
      <c r="F289" s="14" t="s">
        <v>165</v>
      </c>
      <c r="G289" s="25" t="n">
        <f aca="false">438.9+1498.7</f>
        <v>1937.6</v>
      </c>
      <c r="H289" s="21"/>
      <c r="I289" s="25" t="n">
        <f aca="false">2123.7+35+296.3</f>
        <v>2455</v>
      </c>
      <c r="J289" s="25" t="n">
        <f aca="false">2123.7+35+296.3-0.1</f>
        <v>2454.9</v>
      </c>
      <c r="K289" s="25" t="n">
        <v>2699.6</v>
      </c>
      <c r="L289" s="20" t="n">
        <f aca="false">K289-J289</f>
        <v>244.7</v>
      </c>
    </row>
    <row r="290" customFormat="false" ht="13.8" hidden="false" customHeight="false" outlineLevel="0" collapsed="false">
      <c r="B290" s="28" t="s">
        <v>166</v>
      </c>
      <c r="C290" s="14" t="s">
        <v>24</v>
      </c>
      <c r="D290" s="14" t="s">
        <v>134</v>
      </c>
      <c r="E290" s="24" t="s">
        <v>163</v>
      </c>
      <c r="F290" s="14" t="s">
        <v>167</v>
      </c>
      <c r="G290" s="25" t="n">
        <f aca="false">G291</f>
        <v>0</v>
      </c>
      <c r="H290" s="25" t="n">
        <f aca="false">H291</f>
        <v>0</v>
      </c>
      <c r="I290" s="25" t="n">
        <f aca="false">I291</f>
        <v>0</v>
      </c>
      <c r="J290" s="25" t="n">
        <f aca="false">J291</f>
        <v>0</v>
      </c>
      <c r="K290" s="25" t="n">
        <f aca="false">K291</f>
        <v>12</v>
      </c>
      <c r="L290" s="20" t="n">
        <f aca="false">K290-J290</f>
        <v>12</v>
      </c>
    </row>
    <row r="291" customFormat="false" ht="13.8" hidden="false" customHeight="false" outlineLevel="0" collapsed="false">
      <c r="B291" s="28" t="s">
        <v>168</v>
      </c>
      <c r="C291" s="14" t="s">
        <v>24</v>
      </c>
      <c r="D291" s="14" t="s">
        <v>134</v>
      </c>
      <c r="E291" s="24" t="s">
        <v>163</v>
      </c>
      <c r="F291" s="14" t="s">
        <v>169</v>
      </c>
      <c r="G291" s="25" t="n">
        <f aca="false">0+0</f>
        <v>0</v>
      </c>
      <c r="H291" s="21"/>
      <c r="I291" s="25" t="n">
        <f aca="false">0+0</f>
        <v>0</v>
      </c>
      <c r="J291" s="25" t="n">
        <f aca="false">0+0</f>
        <v>0</v>
      </c>
      <c r="K291" s="25" t="n">
        <v>12</v>
      </c>
      <c r="L291" s="20" t="n">
        <f aca="false">K291-J291</f>
        <v>12</v>
      </c>
    </row>
    <row r="292" customFormat="false" ht="13.8" hidden="false" customHeight="false" outlineLevel="0" collapsed="false">
      <c r="B292" s="30" t="s">
        <v>57</v>
      </c>
      <c r="C292" s="14" t="s">
        <v>24</v>
      </c>
      <c r="D292" s="14" t="s">
        <v>134</v>
      </c>
      <c r="E292" s="24" t="s">
        <v>163</v>
      </c>
      <c r="F292" s="14" t="s">
        <v>58</v>
      </c>
      <c r="G292" s="25" t="n">
        <f aca="false">G295+G293</f>
        <v>408</v>
      </c>
      <c r="H292" s="25" t="n">
        <f aca="false">H295+H293</f>
        <v>0</v>
      </c>
      <c r="I292" s="25" t="n">
        <f aca="false">I295+I293</f>
        <v>418</v>
      </c>
      <c r="J292" s="25" t="n">
        <f aca="false">J295+J293</f>
        <v>301.8</v>
      </c>
      <c r="K292" s="25" t="n">
        <f aca="false">K295+K293</f>
        <v>191.8</v>
      </c>
      <c r="L292" s="20" t="n">
        <f aca="false">K292-J292</f>
        <v>-110</v>
      </c>
    </row>
    <row r="293" customFormat="false" ht="13.8" hidden="false" customHeight="false" outlineLevel="0" collapsed="false">
      <c r="B293" s="28" t="s">
        <v>84</v>
      </c>
      <c r="C293" s="14" t="s">
        <v>24</v>
      </c>
      <c r="D293" s="14" t="s">
        <v>134</v>
      </c>
      <c r="E293" s="24" t="s">
        <v>163</v>
      </c>
      <c r="F293" s="14" t="s">
        <v>85</v>
      </c>
      <c r="G293" s="25" t="n">
        <f aca="false">G294</f>
        <v>0</v>
      </c>
      <c r="H293" s="25" t="n">
        <f aca="false">H294</f>
        <v>0</v>
      </c>
      <c r="I293" s="25" t="n">
        <f aca="false">I294</f>
        <v>0</v>
      </c>
      <c r="J293" s="25" t="n">
        <f aca="false">J294</f>
        <v>0</v>
      </c>
      <c r="K293" s="25" t="n">
        <f aca="false">K294</f>
        <v>11.5</v>
      </c>
      <c r="L293" s="20" t="n">
        <f aca="false">K293-J293</f>
        <v>11.5</v>
      </c>
    </row>
    <row r="294" customFormat="false" ht="41.4" hidden="false" customHeight="false" outlineLevel="0" collapsed="false">
      <c r="B294" s="28" t="s">
        <v>86</v>
      </c>
      <c r="C294" s="14" t="s">
        <v>24</v>
      </c>
      <c r="D294" s="14" t="s">
        <v>134</v>
      </c>
      <c r="E294" s="24" t="s">
        <v>163</v>
      </c>
      <c r="F294" s="14" t="s">
        <v>87</v>
      </c>
      <c r="G294" s="25" t="n">
        <v>0</v>
      </c>
      <c r="H294" s="25"/>
      <c r="I294" s="25" t="n">
        <v>0</v>
      </c>
      <c r="J294" s="25" t="n">
        <v>0</v>
      </c>
      <c r="K294" s="25" t="n">
        <v>11.5</v>
      </c>
      <c r="L294" s="20" t="n">
        <f aca="false">K294-J294</f>
        <v>11.5</v>
      </c>
    </row>
    <row r="295" customFormat="false" ht="13.8" hidden="false" customHeight="false" outlineLevel="0" collapsed="false">
      <c r="B295" s="29" t="s">
        <v>59</v>
      </c>
      <c r="C295" s="14" t="s">
        <v>24</v>
      </c>
      <c r="D295" s="14" t="s">
        <v>134</v>
      </c>
      <c r="E295" s="24" t="s">
        <v>163</v>
      </c>
      <c r="F295" s="14" t="s">
        <v>60</v>
      </c>
      <c r="G295" s="25" t="n">
        <f aca="false">G296+G297+G298</f>
        <v>408</v>
      </c>
      <c r="H295" s="25" t="n">
        <f aca="false">H298+H297+H296</f>
        <v>0</v>
      </c>
      <c r="I295" s="25" t="n">
        <f aca="false">I296+I297+I298</f>
        <v>418</v>
      </c>
      <c r="J295" s="25" t="n">
        <f aca="false">J296+J297+J298</f>
        <v>301.8</v>
      </c>
      <c r="K295" s="25" t="n">
        <f aca="false">K296+K297+K298</f>
        <v>180.3</v>
      </c>
      <c r="L295" s="20" t="n">
        <f aca="false">K295-J295</f>
        <v>-121.5</v>
      </c>
    </row>
    <row r="296" customFormat="false" ht="13.8" hidden="false" customHeight="false" outlineLevel="0" collapsed="false">
      <c r="B296" s="29" t="s">
        <v>88</v>
      </c>
      <c r="C296" s="14" t="s">
        <v>24</v>
      </c>
      <c r="D296" s="14" t="s">
        <v>134</v>
      </c>
      <c r="E296" s="24" t="s">
        <v>163</v>
      </c>
      <c r="F296" s="14" t="s">
        <v>89</v>
      </c>
      <c r="G296" s="25" t="n">
        <f aca="false">0+0</f>
        <v>0</v>
      </c>
      <c r="H296" s="21"/>
      <c r="I296" s="25" t="n">
        <v>20</v>
      </c>
      <c r="J296" s="25" t="n">
        <v>20</v>
      </c>
      <c r="K296" s="25" t="n">
        <v>9.2</v>
      </c>
      <c r="L296" s="20" t="n">
        <f aca="false">K296-J296</f>
        <v>-10.8</v>
      </c>
    </row>
    <row r="297" customFormat="false" ht="13.8" hidden="false" customHeight="false" outlineLevel="0" collapsed="false">
      <c r="B297" s="29" t="s">
        <v>149</v>
      </c>
      <c r="C297" s="14" t="s">
        <v>24</v>
      </c>
      <c r="D297" s="14" t="s">
        <v>134</v>
      </c>
      <c r="E297" s="24" t="s">
        <v>163</v>
      </c>
      <c r="F297" s="14" t="s">
        <v>62</v>
      </c>
      <c r="G297" s="25" t="n">
        <f aca="false">0+35</f>
        <v>35</v>
      </c>
      <c r="H297" s="21"/>
      <c r="I297" s="25" t="n">
        <v>25</v>
      </c>
      <c r="J297" s="25" t="n">
        <v>25</v>
      </c>
      <c r="K297" s="25" t="n">
        <v>1.1</v>
      </c>
      <c r="L297" s="20" t="n">
        <f aca="false">K297-J297</f>
        <v>-23.9</v>
      </c>
    </row>
    <row r="298" customFormat="false" ht="13.8" hidden="false" customHeight="false" outlineLevel="0" collapsed="false">
      <c r="B298" s="29" t="s">
        <v>63</v>
      </c>
      <c r="C298" s="14" t="s">
        <v>24</v>
      </c>
      <c r="D298" s="14" t="s">
        <v>134</v>
      </c>
      <c r="E298" s="24" t="s">
        <v>163</v>
      </c>
      <c r="F298" s="14" t="s">
        <v>64</v>
      </c>
      <c r="G298" s="25" t="n">
        <f aca="false">370+3</f>
        <v>373</v>
      </c>
      <c r="H298" s="21"/>
      <c r="I298" s="25" t="n">
        <f aca="false">370+3</f>
        <v>373</v>
      </c>
      <c r="J298" s="25" t="n">
        <v>256.8</v>
      </c>
      <c r="K298" s="25" t="n">
        <v>170</v>
      </c>
      <c r="L298" s="20" t="n">
        <f aca="false">K298-J298</f>
        <v>-86.8</v>
      </c>
    </row>
    <row r="299" customFormat="false" ht="41.4" hidden="false" customHeight="true" outlineLevel="0" collapsed="false">
      <c r="B299" s="29" t="s">
        <v>47</v>
      </c>
      <c r="C299" s="14" t="s">
        <v>24</v>
      </c>
      <c r="D299" s="14" t="s">
        <v>134</v>
      </c>
      <c r="E299" s="24" t="s">
        <v>90</v>
      </c>
      <c r="F299" s="14"/>
      <c r="G299" s="25" t="n">
        <f aca="false">G300</f>
        <v>0</v>
      </c>
      <c r="H299" s="25" t="n">
        <f aca="false">H300</f>
        <v>0</v>
      </c>
      <c r="I299" s="25" t="n">
        <f aca="false">I300</f>
        <v>0</v>
      </c>
      <c r="J299" s="25" t="n">
        <f aca="false">J300</f>
        <v>0</v>
      </c>
      <c r="K299" s="25" t="n">
        <f aca="false">K300</f>
        <v>11874.8</v>
      </c>
      <c r="L299" s="20" t="n">
        <f aca="false">K299-J299</f>
        <v>11874.8</v>
      </c>
    </row>
    <row r="300" customFormat="false" ht="55.2" hidden="false" customHeight="true" outlineLevel="0" collapsed="false">
      <c r="B300" s="27" t="s">
        <v>31</v>
      </c>
      <c r="C300" s="14" t="s">
        <v>24</v>
      </c>
      <c r="D300" s="14" t="s">
        <v>134</v>
      </c>
      <c r="E300" s="24" t="s">
        <v>90</v>
      </c>
      <c r="F300" s="14" t="s">
        <v>32</v>
      </c>
      <c r="G300" s="25" t="n">
        <f aca="false">G301</f>
        <v>0</v>
      </c>
      <c r="H300" s="25" t="n">
        <f aca="false">H301</f>
        <v>0</v>
      </c>
      <c r="I300" s="25" t="n">
        <f aca="false">I301</f>
        <v>0</v>
      </c>
      <c r="J300" s="25" t="n">
        <f aca="false">J301</f>
        <v>0</v>
      </c>
      <c r="K300" s="25" t="n">
        <f aca="false">K301</f>
        <v>11874.8</v>
      </c>
      <c r="L300" s="20" t="n">
        <f aca="false">K300-J300</f>
        <v>11874.8</v>
      </c>
    </row>
    <row r="301" customFormat="false" ht="13.8" hidden="false" customHeight="true" outlineLevel="0" collapsed="false">
      <c r="B301" s="51" t="s">
        <v>140</v>
      </c>
      <c r="C301" s="14" t="s">
        <v>24</v>
      </c>
      <c r="D301" s="14" t="s">
        <v>134</v>
      </c>
      <c r="E301" s="24" t="s">
        <v>90</v>
      </c>
      <c r="F301" s="14" t="s">
        <v>141</v>
      </c>
      <c r="G301" s="25" t="n">
        <f aca="false">G302+G303</f>
        <v>0</v>
      </c>
      <c r="H301" s="25" t="n">
        <f aca="false">H302+H303</f>
        <v>0</v>
      </c>
      <c r="I301" s="25" t="n">
        <f aca="false">I302+I303</f>
        <v>0</v>
      </c>
      <c r="J301" s="25" t="n">
        <f aca="false">J302+J303</f>
        <v>0</v>
      </c>
      <c r="K301" s="25" t="n">
        <f aca="false">K302+K303</f>
        <v>11874.8</v>
      </c>
      <c r="L301" s="20" t="n">
        <f aca="false">K301-J301</f>
        <v>11874.8</v>
      </c>
    </row>
    <row r="302" customFormat="false" ht="13.8" hidden="false" customHeight="true" outlineLevel="0" collapsed="false">
      <c r="B302" s="28" t="s">
        <v>35</v>
      </c>
      <c r="C302" s="14" t="s">
        <v>24</v>
      </c>
      <c r="D302" s="14" t="s">
        <v>134</v>
      </c>
      <c r="E302" s="24" t="s">
        <v>90</v>
      </c>
      <c r="F302" s="14" t="s">
        <v>143</v>
      </c>
      <c r="G302" s="25" t="n">
        <v>0</v>
      </c>
      <c r="H302" s="21"/>
      <c r="I302" s="25" t="n">
        <v>0</v>
      </c>
      <c r="J302" s="25" t="n">
        <v>0</v>
      </c>
      <c r="K302" s="25" t="n">
        <v>9076.4</v>
      </c>
      <c r="L302" s="20" t="n">
        <f aca="false">K302-J302</f>
        <v>9076.4</v>
      </c>
    </row>
    <row r="303" customFormat="false" ht="27.6" hidden="false" customHeight="true" outlineLevel="0" collapsed="false">
      <c r="B303" s="29" t="s">
        <v>39</v>
      </c>
      <c r="C303" s="14" t="s">
        <v>24</v>
      </c>
      <c r="D303" s="14" t="s">
        <v>134</v>
      </c>
      <c r="E303" s="24" t="s">
        <v>90</v>
      </c>
      <c r="F303" s="14" t="s">
        <v>144</v>
      </c>
      <c r="G303" s="25" t="n">
        <v>0</v>
      </c>
      <c r="H303" s="21"/>
      <c r="I303" s="25" t="n">
        <v>0</v>
      </c>
      <c r="J303" s="25" t="n">
        <v>0</v>
      </c>
      <c r="K303" s="25" t="n">
        <v>2798.4</v>
      </c>
      <c r="L303" s="20" t="n">
        <f aca="false">K303-J303</f>
        <v>2798.4</v>
      </c>
    </row>
    <row r="304" customFormat="false" ht="70.95" hidden="false" customHeight="true" outlineLevel="0" collapsed="false">
      <c r="B304" s="58" t="s">
        <v>170</v>
      </c>
      <c r="C304" s="14" t="s">
        <v>24</v>
      </c>
      <c r="D304" s="14" t="s">
        <v>134</v>
      </c>
      <c r="E304" s="24" t="s">
        <v>171</v>
      </c>
      <c r="F304" s="14"/>
      <c r="G304" s="25" t="n">
        <f aca="false">G305</f>
        <v>0</v>
      </c>
      <c r="H304" s="25" t="n">
        <f aca="false">H305</f>
        <v>0</v>
      </c>
      <c r="I304" s="25" t="n">
        <f aca="false">I305</f>
        <v>0</v>
      </c>
      <c r="J304" s="25" t="n">
        <f aca="false">J305</f>
        <v>0</v>
      </c>
      <c r="K304" s="25" t="n">
        <f aca="false">K305</f>
        <v>0</v>
      </c>
      <c r="L304" s="20" t="n">
        <f aca="false">K304-J304</f>
        <v>0</v>
      </c>
    </row>
    <row r="305" customFormat="false" ht="27.6" hidden="false" customHeight="true" outlineLevel="0" collapsed="false">
      <c r="B305" s="27" t="s">
        <v>41</v>
      </c>
      <c r="C305" s="14" t="s">
        <v>24</v>
      </c>
      <c r="D305" s="14" t="s">
        <v>134</v>
      </c>
      <c r="E305" s="24" t="s">
        <v>171</v>
      </c>
      <c r="F305" s="14" t="s">
        <v>42</v>
      </c>
      <c r="G305" s="25" t="n">
        <f aca="false">G306</f>
        <v>0</v>
      </c>
      <c r="H305" s="25" t="n">
        <f aca="false">H306</f>
        <v>0</v>
      </c>
      <c r="I305" s="25" t="n">
        <f aca="false">I306</f>
        <v>0</v>
      </c>
      <c r="J305" s="25" t="n">
        <f aca="false">J306</f>
        <v>0</v>
      </c>
      <c r="K305" s="25" t="n">
        <f aca="false">K306</f>
        <v>0</v>
      </c>
      <c r="L305" s="20" t="n">
        <f aca="false">K305-J305</f>
        <v>0</v>
      </c>
    </row>
    <row r="306" customFormat="false" ht="15" hidden="false" customHeight="true" outlineLevel="0" collapsed="false">
      <c r="B306" s="28" t="s">
        <v>43</v>
      </c>
      <c r="C306" s="14" t="s">
        <v>24</v>
      </c>
      <c r="D306" s="14" t="s">
        <v>134</v>
      </c>
      <c r="E306" s="24" t="s">
        <v>171</v>
      </c>
      <c r="F306" s="14" t="s">
        <v>44</v>
      </c>
      <c r="G306" s="25" t="n">
        <f aca="false">G308+G307</f>
        <v>0</v>
      </c>
      <c r="H306" s="25" t="n">
        <f aca="false">H308+H307</f>
        <v>0</v>
      </c>
      <c r="I306" s="25" t="n">
        <f aca="false">I308+I307</f>
        <v>0</v>
      </c>
      <c r="J306" s="25" t="n">
        <f aca="false">J308+J307</f>
        <v>0</v>
      </c>
      <c r="K306" s="25" t="n">
        <f aca="false">K308+K307</f>
        <v>0</v>
      </c>
      <c r="L306" s="20" t="n">
        <f aca="false">K306-J306</f>
        <v>0</v>
      </c>
    </row>
    <row r="307" customFormat="false" ht="31.2" hidden="false" customHeight="true" outlineLevel="0" collapsed="false">
      <c r="B307" s="29" t="s">
        <v>55</v>
      </c>
      <c r="C307" s="14" t="s">
        <v>24</v>
      </c>
      <c r="D307" s="14" t="s">
        <v>134</v>
      </c>
      <c r="E307" s="24" t="s">
        <v>171</v>
      </c>
      <c r="F307" s="14" t="s">
        <v>56</v>
      </c>
      <c r="G307" s="25" t="n">
        <v>0</v>
      </c>
      <c r="H307" s="21"/>
      <c r="I307" s="25" t="n">
        <v>0</v>
      </c>
      <c r="J307" s="25" t="n">
        <v>0</v>
      </c>
      <c r="K307" s="25" t="n">
        <v>0</v>
      </c>
      <c r="L307" s="20" t="n">
        <f aca="false">K307-J307</f>
        <v>0</v>
      </c>
    </row>
    <row r="308" customFormat="false" ht="30" hidden="false" customHeight="true" outlineLevel="0" collapsed="false">
      <c r="B308" s="28" t="s">
        <v>83</v>
      </c>
      <c r="C308" s="14" t="s">
        <v>24</v>
      </c>
      <c r="D308" s="14" t="s">
        <v>134</v>
      </c>
      <c r="E308" s="24" t="s">
        <v>171</v>
      </c>
      <c r="F308" s="14" t="s">
        <v>46</v>
      </c>
      <c r="G308" s="25" t="n">
        <v>0</v>
      </c>
      <c r="H308" s="21"/>
      <c r="I308" s="25" t="n">
        <v>0</v>
      </c>
      <c r="J308" s="25" t="n">
        <v>0</v>
      </c>
      <c r="K308" s="25" t="n">
        <v>0</v>
      </c>
      <c r="L308" s="20" t="n">
        <f aca="false">K308-J308</f>
        <v>0</v>
      </c>
    </row>
    <row r="309" customFormat="false" ht="27.6" hidden="false" customHeight="false" outlineLevel="0" collapsed="false">
      <c r="B309" s="28" t="s">
        <v>172</v>
      </c>
      <c r="C309" s="14" t="s">
        <v>24</v>
      </c>
      <c r="D309" s="14" t="s">
        <v>134</v>
      </c>
      <c r="E309" s="24" t="s">
        <v>71</v>
      </c>
      <c r="F309" s="14"/>
      <c r="G309" s="25" t="n">
        <f aca="false">G310+G318+G323</f>
        <v>134.2</v>
      </c>
      <c r="H309" s="21"/>
      <c r="I309" s="25" t="n">
        <f aca="false">I310+I318+I323</f>
        <v>134.2</v>
      </c>
      <c r="J309" s="25" t="n">
        <f aca="false">J310+J318+J323</f>
        <v>134.2</v>
      </c>
      <c r="K309" s="25" t="n">
        <f aca="false">K310+K318+K323</f>
        <v>104.6</v>
      </c>
      <c r="L309" s="20" t="n">
        <f aca="false">K309-J309</f>
        <v>-29.6</v>
      </c>
    </row>
    <row r="310" customFormat="false" ht="41.4" hidden="false" customHeight="false" outlineLevel="0" collapsed="false">
      <c r="B310" s="28" t="s">
        <v>173</v>
      </c>
      <c r="C310" s="14" t="s">
        <v>24</v>
      </c>
      <c r="D310" s="14" t="s">
        <v>134</v>
      </c>
      <c r="E310" s="24" t="s">
        <v>174</v>
      </c>
      <c r="F310" s="14"/>
      <c r="G310" s="25" t="n">
        <f aca="false">G311</f>
        <v>50</v>
      </c>
      <c r="H310" s="21"/>
      <c r="I310" s="25" t="n">
        <f aca="false">I311</f>
        <v>50</v>
      </c>
      <c r="J310" s="25" t="n">
        <f aca="false">J311</f>
        <v>50</v>
      </c>
      <c r="K310" s="25" t="n">
        <f aca="false">K311</f>
        <v>47.4</v>
      </c>
      <c r="L310" s="20" t="n">
        <f aca="false">K310-J310</f>
        <v>-2.6</v>
      </c>
    </row>
    <row r="311" customFormat="false" ht="27.6" hidden="false" customHeight="false" outlineLevel="0" collapsed="false">
      <c r="B311" s="45" t="s">
        <v>175</v>
      </c>
      <c r="C311" s="14" t="s">
        <v>24</v>
      </c>
      <c r="D311" s="14" t="s">
        <v>134</v>
      </c>
      <c r="E311" s="24" t="s">
        <v>176</v>
      </c>
      <c r="F311" s="14"/>
      <c r="G311" s="25" t="n">
        <f aca="false">G315+G312</f>
        <v>50</v>
      </c>
      <c r="H311" s="25" t="n">
        <f aca="false">H315+H312</f>
        <v>0</v>
      </c>
      <c r="I311" s="25" t="n">
        <f aca="false">I315+I312</f>
        <v>50</v>
      </c>
      <c r="J311" s="25" t="n">
        <f aca="false">J315+J312</f>
        <v>50</v>
      </c>
      <c r="K311" s="25" t="n">
        <f aca="false">K315+K312</f>
        <v>47.4</v>
      </c>
      <c r="L311" s="20" t="n">
        <f aca="false">K311-J311</f>
        <v>-2.6</v>
      </c>
    </row>
    <row r="312" customFormat="false" ht="55.2" hidden="false" customHeight="false" outlineLevel="0" collapsed="false">
      <c r="B312" s="51" t="s">
        <v>31</v>
      </c>
      <c r="C312" s="14" t="s">
        <v>24</v>
      </c>
      <c r="D312" s="14" t="s">
        <v>134</v>
      </c>
      <c r="E312" s="24" t="s">
        <v>177</v>
      </c>
      <c r="F312" s="14" t="s">
        <v>32</v>
      </c>
      <c r="G312" s="25" t="n">
        <f aca="false">G313</f>
        <v>0</v>
      </c>
      <c r="H312" s="25" t="n">
        <f aca="false">H313</f>
        <v>0</v>
      </c>
      <c r="I312" s="25" t="n">
        <f aca="false">I313</f>
        <v>0</v>
      </c>
      <c r="J312" s="25" t="n">
        <f aca="false">J313</f>
        <v>0</v>
      </c>
      <c r="K312" s="25" t="n">
        <f aca="false">K313</f>
        <v>16.9</v>
      </c>
      <c r="L312" s="20" t="n">
        <f aca="false">K312-J312</f>
        <v>16.9</v>
      </c>
    </row>
    <row r="313" customFormat="false" ht="13.8" hidden="false" customHeight="false" outlineLevel="0" collapsed="false">
      <c r="B313" s="51" t="s">
        <v>140</v>
      </c>
      <c r="C313" s="14" t="s">
        <v>24</v>
      </c>
      <c r="D313" s="14" t="s">
        <v>134</v>
      </c>
      <c r="E313" s="24" t="s">
        <v>177</v>
      </c>
      <c r="F313" s="14" t="s">
        <v>141</v>
      </c>
      <c r="G313" s="25" t="n">
        <f aca="false">G314</f>
        <v>0</v>
      </c>
      <c r="H313" s="25" t="n">
        <f aca="false">H314</f>
        <v>0</v>
      </c>
      <c r="I313" s="25" t="n">
        <f aca="false">I314</f>
        <v>0</v>
      </c>
      <c r="J313" s="25" t="n">
        <f aca="false">J314</f>
        <v>0</v>
      </c>
      <c r="K313" s="25" t="n">
        <f aca="false">K314</f>
        <v>16.9</v>
      </c>
      <c r="L313" s="20" t="n">
        <f aca="false">K313-J313</f>
        <v>16.9</v>
      </c>
    </row>
    <row r="314" customFormat="false" ht="13.8" hidden="false" customHeight="false" outlineLevel="0" collapsed="false">
      <c r="B314" s="45" t="s">
        <v>178</v>
      </c>
      <c r="C314" s="14" t="s">
        <v>24</v>
      </c>
      <c r="D314" s="14" t="s">
        <v>134</v>
      </c>
      <c r="E314" s="24" t="s">
        <v>177</v>
      </c>
      <c r="F314" s="14" t="s">
        <v>179</v>
      </c>
      <c r="G314" s="25" t="n">
        <v>0</v>
      </c>
      <c r="H314" s="21"/>
      <c r="I314" s="25" t="n">
        <v>0</v>
      </c>
      <c r="J314" s="25" t="n">
        <v>0</v>
      </c>
      <c r="K314" s="25" t="n">
        <v>16.9</v>
      </c>
      <c r="L314" s="20" t="n">
        <f aca="false">K314-J314</f>
        <v>16.9</v>
      </c>
    </row>
    <row r="315" customFormat="false" ht="27.6" hidden="false" customHeight="false" outlineLevel="0" collapsed="false">
      <c r="B315" s="27" t="s">
        <v>41</v>
      </c>
      <c r="C315" s="14" t="s">
        <v>24</v>
      </c>
      <c r="D315" s="14" t="s">
        <v>134</v>
      </c>
      <c r="E315" s="24" t="s">
        <v>177</v>
      </c>
      <c r="F315" s="14" t="s">
        <v>42</v>
      </c>
      <c r="G315" s="25" t="n">
        <f aca="false">G316</f>
        <v>50</v>
      </c>
      <c r="H315" s="21"/>
      <c r="I315" s="25" t="n">
        <f aca="false">I316</f>
        <v>50</v>
      </c>
      <c r="J315" s="25" t="n">
        <f aca="false">J316</f>
        <v>50</v>
      </c>
      <c r="K315" s="25" t="n">
        <f aca="false">K316</f>
        <v>30.5</v>
      </c>
      <c r="L315" s="20" t="n">
        <f aca="false">K315-J315</f>
        <v>-19.5</v>
      </c>
    </row>
    <row r="316" customFormat="false" ht="13.8" hidden="false" customHeight="false" outlineLevel="0" collapsed="false">
      <c r="B316" s="28" t="s">
        <v>43</v>
      </c>
      <c r="C316" s="14" t="s">
        <v>24</v>
      </c>
      <c r="D316" s="14" t="s">
        <v>134</v>
      </c>
      <c r="E316" s="24" t="s">
        <v>177</v>
      </c>
      <c r="F316" s="14" t="s">
        <v>44</v>
      </c>
      <c r="G316" s="25" t="n">
        <f aca="false">G317</f>
        <v>50</v>
      </c>
      <c r="H316" s="21"/>
      <c r="I316" s="25" t="n">
        <f aca="false">I317</f>
        <v>50</v>
      </c>
      <c r="J316" s="25" t="n">
        <f aca="false">J317</f>
        <v>50</v>
      </c>
      <c r="K316" s="25" t="n">
        <f aca="false">K317</f>
        <v>30.5</v>
      </c>
      <c r="L316" s="20" t="n">
        <f aca="false">K316-J316</f>
        <v>-19.5</v>
      </c>
    </row>
    <row r="317" customFormat="false" ht="13.8" hidden="false" customHeight="false" outlineLevel="0" collapsed="false">
      <c r="B317" s="28" t="s">
        <v>83</v>
      </c>
      <c r="C317" s="14" t="s">
        <v>24</v>
      </c>
      <c r="D317" s="14" t="s">
        <v>134</v>
      </c>
      <c r="E317" s="24" t="s">
        <v>177</v>
      </c>
      <c r="F317" s="14" t="s">
        <v>46</v>
      </c>
      <c r="G317" s="25" t="n">
        <v>50</v>
      </c>
      <c r="H317" s="21"/>
      <c r="I317" s="25" t="n">
        <v>50</v>
      </c>
      <c r="J317" s="25" t="n">
        <v>50</v>
      </c>
      <c r="K317" s="25" t="n">
        <v>30.5</v>
      </c>
      <c r="L317" s="20" t="n">
        <f aca="false">K317-J317</f>
        <v>-19.5</v>
      </c>
    </row>
    <row r="318" customFormat="false" ht="41.4" hidden="false" customHeight="false" outlineLevel="0" collapsed="false">
      <c r="B318" s="28" t="s">
        <v>180</v>
      </c>
      <c r="C318" s="14" t="s">
        <v>24</v>
      </c>
      <c r="D318" s="14" t="s">
        <v>134</v>
      </c>
      <c r="E318" s="24" t="s">
        <v>181</v>
      </c>
      <c r="F318" s="14"/>
      <c r="G318" s="25" t="n">
        <f aca="false">G319</f>
        <v>34.2</v>
      </c>
      <c r="H318" s="21"/>
      <c r="I318" s="25" t="n">
        <f aca="false">I319</f>
        <v>34.2</v>
      </c>
      <c r="J318" s="25" t="n">
        <f aca="false">J319</f>
        <v>34.2</v>
      </c>
      <c r="K318" s="25" t="n">
        <f aca="false">K319</f>
        <v>12.1</v>
      </c>
      <c r="L318" s="20" t="n">
        <f aca="false">K318-J318</f>
        <v>-22.1</v>
      </c>
    </row>
    <row r="319" customFormat="false" ht="41.4" hidden="false" customHeight="false" outlineLevel="0" collapsed="false">
      <c r="B319" s="28" t="s">
        <v>182</v>
      </c>
      <c r="C319" s="14" t="s">
        <v>24</v>
      </c>
      <c r="D319" s="14" t="s">
        <v>134</v>
      </c>
      <c r="E319" s="24" t="s">
        <v>183</v>
      </c>
      <c r="F319" s="14"/>
      <c r="G319" s="25" t="n">
        <f aca="false">G320</f>
        <v>34.2</v>
      </c>
      <c r="H319" s="21"/>
      <c r="I319" s="25" t="n">
        <f aca="false">I320</f>
        <v>34.2</v>
      </c>
      <c r="J319" s="25" t="n">
        <f aca="false">J320</f>
        <v>34.2</v>
      </c>
      <c r="K319" s="25" t="n">
        <f aca="false">K320</f>
        <v>12.1</v>
      </c>
      <c r="L319" s="20" t="n">
        <f aca="false">K319-J319</f>
        <v>-22.1</v>
      </c>
    </row>
    <row r="320" customFormat="false" ht="27.6" hidden="false" customHeight="false" outlineLevel="0" collapsed="false">
      <c r="B320" s="27" t="s">
        <v>41</v>
      </c>
      <c r="C320" s="14" t="s">
        <v>24</v>
      </c>
      <c r="D320" s="14" t="s">
        <v>134</v>
      </c>
      <c r="E320" s="24" t="s">
        <v>184</v>
      </c>
      <c r="F320" s="14" t="s">
        <v>42</v>
      </c>
      <c r="G320" s="25" t="n">
        <f aca="false">G321</f>
        <v>34.2</v>
      </c>
      <c r="H320" s="21"/>
      <c r="I320" s="25" t="n">
        <f aca="false">I321</f>
        <v>34.2</v>
      </c>
      <c r="J320" s="25" t="n">
        <f aca="false">J321</f>
        <v>34.2</v>
      </c>
      <c r="K320" s="25" t="n">
        <f aca="false">K321</f>
        <v>12.1</v>
      </c>
      <c r="L320" s="20" t="n">
        <f aca="false">K320-J320</f>
        <v>-22.1</v>
      </c>
    </row>
    <row r="321" customFormat="false" ht="13.8" hidden="false" customHeight="false" outlineLevel="0" collapsed="false">
      <c r="B321" s="28" t="s">
        <v>43</v>
      </c>
      <c r="C321" s="14" t="s">
        <v>24</v>
      </c>
      <c r="D321" s="14" t="s">
        <v>134</v>
      </c>
      <c r="E321" s="24" t="s">
        <v>184</v>
      </c>
      <c r="F321" s="14" t="s">
        <v>44</v>
      </c>
      <c r="G321" s="25" t="n">
        <f aca="false">G322</f>
        <v>34.2</v>
      </c>
      <c r="H321" s="21"/>
      <c r="I321" s="25" t="n">
        <f aca="false">I322</f>
        <v>34.2</v>
      </c>
      <c r="J321" s="25" t="n">
        <f aca="false">J322</f>
        <v>34.2</v>
      </c>
      <c r="K321" s="25" t="n">
        <f aca="false">K322</f>
        <v>12.1</v>
      </c>
      <c r="L321" s="20" t="n">
        <f aca="false">K321-J321</f>
        <v>-22.1</v>
      </c>
    </row>
    <row r="322" customFormat="false" ht="13.8" hidden="false" customHeight="false" outlineLevel="0" collapsed="false">
      <c r="B322" s="28" t="s">
        <v>83</v>
      </c>
      <c r="C322" s="14" t="s">
        <v>24</v>
      </c>
      <c r="D322" s="14" t="s">
        <v>134</v>
      </c>
      <c r="E322" s="24" t="s">
        <v>184</v>
      </c>
      <c r="F322" s="14" t="s">
        <v>46</v>
      </c>
      <c r="G322" s="25" t="n">
        <v>34.2</v>
      </c>
      <c r="H322" s="21"/>
      <c r="I322" s="25" t="n">
        <v>34.2</v>
      </c>
      <c r="J322" s="25" t="n">
        <v>34.2</v>
      </c>
      <c r="K322" s="25" t="n">
        <v>12.1</v>
      </c>
      <c r="L322" s="20" t="n">
        <f aca="false">K322-J322</f>
        <v>-22.1</v>
      </c>
    </row>
    <row r="323" customFormat="false" ht="27.6" hidden="false" customHeight="false" outlineLevel="0" collapsed="false">
      <c r="B323" s="28" t="s">
        <v>185</v>
      </c>
      <c r="C323" s="14" t="s">
        <v>24</v>
      </c>
      <c r="D323" s="14" t="s">
        <v>134</v>
      </c>
      <c r="E323" s="24" t="s">
        <v>186</v>
      </c>
      <c r="F323" s="14"/>
      <c r="G323" s="25" t="n">
        <f aca="false">G324</f>
        <v>50</v>
      </c>
      <c r="H323" s="21"/>
      <c r="I323" s="25" t="n">
        <f aca="false">I324</f>
        <v>50</v>
      </c>
      <c r="J323" s="25" t="n">
        <f aca="false">J324</f>
        <v>50</v>
      </c>
      <c r="K323" s="25" t="n">
        <f aca="false">K324</f>
        <v>45.1</v>
      </c>
      <c r="L323" s="20" t="n">
        <f aca="false">K323-J323</f>
        <v>-4.9</v>
      </c>
    </row>
    <row r="324" customFormat="false" ht="27.6" hidden="false" customHeight="false" outlineLevel="0" collapsed="false">
      <c r="B324" s="28" t="s">
        <v>187</v>
      </c>
      <c r="C324" s="14" t="s">
        <v>24</v>
      </c>
      <c r="D324" s="14" t="s">
        <v>134</v>
      </c>
      <c r="E324" s="24" t="s">
        <v>188</v>
      </c>
      <c r="F324" s="14"/>
      <c r="G324" s="25" t="n">
        <f aca="false">G328+G325</f>
        <v>50</v>
      </c>
      <c r="H324" s="25" t="n">
        <f aca="false">H328+H325</f>
        <v>0</v>
      </c>
      <c r="I324" s="25" t="n">
        <f aca="false">I328+I325</f>
        <v>50</v>
      </c>
      <c r="J324" s="25" t="n">
        <f aca="false">J328+J325</f>
        <v>50</v>
      </c>
      <c r="K324" s="25" t="n">
        <f aca="false">K328+K325</f>
        <v>45.1</v>
      </c>
      <c r="L324" s="20" t="n">
        <f aca="false">K324-J324</f>
        <v>-4.9</v>
      </c>
    </row>
    <row r="325" customFormat="false" ht="55.2" hidden="false" customHeight="false" outlineLevel="0" collapsed="false">
      <c r="B325" s="51" t="s">
        <v>31</v>
      </c>
      <c r="C325" s="14" t="s">
        <v>24</v>
      </c>
      <c r="D325" s="14" t="s">
        <v>134</v>
      </c>
      <c r="E325" s="24" t="s">
        <v>189</v>
      </c>
      <c r="F325" s="14" t="s">
        <v>32</v>
      </c>
      <c r="G325" s="25" t="n">
        <f aca="false">G326</f>
        <v>0</v>
      </c>
      <c r="H325" s="25" t="n">
        <f aca="false">H326</f>
        <v>0</v>
      </c>
      <c r="I325" s="25" t="n">
        <f aca="false">I326</f>
        <v>0</v>
      </c>
      <c r="J325" s="25" t="n">
        <f aca="false">J326</f>
        <v>0</v>
      </c>
      <c r="K325" s="25" t="n">
        <f aca="false">K326</f>
        <v>37.5</v>
      </c>
      <c r="L325" s="20" t="n">
        <f aca="false">K325-J325</f>
        <v>37.5</v>
      </c>
    </row>
    <row r="326" customFormat="false" ht="13.8" hidden="false" customHeight="false" outlineLevel="0" collapsed="false">
      <c r="B326" s="51" t="s">
        <v>140</v>
      </c>
      <c r="C326" s="14" t="s">
        <v>24</v>
      </c>
      <c r="D326" s="14" t="s">
        <v>134</v>
      </c>
      <c r="E326" s="24" t="s">
        <v>189</v>
      </c>
      <c r="F326" s="14" t="s">
        <v>141</v>
      </c>
      <c r="G326" s="25" t="n">
        <f aca="false">G327</f>
        <v>0</v>
      </c>
      <c r="H326" s="25" t="n">
        <f aca="false">H327</f>
        <v>0</v>
      </c>
      <c r="I326" s="25" t="n">
        <f aca="false">I327</f>
        <v>0</v>
      </c>
      <c r="J326" s="25" t="n">
        <f aca="false">J327</f>
        <v>0</v>
      </c>
      <c r="K326" s="25" t="n">
        <f aca="false">K327</f>
        <v>37.5</v>
      </c>
      <c r="L326" s="20" t="n">
        <f aca="false">K326-J326</f>
        <v>37.5</v>
      </c>
    </row>
    <row r="327" customFormat="false" ht="13.8" hidden="false" customHeight="false" outlineLevel="0" collapsed="false">
      <c r="B327" s="45" t="s">
        <v>178</v>
      </c>
      <c r="C327" s="14" t="s">
        <v>24</v>
      </c>
      <c r="D327" s="14" t="s">
        <v>134</v>
      </c>
      <c r="E327" s="24" t="s">
        <v>189</v>
      </c>
      <c r="F327" s="14" t="s">
        <v>179</v>
      </c>
      <c r="G327" s="25" t="n">
        <v>0</v>
      </c>
      <c r="H327" s="21"/>
      <c r="I327" s="25" t="n">
        <v>0</v>
      </c>
      <c r="J327" s="25" t="n">
        <v>0</v>
      </c>
      <c r="K327" s="25" t="n">
        <v>37.5</v>
      </c>
      <c r="L327" s="20" t="n">
        <f aca="false">K327-J327</f>
        <v>37.5</v>
      </c>
    </row>
    <row r="328" customFormat="false" ht="27.6" hidden="false" customHeight="false" outlineLevel="0" collapsed="false">
      <c r="B328" s="27" t="s">
        <v>41</v>
      </c>
      <c r="C328" s="14" t="s">
        <v>24</v>
      </c>
      <c r="D328" s="14" t="s">
        <v>134</v>
      </c>
      <c r="E328" s="24" t="s">
        <v>189</v>
      </c>
      <c r="F328" s="14" t="s">
        <v>42</v>
      </c>
      <c r="G328" s="25" t="n">
        <f aca="false">G329</f>
        <v>50</v>
      </c>
      <c r="H328" s="21"/>
      <c r="I328" s="25" t="n">
        <f aca="false">I329</f>
        <v>50</v>
      </c>
      <c r="J328" s="25" t="n">
        <f aca="false">J329</f>
        <v>50</v>
      </c>
      <c r="K328" s="25" t="n">
        <f aca="false">K329</f>
        <v>7.6</v>
      </c>
      <c r="L328" s="20" t="n">
        <f aca="false">K328-J328</f>
        <v>-42.4</v>
      </c>
    </row>
    <row r="329" customFormat="false" ht="13.8" hidden="false" customHeight="false" outlineLevel="0" collapsed="false">
      <c r="B329" s="28" t="s">
        <v>43</v>
      </c>
      <c r="C329" s="14" t="s">
        <v>24</v>
      </c>
      <c r="D329" s="14" t="s">
        <v>134</v>
      </c>
      <c r="E329" s="24" t="s">
        <v>189</v>
      </c>
      <c r="F329" s="14" t="s">
        <v>44</v>
      </c>
      <c r="G329" s="25" t="n">
        <f aca="false">G330</f>
        <v>50</v>
      </c>
      <c r="H329" s="21"/>
      <c r="I329" s="25" t="n">
        <f aca="false">I330</f>
        <v>50</v>
      </c>
      <c r="J329" s="25" t="n">
        <f aca="false">J330</f>
        <v>50</v>
      </c>
      <c r="K329" s="25" t="n">
        <f aca="false">K330</f>
        <v>7.6</v>
      </c>
      <c r="L329" s="20" t="n">
        <f aca="false">K329-J329</f>
        <v>-42.4</v>
      </c>
    </row>
    <row r="330" customFormat="false" ht="13.8" hidden="false" customHeight="false" outlineLevel="0" collapsed="false">
      <c r="B330" s="28" t="s">
        <v>83</v>
      </c>
      <c r="C330" s="14" t="s">
        <v>24</v>
      </c>
      <c r="D330" s="14" t="s">
        <v>134</v>
      </c>
      <c r="E330" s="24" t="s">
        <v>189</v>
      </c>
      <c r="F330" s="14" t="s">
        <v>46</v>
      </c>
      <c r="G330" s="25" t="n">
        <v>50</v>
      </c>
      <c r="H330" s="21"/>
      <c r="I330" s="25" t="n">
        <v>50</v>
      </c>
      <c r="J330" s="25" t="n">
        <v>50</v>
      </c>
      <c r="K330" s="25" t="n">
        <v>7.6</v>
      </c>
      <c r="L330" s="20" t="n">
        <f aca="false">K330-J330</f>
        <v>-42.4</v>
      </c>
    </row>
    <row r="331" customFormat="false" ht="27.6" hidden="false" customHeight="false" outlineLevel="0" collapsed="false">
      <c r="B331" s="28" t="s">
        <v>190</v>
      </c>
      <c r="C331" s="14" t="s">
        <v>24</v>
      </c>
      <c r="D331" s="14" t="s">
        <v>134</v>
      </c>
      <c r="E331" s="24" t="s">
        <v>111</v>
      </c>
      <c r="F331" s="14"/>
      <c r="G331" s="25" t="n">
        <f aca="false">G332+G338+G347</f>
        <v>2189.1</v>
      </c>
      <c r="H331" s="21"/>
      <c r="I331" s="25" t="n">
        <f aca="false">I332+I338+I347</f>
        <v>2189.1</v>
      </c>
      <c r="J331" s="25" t="n">
        <f aca="false">J332+J338+J347</f>
        <v>1828.3</v>
      </c>
      <c r="K331" s="25" t="n">
        <f aca="false">K332+K338+K347</f>
        <v>1017.6</v>
      </c>
      <c r="L331" s="20" t="n">
        <f aca="false">K331-J331</f>
        <v>-810.7</v>
      </c>
    </row>
    <row r="332" customFormat="false" ht="41.4" hidden="false" customHeight="false" outlineLevel="0" collapsed="false">
      <c r="B332" s="28" t="s">
        <v>191</v>
      </c>
      <c r="C332" s="14" t="s">
        <v>24</v>
      </c>
      <c r="D332" s="14" t="s">
        <v>134</v>
      </c>
      <c r="E332" s="24" t="s">
        <v>192</v>
      </c>
      <c r="F332" s="14"/>
      <c r="G332" s="25" t="n">
        <f aca="false">G333</f>
        <v>903.1</v>
      </c>
      <c r="H332" s="21"/>
      <c r="I332" s="25" t="n">
        <f aca="false">I333</f>
        <v>903.1</v>
      </c>
      <c r="J332" s="25" t="n">
        <f aca="false">J333</f>
        <v>903.1</v>
      </c>
      <c r="K332" s="25" t="n">
        <f aca="false">K333</f>
        <v>504.7</v>
      </c>
      <c r="L332" s="20" t="n">
        <f aca="false">K332-J332</f>
        <v>-398.4</v>
      </c>
    </row>
    <row r="333" customFormat="false" ht="27.6" hidden="false" customHeight="false" outlineLevel="0" collapsed="false">
      <c r="B333" s="28" t="s">
        <v>193</v>
      </c>
      <c r="C333" s="14" t="s">
        <v>24</v>
      </c>
      <c r="D333" s="14" t="s">
        <v>134</v>
      </c>
      <c r="E333" s="24" t="s">
        <v>194</v>
      </c>
      <c r="F333" s="14"/>
      <c r="G333" s="25" t="n">
        <f aca="false">G334</f>
        <v>903.1</v>
      </c>
      <c r="H333" s="21"/>
      <c r="I333" s="25" t="n">
        <f aca="false">I334</f>
        <v>903.1</v>
      </c>
      <c r="J333" s="25" t="n">
        <f aca="false">J334</f>
        <v>903.1</v>
      </c>
      <c r="K333" s="25" t="n">
        <f aca="false">K334</f>
        <v>504.7</v>
      </c>
      <c r="L333" s="20" t="n">
        <f aca="false">K333-J333</f>
        <v>-398.4</v>
      </c>
    </row>
    <row r="334" customFormat="false" ht="27.6" hidden="false" customHeight="false" outlineLevel="0" collapsed="false">
      <c r="B334" s="28" t="s">
        <v>195</v>
      </c>
      <c r="C334" s="14" t="s">
        <v>24</v>
      </c>
      <c r="D334" s="14" t="s">
        <v>134</v>
      </c>
      <c r="E334" s="24" t="s">
        <v>196</v>
      </c>
      <c r="F334" s="14"/>
      <c r="G334" s="25" t="n">
        <f aca="false">G335</f>
        <v>903.1</v>
      </c>
      <c r="H334" s="21"/>
      <c r="I334" s="25" t="n">
        <f aca="false">I335</f>
        <v>903.1</v>
      </c>
      <c r="J334" s="25" t="n">
        <f aca="false">J335</f>
        <v>903.1</v>
      </c>
      <c r="K334" s="25" t="n">
        <f aca="false">K335</f>
        <v>504.7</v>
      </c>
      <c r="L334" s="20" t="n">
        <f aca="false">K334-J334</f>
        <v>-398.4</v>
      </c>
    </row>
    <row r="335" customFormat="false" ht="27.6" hidden="false" customHeight="false" outlineLevel="0" collapsed="false">
      <c r="B335" s="27" t="s">
        <v>41</v>
      </c>
      <c r="C335" s="14" t="s">
        <v>24</v>
      </c>
      <c r="D335" s="14" t="s">
        <v>134</v>
      </c>
      <c r="E335" s="24" t="s">
        <v>196</v>
      </c>
      <c r="F335" s="14" t="s">
        <v>42</v>
      </c>
      <c r="G335" s="25" t="n">
        <f aca="false">G336</f>
        <v>903.1</v>
      </c>
      <c r="H335" s="21"/>
      <c r="I335" s="25" t="n">
        <f aca="false">I336</f>
        <v>903.1</v>
      </c>
      <c r="J335" s="25" t="n">
        <f aca="false">J336</f>
        <v>903.1</v>
      </c>
      <c r="K335" s="25" t="n">
        <f aca="false">K336</f>
        <v>504.7</v>
      </c>
      <c r="L335" s="20" t="n">
        <f aca="false">K335-J335</f>
        <v>-398.4</v>
      </c>
    </row>
    <row r="336" customFormat="false" ht="13.8" hidden="false" customHeight="false" outlineLevel="0" collapsed="false">
      <c r="B336" s="28" t="s">
        <v>43</v>
      </c>
      <c r="C336" s="14" t="s">
        <v>24</v>
      </c>
      <c r="D336" s="14" t="s">
        <v>134</v>
      </c>
      <c r="E336" s="24" t="s">
        <v>196</v>
      </c>
      <c r="F336" s="14" t="s">
        <v>44</v>
      </c>
      <c r="G336" s="25" t="n">
        <f aca="false">G337</f>
        <v>903.1</v>
      </c>
      <c r="H336" s="21"/>
      <c r="I336" s="25" t="n">
        <f aca="false">I337</f>
        <v>903.1</v>
      </c>
      <c r="J336" s="25" t="n">
        <f aca="false">J337</f>
        <v>903.1</v>
      </c>
      <c r="K336" s="25" t="n">
        <f aca="false">K337</f>
        <v>504.7</v>
      </c>
      <c r="L336" s="20" t="n">
        <f aca="false">K336-J336</f>
        <v>-398.4</v>
      </c>
    </row>
    <row r="337" customFormat="false" ht="13.8" hidden="false" customHeight="false" outlineLevel="0" collapsed="false">
      <c r="B337" s="28" t="s">
        <v>83</v>
      </c>
      <c r="C337" s="14" t="s">
        <v>24</v>
      </c>
      <c r="D337" s="14" t="s">
        <v>134</v>
      </c>
      <c r="E337" s="24" t="s">
        <v>196</v>
      </c>
      <c r="F337" s="14" t="s">
        <v>46</v>
      </c>
      <c r="G337" s="25" t="n">
        <f aca="false">624.1+250+4+25</f>
        <v>903.1</v>
      </c>
      <c r="H337" s="21"/>
      <c r="I337" s="25" t="n">
        <f aca="false">624.1+250+4+25</f>
        <v>903.1</v>
      </c>
      <c r="J337" s="25" t="n">
        <f aca="false">624.1+250+4+25</f>
        <v>903.1</v>
      </c>
      <c r="K337" s="25" t="n">
        <v>504.7</v>
      </c>
      <c r="L337" s="20" t="n">
        <f aca="false">K337-J337</f>
        <v>-398.4</v>
      </c>
    </row>
    <row r="338" customFormat="false" ht="27.6" hidden="false" customHeight="false" outlineLevel="0" collapsed="false">
      <c r="B338" s="28" t="s">
        <v>197</v>
      </c>
      <c r="C338" s="14" t="s">
        <v>24</v>
      </c>
      <c r="D338" s="14" t="s">
        <v>134</v>
      </c>
      <c r="E338" s="24" t="s">
        <v>198</v>
      </c>
      <c r="F338" s="14"/>
      <c r="G338" s="25" t="n">
        <f aca="false">G339</f>
        <v>700</v>
      </c>
      <c r="H338" s="21"/>
      <c r="I338" s="25" t="n">
        <f aca="false">I339</f>
        <v>700</v>
      </c>
      <c r="J338" s="25" t="n">
        <f aca="false">J339</f>
        <v>339.2</v>
      </c>
      <c r="K338" s="25" t="n">
        <f aca="false">K339</f>
        <v>47.9</v>
      </c>
      <c r="L338" s="20" t="n">
        <f aca="false">K338-J338</f>
        <v>-291.3</v>
      </c>
    </row>
    <row r="339" customFormat="false" ht="27.6" hidden="false" customHeight="false" outlineLevel="0" collapsed="false">
      <c r="B339" s="28" t="s">
        <v>199</v>
      </c>
      <c r="C339" s="14" t="s">
        <v>24</v>
      </c>
      <c r="D339" s="14" t="s">
        <v>134</v>
      </c>
      <c r="E339" s="24" t="s">
        <v>200</v>
      </c>
      <c r="F339" s="14"/>
      <c r="G339" s="25" t="n">
        <f aca="false">G340</f>
        <v>700</v>
      </c>
      <c r="H339" s="21"/>
      <c r="I339" s="25" t="n">
        <f aca="false">I340</f>
        <v>700</v>
      </c>
      <c r="J339" s="25" t="n">
        <f aca="false">J340</f>
        <v>339.2</v>
      </c>
      <c r="K339" s="25" t="n">
        <f aca="false">K340</f>
        <v>47.9</v>
      </c>
      <c r="L339" s="20" t="n">
        <f aca="false">K339-J339</f>
        <v>-291.3</v>
      </c>
    </row>
    <row r="340" customFormat="false" ht="27.6" hidden="false" customHeight="false" outlineLevel="0" collapsed="false">
      <c r="B340" s="33" t="s">
        <v>201</v>
      </c>
      <c r="C340" s="14" t="s">
        <v>24</v>
      </c>
      <c r="D340" s="14" t="s">
        <v>202</v>
      </c>
      <c r="E340" s="24" t="s">
        <v>203</v>
      </c>
      <c r="F340" s="14"/>
      <c r="G340" s="25" t="n">
        <f aca="false">G341+G344</f>
        <v>700</v>
      </c>
      <c r="H340" s="25" t="n">
        <f aca="false">H341+H344</f>
        <v>0</v>
      </c>
      <c r="I340" s="25" t="n">
        <f aca="false">I341+I344</f>
        <v>700</v>
      </c>
      <c r="J340" s="25" t="n">
        <f aca="false">J341+J344</f>
        <v>339.2</v>
      </c>
      <c r="K340" s="25" t="n">
        <f aca="false">K341+K344</f>
        <v>47.9</v>
      </c>
      <c r="L340" s="20" t="n">
        <f aca="false">K340-J340</f>
        <v>-291.3</v>
      </c>
    </row>
    <row r="341" customFormat="false" ht="27.6" hidden="false" customHeight="false" outlineLevel="0" collapsed="false">
      <c r="B341" s="27" t="s">
        <v>41</v>
      </c>
      <c r="C341" s="14" t="s">
        <v>24</v>
      </c>
      <c r="D341" s="14" t="s">
        <v>134</v>
      </c>
      <c r="E341" s="24" t="s">
        <v>203</v>
      </c>
      <c r="F341" s="14" t="s">
        <v>42</v>
      </c>
      <c r="G341" s="25" t="n">
        <f aca="false">G342</f>
        <v>700</v>
      </c>
      <c r="H341" s="21"/>
      <c r="I341" s="25" t="n">
        <f aca="false">I342</f>
        <v>700</v>
      </c>
      <c r="J341" s="25" t="n">
        <f aca="false">J342</f>
        <v>339.2</v>
      </c>
      <c r="K341" s="25" t="n">
        <f aca="false">K342</f>
        <v>47.9</v>
      </c>
      <c r="L341" s="20" t="n">
        <f aca="false">K341-J341</f>
        <v>-291.3</v>
      </c>
    </row>
    <row r="342" customFormat="false" ht="13.8" hidden="false" customHeight="false" outlineLevel="0" collapsed="false">
      <c r="B342" s="28" t="s">
        <v>43</v>
      </c>
      <c r="C342" s="14" t="s">
        <v>24</v>
      </c>
      <c r="D342" s="14" t="s">
        <v>134</v>
      </c>
      <c r="E342" s="24" t="s">
        <v>203</v>
      </c>
      <c r="F342" s="14" t="s">
        <v>204</v>
      </c>
      <c r="G342" s="25" t="n">
        <f aca="false">G343</f>
        <v>700</v>
      </c>
      <c r="H342" s="21"/>
      <c r="I342" s="25" t="n">
        <f aca="false">I343</f>
        <v>700</v>
      </c>
      <c r="J342" s="25" t="n">
        <f aca="false">J343</f>
        <v>339.2</v>
      </c>
      <c r="K342" s="25" t="n">
        <f aca="false">K343</f>
        <v>47.9</v>
      </c>
      <c r="L342" s="20" t="n">
        <f aca="false">K342-J342</f>
        <v>-291.3</v>
      </c>
    </row>
    <row r="343" customFormat="false" ht="13.8" hidden="false" customHeight="false" outlineLevel="0" collapsed="false">
      <c r="B343" s="28" t="s">
        <v>83</v>
      </c>
      <c r="C343" s="14" t="s">
        <v>24</v>
      </c>
      <c r="D343" s="14" t="s">
        <v>134</v>
      </c>
      <c r="E343" s="24" t="s">
        <v>203</v>
      </c>
      <c r="F343" s="14" t="s">
        <v>46</v>
      </c>
      <c r="G343" s="25" t="n">
        <f aca="false">100+600</f>
        <v>700</v>
      </c>
      <c r="H343" s="21"/>
      <c r="I343" s="25" t="n">
        <f aca="false">100+600</f>
        <v>700</v>
      </c>
      <c r="J343" s="25" t="n">
        <v>339.2</v>
      </c>
      <c r="K343" s="25" t="n">
        <v>47.9</v>
      </c>
      <c r="L343" s="20" t="n">
        <f aca="false">K343-J343</f>
        <v>-291.3</v>
      </c>
    </row>
    <row r="344" customFormat="false" ht="13.8" hidden="false" customHeight="false" outlineLevel="0" collapsed="false">
      <c r="B344" s="30" t="s">
        <v>57</v>
      </c>
      <c r="C344" s="14" t="s">
        <v>24</v>
      </c>
      <c r="D344" s="14" t="s">
        <v>134</v>
      </c>
      <c r="E344" s="24" t="s">
        <v>203</v>
      </c>
      <c r="F344" s="14" t="s">
        <v>58</v>
      </c>
      <c r="G344" s="25" t="n">
        <f aca="false">G345</f>
        <v>0</v>
      </c>
      <c r="H344" s="25" t="n">
        <f aca="false">H345</f>
        <v>0</v>
      </c>
      <c r="I344" s="25" t="n">
        <f aca="false">I345</f>
        <v>0</v>
      </c>
      <c r="J344" s="25" t="n">
        <f aca="false">J345</f>
        <v>0</v>
      </c>
      <c r="K344" s="25" t="n">
        <f aca="false">K345</f>
        <v>0</v>
      </c>
      <c r="L344" s="20" t="n">
        <f aca="false">K344-J344</f>
        <v>0</v>
      </c>
    </row>
    <row r="345" customFormat="false" ht="13.8" hidden="false" customHeight="false" outlineLevel="0" collapsed="false">
      <c r="B345" s="29" t="s">
        <v>59</v>
      </c>
      <c r="C345" s="14" t="s">
        <v>24</v>
      </c>
      <c r="D345" s="14" t="s">
        <v>134</v>
      </c>
      <c r="E345" s="24" t="s">
        <v>203</v>
      </c>
      <c r="F345" s="14" t="s">
        <v>60</v>
      </c>
      <c r="G345" s="25" t="n">
        <f aca="false">G346</f>
        <v>0</v>
      </c>
      <c r="H345" s="25" t="n">
        <f aca="false">H346</f>
        <v>0</v>
      </c>
      <c r="I345" s="25" t="n">
        <f aca="false">I346</f>
        <v>0</v>
      </c>
      <c r="J345" s="25" t="n">
        <f aca="false">J346</f>
        <v>0</v>
      </c>
      <c r="K345" s="25" t="n">
        <f aca="false">K346</f>
        <v>0</v>
      </c>
      <c r="L345" s="20" t="n">
        <f aca="false">K345-J345</f>
        <v>0</v>
      </c>
    </row>
    <row r="346" customFormat="false" ht="13.8" hidden="false" customHeight="false" outlineLevel="0" collapsed="false">
      <c r="B346" s="29" t="s">
        <v>63</v>
      </c>
      <c r="C346" s="14" t="s">
        <v>24</v>
      </c>
      <c r="D346" s="14" t="s">
        <v>134</v>
      </c>
      <c r="E346" s="24" t="s">
        <v>203</v>
      </c>
      <c r="F346" s="14" t="s">
        <v>64</v>
      </c>
      <c r="G346" s="25" t="n">
        <v>0</v>
      </c>
      <c r="H346" s="21"/>
      <c r="I346" s="25" t="n">
        <v>0</v>
      </c>
      <c r="J346" s="25" t="n">
        <v>0</v>
      </c>
      <c r="K346" s="25" t="n">
        <v>0</v>
      </c>
      <c r="L346" s="20" t="n">
        <f aca="false">K346-J346</f>
        <v>0</v>
      </c>
    </row>
    <row r="347" customFormat="false" ht="41.4" hidden="false" customHeight="false" outlineLevel="0" collapsed="false">
      <c r="B347" s="28" t="s">
        <v>205</v>
      </c>
      <c r="C347" s="14" t="s">
        <v>24</v>
      </c>
      <c r="D347" s="14" t="s">
        <v>134</v>
      </c>
      <c r="E347" s="24" t="s">
        <v>206</v>
      </c>
      <c r="F347" s="14"/>
      <c r="G347" s="25" t="n">
        <f aca="false">G348+G353</f>
        <v>586</v>
      </c>
      <c r="H347" s="21"/>
      <c r="I347" s="25" t="n">
        <f aca="false">I348+I353</f>
        <v>586</v>
      </c>
      <c r="J347" s="25" t="n">
        <f aca="false">J348+J353</f>
        <v>586</v>
      </c>
      <c r="K347" s="25" t="n">
        <f aca="false">K348+K353</f>
        <v>465</v>
      </c>
      <c r="L347" s="20" t="n">
        <f aca="false">K347-J347</f>
        <v>-121</v>
      </c>
    </row>
    <row r="348" customFormat="false" ht="27.6" hidden="false" customHeight="false" outlineLevel="0" collapsed="false">
      <c r="B348" s="28" t="s">
        <v>207</v>
      </c>
      <c r="C348" s="14" t="s">
        <v>24</v>
      </c>
      <c r="D348" s="14" t="s">
        <v>134</v>
      </c>
      <c r="E348" s="24" t="s">
        <v>208</v>
      </c>
      <c r="F348" s="14"/>
      <c r="G348" s="25" t="n">
        <f aca="false">G349</f>
        <v>356</v>
      </c>
      <c r="H348" s="21"/>
      <c r="I348" s="25" t="n">
        <f aca="false">I349</f>
        <v>356</v>
      </c>
      <c r="J348" s="25" t="n">
        <f aca="false">J349</f>
        <v>356</v>
      </c>
      <c r="K348" s="25" t="n">
        <f aca="false">K349</f>
        <v>274</v>
      </c>
      <c r="L348" s="20" t="n">
        <f aca="false">K348-J348</f>
        <v>-82</v>
      </c>
    </row>
    <row r="349" customFormat="false" ht="27.6" hidden="false" customHeight="false" outlineLevel="0" collapsed="false">
      <c r="B349" s="33" t="s">
        <v>201</v>
      </c>
      <c r="C349" s="14" t="s">
        <v>24</v>
      </c>
      <c r="D349" s="14" t="s">
        <v>134</v>
      </c>
      <c r="E349" s="24" t="s">
        <v>209</v>
      </c>
      <c r="F349" s="14"/>
      <c r="G349" s="25" t="n">
        <f aca="false">G350</f>
        <v>356</v>
      </c>
      <c r="H349" s="21"/>
      <c r="I349" s="25" t="n">
        <f aca="false">I350</f>
        <v>356</v>
      </c>
      <c r="J349" s="25" t="n">
        <f aca="false">J350</f>
        <v>356</v>
      </c>
      <c r="K349" s="25" t="n">
        <f aca="false">K350</f>
        <v>274</v>
      </c>
      <c r="L349" s="20" t="n">
        <f aca="false">K349-J349</f>
        <v>-82</v>
      </c>
    </row>
    <row r="350" customFormat="false" ht="27.6" hidden="false" customHeight="false" outlineLevel="0" collapsed="false">
      <c r="B350" s="27" t="s">
        <v>41</v>
      </c>
      <c r="C350" s="14" t="s">
        <v>24</v>
      </c>
      <c r="D350" s="14" t="s">
        <v>134</v>
      </c>
      <c r="E350" s="24" t="s">
        <v>209</v>
      </c>
      <c r="F350" s="14" t="s">
        <v>42</v>
      </c>
      <c r="G350" s="25" t="n">
        <f aca="false">G351</f>
        <v>356</v>
      </c>
      <c r="H350" s="21"/>
      <c r="I350" s="25" t="n">
        <f aca="false">I351</f>
        <v>356</v>
      </c>
      <c r="J350" s="25" t="n">
        <f aca="false">J351</f>
        <v>356</v>
      </c>
      <c r="K350" s="25" t="n">
        <f aca="false">K351</f>
        <v>274</v>
      </c>
      <c r="L350" s="20" t="n">
        <f aca="false">K350-J350</f>
        <v>-82</v>
      </c>
    </row>
    <row r="351" customFormat="false" ht="13.8" hidden="false" customHeight="false" outlineLevel="0" collapsed="false">
      <c r="B351" s="28" t="s">
        <v>43</v>
      </c>
      <c r="C351" s="14" t="s">
        <v>24</v>
      </c>
      <c r="D351" s="14" t="s">
        <v>134</v>
      </c>
      <c r="E351" s="24" t="s">
        <v>209</v>
      </c>
      <c r="F351" s="14" t="s">
        <v>204</v>
      </c>
      <c r="G351" s="25" t="n">
        <f aca="false">G352</f>
        <v>356</v>
      </c>
      <c r="H351" s="21"/>
      <c r="I351" s="25" t="n">
        <f aca="false">I352</f>
        <v>356</v>
      </c>
      <c r="J351" s="25" t="n">
        <f aca="false">J352</f>
        <v>356</v>
      </c>
      <c r="K351" s="25" t="n">
        <f aca="false">K352</f>
        <v>274</v>
      </c>
      <c r="L351" s="20" t="n">
        <f aca="false">K351-J351</f>
        <v>-82</v>
      </c>
    </row>
    <row r="352" customFormat="false" ht="13.8" hidden="false" customHeight="false" outlineLevel="0" collapsed="false">
      <c r="B352" s="28" t="s">
        <v>83</v>
      </c>
      <c r="C352" s="14" t="s">
        <v>24</v>
      </c>
      <c r="D352" s="14" t="s">
        <v>134</v>
      </c>
      <c r="E352" s="24" t="s">
        <v>209</v>
      </c>
      <c r="F352" s="14" t="s">
        <v>46</v>
      </c>
      <c r="G352" s="25" t="n">
        <f aca="false">60+100+50+96+50</f>
        <v>356</v>
      </c>
      <c r="H352" s="21"/>
      <c r="I352" s="25" t="n">
        <f aca="false">60+100+50+96+50</f>
        <v>356</v>
      </c>
      <c r="J352" s="25" t="n">
        <f aca="false">60+100+50+96+50</f>
        <v>356</v>
      </c>
      <c r="K352" s="25" t="n">
        <v>274</v>
      </c>
      <c r="L352" s="20" t="n">
        <f aca="false">K352-J352</f>
        <v>-82</v>
      </c>
    </row>
    <row r="353" customFormat="false" ht="27.6" hidden="false" customHeight="false" outlineLevel="0" collapsed="false">
      <c r="B353" s="28" t="s">
        <v>210</v>
      </c>
      <c r="C353" s="14" t="s">
        <v>24</v>
      </c>
      <c r="D353" s="14" t="s">
        <v>134</v>
      </c>
      <c r="E353" s="24" t="s">
        <v>211</v>
      </c>
      <c r="F353" s="14"/>
      <c r="G353" s="25" t="n">
        <f aca="false">G354</f>
        <v>230</v>
      </c>
      <c r="H353" s="21"/>
      <c r="I353" s="25" t="n">
        <f aca="false">I354</f>
        <v>230</v>
      </c>
      <c r="J353" s="25" t="n">
        <f aca="false">J354</f>
        <v>230</v>
      </c>
      <c r="K353" s="25" t="n">
        <f aca="false">K354</f>
        <v>191</v>
      </c>
      <c r="L353" s="20" t="n">
        <f aca="false">K353-J353</f>
        <v>-39</v>
      </c>
    </row>
    <row r="354" customFormat="false" ht="27.6" hidden="false" customHeight="false" outlineLevel="0" collapsed="false">
      <c r="B354" s="33" t="s">
        <v>201</v>
      </c>
      <c r="C354" s="14" t="s">
        <v>24</v>
      </c>
      <c r="D354" s="14" t="s">
        <v>134</v>
      </c>
      <c r="E354" s="24" t="s">
        <v>212</v>
      </c>
      <c r="F354" s="14"/>
      <c r="G354" s="25" t="n">
        <f aca="false">G355</f>
        <v>230</v>
      </c>
      <c r="H354" s="21"/>
      <c r="I354" s="25" t="n">
        <f aca="false">I355</f>
        <v>230</v>
      </c>
      <c r="J354" s="25" t="n">
        <f aca="false">J355</f>
        <v>230</v>
      </c>
      <c r="K354" s="25" t="n">
        <f aca="false">K355</f>
        <v>191</v>
      </c>
      <c r="L354" s="20" t="n">
        <f aca="false">K354-J354</f>
        <v>-39</v>
      </c>
    </row>
    <row r="355" customFormat="false" ht="27.6" hidden="false" customHeight="false" outlineLevel="0" collapsed="false">
      <c r="B355" s="27" t="s">
        <v>41</v>
      </c>
      <c r="C355" s="14" t="s">
        <v>24</v>
      </c>
      <c r="D355" s="14" t="s">
        <v>134</v>
      </c>
      <c r="E355" s="24" t="s">
        <v>212</v>
      </c>
      <c r="F355" s="14" t="s">
        <v>42</v>
      </c>
      <c r="G355" s="25" t="n">
        <f aca="false">G356</f>
        <v>230</v>
      </c>
      <c r="H355" s="21"/>
      <c r="I355" s="25" t="n">
        <f aca="false">I356</f>
        <v>230</v>
      </c>
      <c r="J355" s="25" t="n">
        <f aca="false">J356</f>
        <v>230</v>
      </c>
      <c r="K355" s="25" t="n">
        <f aca="false">K356</f>
        <v>191</v>
      </c>
      <c r="L355" s="20" t="n">
        <f aca="false">K355-J355</f>
        <v>-39</v>
      </c>
    </row>
    <row r="356" customFormat="false" ht="13.8" hidden="false" customHeight="false" outlineLevel="0" collapsed="false">
      <c r="B356" s="28" t="s">
        <v>43</v>
      </c>
      <c r="C356" s="14" t="s">
        <v>24</v>
      </c>
      <c r="D356" s="14" t="s">
        <v>134</v>
      </c>
      <c r="E356" s="24" t="s">
        <v>212</v>
      </c>
      <c r="F356" s="14" t="s">
        <v>204</v>
      </c>
      <c r="G356" s="25" t="n">
        <f aca="false">G357</f>
        <v>230</v>
      </c>
      <c r="H356" s="21"/>
      <c r="I356" s="25" t="n">
        <f aca="false">I357</f>
        <v>230</v>
      </c>
      <c r="J356" s="25" t="n">
        <f aca="false">J357</f>
        <v>230</v>
      </c>
      <c r="K356" s="25" t="n">
        <f aca="false">K357</f>
        <v>191</v>
      </c>
      <c r="L356" s="20" t="n">
        <f aca="false">K356-J356</f>
        <v>-39</v>
      </c>
    </row>
    <row r="357" customFormat="false" ht="13.8" hidden="false" customHeight="false" outlineLevel="0" collapsed="false">
      <c r="B357" s="28" t="s">
        <v>83</v>
      </c>
      <c r="C357" s="14" t="s">
        <v>24</v>
      </c>
      <c r="D357" s="14" t="s">
        <v>134</v>
      </c>
      <c r="E357" s="24" t="s">
        <v>212</v>
      </c>
      <c r="F357" s="14" t="s">
        <v>46</v>
      </c>
      <c r="G357" s="25" t="n">
        <f aca="false">50+100+60+20</f>
        <v>230</v>
      </c>
      <c r="H357" s="21"/>
      <c r="I357" s="25" t="n">
        <f aca="false">50+100+60+20</f>
        <v>230</v>
      </c>
      <c r="J357" s="25" t="n">
        <f aca="false">50+100+60+20</f>
        <v>230</v>
      </c>
      <c r="K357" s="25" t="n">
        <v>191</v>
      </c>
      <c r="L357" s="20" t="n">
        <f aca="false">K357-J357</f>
        <v>-39</v>
      </c>
    </row>
    <row r="358" customFormat="false" ht="27.6" hidden="false" customHeight="false" outlineLevel="0" collapsed="false">
      <c r="B358" s="28" t="s">
        <v>213</v>
      </c>
      <c r="C358" s="14" t="s">
        <v>24</v>
      </c>
      <c r="D358" s="14" t="s">
        <v>134</v>
      </c>
      <c r="E358" s="24" t="s">
        <v>124</v>
      </c>
      <c r="F358" s="14"/>
      <c r="G358" s="25" t="n">
        <f aca="false">G359</f>
        <v>198</v>
      </c>
      <c r="H358" s="21"/>
      <c r="I358" s="25" t="n">
        <f aca="false">I359</f>
        <v>173.3</v>
      </c>
      <c r="J358" s="25" t="n">
        <f aca="false">J359</f>
        <v>173.3</v>
      </c>
      <c r="K358" s="25" t="n">
        <f aca="false">K359</f>
        <v>268.5</v>
      </c>
      <c r="L358" s="20" t="n">
        <f aca="false">K358-J358</f>
        <v>95.2</v>
      </c>
    </row>
    <row r="359" customFormat="false" ht="13.8" hidden="false" customHeight="false" outlineLevel="0" collapsed="false">
      <c r="B359" s="28" t="s">
        <v>214</v>
      </c>
      <c r="C359" s="14" t="s">
        <v>24</v>
      </c>
      <c r="D359" s="14" t="s">
        <v>134</v>
      </c>
      <c r="E359" s="24" t="s">
        <v>215</v>
      </c>
      <c r="F359" s="14"/>
      <c r="G359" s="25" t="n">
        <f aca="false">G360</f>
        <v>198</v>
      </c>
      <c r="H359" s="21"/>
      <c r="I359" s="25" t="n">
        <f aca="false">I360</f>
        <v>173.3</v>
      </c>
      <c r="J359" s="25" t="n">
        <f aca="false">J360</f>
        <v>173.3</v>
      </c>
      <c r="K359" s="25" t="n">
        <f aca="false">K360</f>
        <v>268.5</v>
      </c>
      <c r="L359" s="20" t="n">
        <f aca="false">K359-J359</f>
        <v>95.2</v>
      </c>
    </row>
    <row r="360" customFormat="false" ht="27.6" hidden="false" customHeight="false" outlineLevel="0" collapsed="false">
      <c r="B360" s="28" t="s">
        <v>216</v>
      </c>
      <c r="C360" s="14" t="s">
        <v>24</v>
      </c>
      <c r="D360" s="14" t="s">
        <v>134</v>
      </c>
      <c r="E360" s="24" t="s">
        <v>217</v>
      </c>
      <c r="F360" s="14" t="s">
        <v>218</v>
      </c>
      <c r="G360" s="25" t="n">
        <f aca="false">G361+G369</f>
        <v>198</v>
      </c>
      <c r="H360" s="25" t="n">
        <f aca="false">H361+H369</f>
        <v>0</v>
      </c>
      <c r="I360" s="25" t="n">
        <f aca="false">I361+I369</f>
        <v>173.3</v>
      </c>
      <c r="J360" s="25" t="n">
        <f aca="false">J361+J369</f>
        <v>173.3</v>
      </c>
      <c r="K360" s="25" t="n">
        <f aca="false">K361+K369</f>
        <v>268.5</v>
      </c>
      <c r="L360" s="20" t="n">
        <f aca="false">K360-J360</f>
        <v>95.2</v>
      </c>
    </row>
    <row r="361" customFormat="false" ht="27.6" hidden="false" customHeight="false" outlineLevel="0" collapsed="false">
      <c r="B361" s="56" t="s">
        <v>145</v>
      </c>
      <c r="C361" s="14" t="s">
        <v>24</v>
      </c>
      <c r="D361" s="14" t="s">
        <v>134</v>
      </c>
      <c r="E361" s="24" t="s">
        <v>219</v>
      </c>
      <c r="F361" s="14"/>
      <c r="G361" s="25" t="n">
        <f aca="false">G362+G366</f>
        <v>198</v>
      </c>
      <c r="H361" s="21"/>
      <c r="I361" s="25" t="n">
        <f aca="false">I362+I366</f>
        <v>173.3</v>
      </c>
      <c r="J361" s="25" t="n">
        <f aca="false">J362+J366</f>
        <v>173.3</v>
      </c>
      <c r="K361" s="25" t="n">
        <f aca="false">K362+K366</f>
        <v>191.3</v>
      </c>
      <c r="L361" s="20" t="n">
        <f aca="false">K361-J361</f>
        <v>18</v>
      </c>
    </row>
    <row r="362" customFormat="false" ht="55.2" hidden="false" customHeight="false" outlineLevel="0" collapsed="false">
      <c r="B362" s="51" t="s">
        <v>31</v>
      </c>
      <c r="C362" s="14" t="s">
        <v>24</v>
      </c>
      <c r="D362" s="14" t="s">
        <v>134</v>
      </c>
      <c r="E362" s="24" t="s">
        <v>219</v>
      </c>
      <c r="F362" s="14" t="s">
        <v>32</v>
      </c>
      <c r="G362" s="25" t="n">
        <f aca="false">G363</f>
        <v>198</v>
      </c>
      <c r="H362" s="21"/>
      <c r="I362" s="25" t="n">
        <f aca="false">I363</f>
        <v>173.3</v>
      </c>
      <c r="J362" s="25" t="n">
        <f aca="false">J363</f>
        <v>173.3</v>
      </c>
      <c r="K362" s="25" t="n">
        <f aca="false">K363</f>
        <v>191.3</v>
      </c>
      <c r="L362" s="20" t="n">
        <f aca="false">K362-J362</f>
        <v>18</v>
      </c>
    </row>
    <row r="363" customFormat="false" ht="13.8" hidden="false" customHeight="false" outlineLevel="0" collapsed="false">
      <c r="B363" s="51" t="s">
        <v>140</v>
      </c>
      <c r="C363" s="14" t="s">
        <v>24</v>
      </c>
      <c r="D363" s="14" t="s">
        <v>134</v>
      </c>
      <c r="E363" s="24" t="s">
        <v>219</v>
      </c>
      <c r="F363" s="14" t="s">
        <v>141</v>
      </c>
      <c r="G363" s="54" t="n">
        <f aca="false">G364+G365</f>
        <v>198</v>
      </c>
      <c r="H363" s="21"/>
      <c r="I363" s="54" t="n">
        <f aca="false">I364+I365</f>
        <v>173.3</v>
      </c>
      <c r="J363" s="54" t="n">
        <f aca="false">J364+J365</f>
        <v>173.3</v>
      </c>
      <c r="K363" s="54" t="n">
        <f aca="false">K364+K365</f>
        <v>191.3</v>
      </c>
      <c r="L363" s="20" t="n">
        <f aca="false">K363-J363</f>
        <v>18</v>
      </c>
    </row>
    <row r="364" customFormat="false" ht="13.8" hidden="false" customHeight="false" outlineLevel="0" collapsed="false">
      <c r="B364" s="51" t="s">
        <v>142</v>
      </c>
      <c r="C364" s="14" t="s">
        <v>24</v>
      </c>
      <c r="D364" s="14" t="s">
        <v>134</v>
      </c>
      <c r="E364" s="24" t="s">
        <v>219</v>
      </c>
      <c r="F364" s="14" t="s">
        <v>143</v>
      </c>
      <c r="G364" s="25" t="n">
        <v>152.1</v>
      </c>
      <c r="H364" s="21"/>
      <c r="I364" s="25" t="n">
        <f aca="false">152.1-19</f>
        <v>133.1</v>
      </c>
      <c r="J364" s="25" t="n">
        <f aca="false">152.1-19</f>
        <v>133.1</v>
      </c>
      <c r="K364" s="25" t="n">
        <v>148.1</v>
      </c>
      <c r="L364" s="20" t="n">
        <f aca="false">K364-J364</f>
        <v>15</v>
      </c>
    </row>
    <row r="365" customFormat="false" ht="27.6" hidden="false" customHeight="false" outlineLevel="0" collapsed="false">
      <c r="B365" s="51" t="s">
        <v>39</v>
      </c>
      <c r="C365" s="14" t="s">
        <v>24</v>
      </c>
      <c r="D365" s="14" t="s">
        <v>134</v>
      </c>
      <c r="E365" s="24" t="s">
        <v>219</v>
      </c>
      <c r="F365" s="14" t="s">
        <v>144</v>
      </c>
      <c r="G365" s="25" t="n">
        <v>45.9</v>
      </c>
      <c r="H365" s="21"/>
      <c r="I365" s="25" t="n">
        <f aca="false">45.9-5.7</f>
        <v>40.2</v>
      </c>
      <c r="J365" s="25" t="n">
        <f aca="false">45.9-5.7</f>
        <v>40.2</v>
      </c>
      <c r="K365" s="25" t="n">
        <v>43.2</v>
      </c>
      <c r="L365" s="20" t="n">
        <f aca="false">K365-J365</f>
        <v>3.00000000000001</v>
      </c>
    </row>
    <row r="366" customFormat="false" ht="27.6" hidden="false" customHeight="false" outlineLevel="0" collapsed="false">
      <c r="B366" s="27" t="s">
        <v>41</v>
      </c>
      <c r="C366" s="14" t="s">
        <v>24</v>
      </c>
      <c r="D366" s="14" t="s">
        <v>134</v>
      </c>
      <c r="E366" s="24" t="s">
        <v>219</v>
      </c>
      <c r="F366" s="14" t="s">
        <v>42</v>
      </c>
      <c r="G366" s="25" t="n">
        <f aca="false">G367</f>
        <v>0</v>
      </c>
      <c r="H366" s="21"/>
      <c r="I366" s="25" t="n">
        <f aca="false">I367</f>
        <v>0</v>
      </c>
      <c r="J366" s="25" t="n">
        <f aca="false">J367</f>
        <v>0</v>
      </c>
      <c r="K366" s="25" t="n">
        <f aca="false">K367</f>
        <v>0</v>
      </c>
      <c r="L366" s="20" t="n">
        <f aca="false">K366-J366</f>
        <v>0</v>
      </c>
    </row>
    <row r="367" customFormat="false" ht="13.8" hidden="false" customHeight="false" outlineLevel="0" collapsed="false">
      <c r="B367" s="28" t="s">
        <v>43</v>
      </c>
      <c r="C367" s="14" t="s">
        <v>24</v>
      </c>
      <c r="D367" s="14" t="s">
        <v>134</v>
      </c>
      <c r="E367" s="24" t="s">
        <v>219</v>
      </c>
      <c r="F367" s="14" t="s">
        <v>44</v>
      </c>
      <c r="G367" s="25" t="n">
        <f aca="false">G368</f>
        <v>0</v>
      </c>
      <c r="H367" s="21"/>
      <c r="I367" s="25" t="n">
        <f aca="false">I368</f>
        <v>0</v>
      </c>
      <c r="J367" s="25" t="n">
        <f aca="false">J368</f>
        <v>0</v>
      </c>
      <c r="K367" s="25" t="n">
        <f aca="false">K368</f>
        <v>0</v>
      </c>
      <c r="L367" s="20" t="n">
        <f aca="false">K367-J367</f>
        <v>0</v>
      </c>
    </row>
    <row r="368" customFormat="false" ht="13.8" hidden="false" customHeight="false" outlineLevel="0" collapsed="false">
      <c r="B368" s="28" t="s">
        <v>83</v>
      </c>
      <c r="C368" s="14" t="s">
        <v>24</v>
      </c>
      <c r="D368" s="14" t="s">
        <v>134</v>
      </c>
      <c r="E368" s="24" t="s">
        <v>219</v>
      </c>
      <c r="F368" s="14" t="s">
        <v>46</v>
      </c>
      <c r="G368" s="25" t="n">
        <v>0</v>
      </c>
      <c r="H368" s="21"/>
      <c r="I368" s="25" t="n">
        <v>0</v>
      </c>
      <c r="J368" s="25" t="n">
        <v>0</v>
      </c>
      <c r="K368" s="25" t="n">
        <v>0</v>
      </c>
      <c r="L368" s="20" t="n">
        <f aca="false">K368-J368</f>
        <v>0</v>
      </c>
    </row>
    <row r="369" customFormat="false" ht="41.4" hidden="false" customHeight="true" outlineLevel="0" collapsed="false">
      <c r="B369" s="29" t="s">
        <v>47</v>
      </c>
      <c r="C369" s="14" t="s">
        <v>24</v>
      </c>
      <c r="D369" s="14" t="s">
        <v>134</v>
      </c>
      <c r="E369" s="24" t="s">
        <v>220</v>
      </c>
      <c r="F369" s="14"/>
      <c r="G369" s="25" t="n">
        <f aca="false">G370</f>
        <v>0</v>
      </c>
      <c r="H369" s="25" t="n">
        <f aca="false">H370</f>
        <v>0</v>
      </c>
      <c r="I369" s="25" t="n">
        <f aca="false">I370</f>
        <v>0</v>
      </c>
      <c r="J369" s="25" t="n">
        <f aca="false">J370</f>
        <v>0</v>
      </c>
      <c r="K369" s="25" t="n">
        <f aca="false">K370</f>
        <v>77.2</v>
      </c>
      <c r="L369" s="20" t="n">
        <f aca="false">K369-J369</f>
        <v>77.2</v>
      </c>
    </row>
    <row r="370" customFormat="false" ht="55.2" hidden="false" customHeight="true" outlineLevel="0" collapsed="false">
      <c r="B370" s="27" t="s">
        <v>31</v>
      </c>
      <c r="C370" s="14" t="s">
        <v>24</v>
      </c>
      <c r="D370" s="14" t="s">
        <v>134</v>
      </c>
      <c r="E370" s="24" t="s">
        <v>220</v>
      </c>
      <c r="F370" s="14" t="s">
        <v>32</v>
      </c>
      <c r="G370" s="25" t="n">
        <f aca="false">G371</f>
        <v>0</v>
      </c>
      <c r="H370" s="25" t="n">
        <f aca="false">H371</f>
        <v>0</v>
      </c>
      <c r="I370" s="25" t="n">
        <f aca="false">I371</f>
        <v>0</v>
      </c>
      <c r="J370" s="25" t="n">
        <f aca="false">J371</f>
        <v>0</v>
      </c>
      <c r="K370" s="25" t="n">
        <f aca="false">K371</f>
        <v>77.2</v>
      </c>
      <c r="L370" s="20" t="n">
        <f aca="false">K370-J370</f>
        <v>77.2</v>
      </c>
    </row>
    <row r="371" customFormat="false" ht="13.8" hidden="false" customHeight="true" outlineLevel="0" collapsed="false">
      <c r="B371" s="51" t="s">
        <v>140</v>
      </c>
      <c r="C371" s="14" t="s">
        <v>24</v>
      </c>
      <c r="D371" s="14" t="s">
        <v>134</v>
      </c>
      <c r="E371" s="24" t="s">
        <v>220</v>
      </c>
      <c r="F371" s="14" t="s">
        <v>141</v>
      </c>
      <c r="G371" s="25" t="n">
        <f aca="false">G372+G373</f>
        <v>0</v>
      </c>
      <c r="H371" s="25" t="n">
        <f aca="false">H372+H373</f>
        <v>0</v>
      </c>
      <c r="I371" s="25" t="n">
        <f aca="false">I372+I373</f>
        <v>0</v>
      </c>
      <c r="J371" s="25" t="n">
        <f aca="false">J372+J373</f>
        <v>0</v>
      </c>
      <c r="K371" s="25" t="n">
        <f aca="false">K372+K373</f>
        <v>77.2</v>
      </c>
      <c r="L371" s="20" t="n">
        <f aca="false">K371-J371</f>
        <v>77.2</v>
      </c>
    </row>
    <row r="372" customFormat="false" ht="13.8" hidden="false" customHeight="true" outlineLevel="0" collapsed="false">
      <c r="B372" s="28" t="s">
        <v>35</v>
      </c>
      <c r="C372" s="14" t="s">
        <v>24</v>
      </c>
      <c r="D372" s="14" t="s">
        <v>134</v>
      </c>
      <c r="E372" s="24" t="s">
        <v>220</v>
      </c>
      <c r="F372" s="14" t="s">
        <v>143</v>
      </c>
      <c r="G372" s="25" t="n">
        <f aca="false">0</f>
        <v>0</v>
      </c>
      <c r="H372" s="21"/>
      <c r="I372" s="25" t="n">
        <f aca="false">0</f>
        <v>0</v>
      </c>
      <c r="J372" s="25" t="n">
        <f aca="false">0</f>
        <v>0</v>
      </c>
      <c r="K372" s="25" t="n">
        <v>59.3</v>
      </c>
      <c r="L372" s="20" t="n">
        <f aca="false">K372-J372</f>
        <v>59.3</v>
      </c>
    </row>
    <row r="373" customFormat="false" ht="27.6" hidden="false" customHeight="true" outlineLevel="0" collapsed="false">
      <c r="B373" s="29" t="s">
        <v>39</v>
      </c>
      <c r="C373" s="14" t="s">
        <v>24</v>
      </c>
      <c r="D373" s="14" t="s">
        <v>134</v>
      </c>
      <c r="E373" s="24" t="s">
        <v>220</v>
      </c>
      <c r="F373" s="14" t="s">
        <v>144</v>
      </c>
      <c r="G373" s="25" t="n">
        <v>0</v>
      </c>
      <c r="H373" s="21"/>
      <c r="I373" s="25" t="n">
        <v>0</v>
      </c>
      <c r="J373" s="25" t="n">
        <v>0</v>
      </c>
      <c r="K373" s="25" t="n">
        <v>17.9</v>
      </c>
      <c r="L373" s="20" t="n">
        <f aca="false">K373-J373</f>
        <v>17.9</v>
      </c>
    </row>
    <row r="374" customFormat="false" ht="13.8" hidden="false" customHeight="false" outlineLevel="0" collapsed="false">
      <c r="B374" s="35" t="s">
        <v>27</v>
      </c>
      <c r="C374" s="14" t="s">
        <v>24</v>
      </c>
      <c r="D374" s="14" t="s">
        <v>134</v>
      </c>
      <c r="E374" s="24" t="s">
        <v>28</v>
      </c>
      <c r="F374" s="38"/>
      <c r="G374" s="59" t="n">
        <f aca="false">G375+G378+G382+G386+G401+G410+G398+G407</f>
        <v>3818</v>
      </c>
      <c r="H374" s="59" t="e">
        <f aca="false">H375+H378+H382+H386+H401+H410+H398+H407</f>
        <v>#REF!</v>
      </c>
      <c r="I374" s="59" t="n">
        <f aca="false">I375+I378+I382+I386+I401+I410+I398+I407</f>
        <v>4439.2</v>
      </c>
      <c r="J374" s="59" t="n">
        <f aca="false">J375+J378+J382+J386+J401+J410+J398+J407</f>
        <v>6406.4</v>
      </c>
      <c r="K374" s="59" t="n">
        <f aca="false">K375+K378+K382+K386+K401+K410+K398+K407</f>
        <v>4602.3</v>
      </c>
      <c r="L374" s="20" t="n">
        <f aca="false">K374-J374</f>
        <v>-1804.1</v>
      </c>
    </row>
    <row r="375" customFormat="false" ht="27.6" hidden="false" customHeight="false" outlineLevel="0" collapsed="false">
      <c r="B375" s="35" t="s">
        <v>221</v>
      </c>
      <c r="C375" s="14" t="s">
        <v>24</v>
      </c>
      <c r="D375" s="14" t="s">
        <v>134</v>
      </c>
      <c r="E375" s="24" t="s">
        <v>222</v>
      </c>
      <c r="F375" s="38"/>
      <c r="G375" s="59" t="n">
        <f aca="false">G376</f>
        <v>0</v>
      </c>
      <c r="H375" s="21"/>
      <c r="I375" s="59" t="n">
        <f aca="false">I376</f>
        <v>0</v>
      </c>
      <c r="J375" s="59" t="n">
        <f aca="false">J376</f>
        <v>0</v>
      </c>
      <c r="K375" s="59" t="n">
        <f aca="false">K376</f>
        <v>0</v>
      </c>
      <c r="L375" s="20" t="n">
        <f aca="false">K375-J375</f>
        <v>0</v>
      </c>
    </row>
    <row r="376" customFormat="false" ht="13.8" hidden="false" customHeight="false" outlineLevel="0" collapsed="false">
      <c r="B376" s="35" t="s">
        <v>57</v>
      </c>
      <c r="C376" s="14" t="s">
        <v>24</v>
      </c>
      <c r="D376" s="14" t="s">
        <v>134</v>
      </c>
      <c r="E376" s="24" t="s">
        <v>222</v>
      </c>
      <c r="F376" s="38" t="s">
        <v>58</v>
      </c>
      <c r="G376" s="59" t="n">
        <f aca="false">G377</f>
        <v>0</v>
      </c>
      <c r="H376" s="21"/>
      <c r="I376" s="59" t="n">
        <f aca="false">I377</f>
        <v>0</v>
      </c>
      <c r="J376" s="59" t="n">
        <f aca="false">J377</f>
        <v>0</v>
      </c>
      <c r="K376" s="59" t="n">
        <f aca="false">K377</f>
        <v>0</v>
      </c>
      <c r="L376" s="20" t="n">
        <f aca="false">K376-J376</f>
        <v>0</v>
      </c>
    </row>
    <row r="377" customFormat="false" ht="13.8" hidden="false" customHeight="false" outlineLevel="0" collapsed="false">
      <c r="B377" s="35" t="s">
        <v>127</v>
      </c>
      <c r="C377" s="14" t="s">
        <v>24</v>
      </c>
      <c r="D377" s="14" t="s">
        <v>134</v>
      </c>
      <c r="E377" s="24" t="s">
        <v>222</v>
      </c>
      <c r="F377" s="38" t="s">
        <v>128</v>
      </c>
      <c r="G377" s="59" t="n">
        <v>0</v>
      </c>
      <c r="H377" s="21"/>
      <c r="I377" s="59" t="n">
        <v>0</v>
      </c>
      <c r="J377" s="59" t="n">
        <v>0</v>
      </c>
      <c r="K377" s="59" t="n">
        <v>0</v>
      </c>
      <c r="L377" s="20" t="n">
        <f aca="false">K377-J377</f>
        <v>0</v>
      </c>
    </row>
    <row r="378" customFormat="false" ht="41.4" hidden="false" customHeight="false" outlineLevel="0" collapsed="false">
      <c r="B378" s="55" t="s">
        <v>223</v>
      </c>
      <c r="C378" s="14" t="s">
        <v>24</v>
      </c>
      <c r="D378" s="14" t="s">
        <v>134</v>
      </c>
      <c r="E378" s="24" t="s">
        <v>224</v>
      </c>
      <c r="F378" s="14"/>
      <c r="G378" s="59" t="n">
        <f aca="false">G379</f>
        <v>300</v>
      </c>
      <c r="H378" s="25" t="n">
        <f aca="false">H379</f>
        <v>0</v>
      </c>
      <c r="I378" s="59" t="n">
        <f aca="false">I379</f>
        <v>250</v>
      </c>
      <c r="J378" s="59" t="n">
        <f aca="false">J379</f>
        <v>0</v>
      </c>
      <c r="K378" s="59" t="n">
        <f aca="false">K379</f>
        <v>0</v>
      </c>
      <c r="L378" s="20" t="n">
        <f aca="false">K378-J378</f>
        <v>0</v>
      </c>
    </row>
    <row r="379" customFormat="false" ht="27.6" hidden="false" customHeight="false" outlineLevel="0" collapsed="false">
      <c r="B379" s="27" t="s">
        <v>41</v>
      </c>
      <c r="C379" s="14" t="s">
        <v>24</v>
      </c>
      <c r="D379" s="14" t="s">
        <v>134</v>
      </c>
      <c r="E379" s="24" t="s">
        <v>224</v>
      </c>
      <c r="F379" s="14" t="s">
        <v>42</v>
      </c>
      <c r="G379" s="59" t="n">
        <f aca="false">G380</f>
        <v>300</v>
      </c>
      <c r="H379" s="25" t="n">
        <f aca="false">H380</f>
        <v>0</v>
      </c>
      <c r="I379" s="59" t="n">
        <f aca="false">I380</f>
        <v>250</v>
      </c>
      <c r="J379" s="59" t="n">
        <f aca="false">J380</f>
        <v>0</v>
      </c>
      <c r="K379" s="59" t="n">
        <f aca="false">K380</f>
        <v>0</v>
      </c>
      <c r="L379" s="20" t="n">
        <f aca="false">K379-J379</f>
        <v>0</v>
      </c>
    </row>
    <row r="380" customFormat="false" ht="13.8" hidden="false" customHeight="false" outlineLevel="0" collapsed="false">
      <c r="B380" s="28" t="s">
        <v>43</v>
      </c>
      <c r="C380" s="14" t="s">
        <v>24</v>
      </c>
      <c r="D380" s="14" t="s">
        <v>134</v>
      </c>
      <c r="E380" s="24" t="s">
        <v>224</v>
      </c>
      <c r="F380" s="14" t="s">
        <v>44</v>
      </c>
      <c r="G380" s="59" t="n">
        <f aca="false">G381</f>
        <v>300</v>
      </c>
      <c r="H380" s="21"/>
      <c r="I380" s="59" t="n">
        <f aca="false">I381</f>
        <v>250</v>
      </c>
      <c r="J380" s="59" t="n">
        <f aca="false">J381</f>
        <v>0</v>
      </c>
      <c r="K380" s="59" t="n">
        <f aca="false">K381</f>
        <v>0</v>
      </c>
      <c r="L380" s="20" t="n">
        <f aca="false">K380-J380</f>
        <v>0</v>
      </c>
    </row>
    <row r="381" customFormat="false" ht="13.8" hidden="false" customHeight="false" outlineLevel="0" collapsed="false">
      <c r="B381" s="28" t="s">
        <v>83</v>
      </c>
      <c r="C381" s="14" t="s">
        <v>24</v>
      </c>
      <c r="D381" s="14" t="s">
        <v>134</v>
      </c>
      <c r="E381" s="24" t="s">
        <v>224</v>
      </c>
      <c r="F381" s="14" t="s">
        <v>46</v>
      </c>
      <c r="G381" s="59" t="n">
        <v>300</v>
      </c>
      <c r="H381" s="21"/>
      <c r="I381" s="59" t="n">
        <v>250</v>
      </c>
      <c r="J381" s="59" t="n">
        <v>0</v>
      </c>
      <c r="K381" s="59" t="n">
        <v>0</v>
      </c>
      <c r="L381" s="20" t="n">
        <f aca="false">K381-J381</f>
        <v>0</v>
      </c>
    </row>
    <row r="382" customFormat="false" ht="41.4" hidden="false" customHeight="true" outlineLevel="0" collapsed="false">
      <c r="B382" s="29" t="s">
        <v>67</v>
      </c>
      <c r="C382" s="14" t="s">
        <v>24</v>
      </c>
      <c r="D382" s="14" t="s">
        <v>134</v>
      </c>
      <c r="E382" s="24" t="s">
        <v>68</v>
      </c>
      <c r="F382" s="14"/>
      <c r="G382" s="25" t="n">
        <f aca="false">G383</f>
        <v>0</v>
      </c>
      <c r="H382" s="25" t="n">
        <f aca="false">H383</f>
        <v>0</v>
      </c>
      <c r="I382" s="25" t="n">
        <f aca="false">I383</f>
        <v>0</v>
      </c>
      <c r="J382" s="25" t="n">
        <f aca="false">J383</f>
        <v>0</v>
      </c>
      <c r="K382" s="25" t="n">
        <f aca="false">K383</f>
        <v>0</v>
      </c>
      <c r="L382" s="20" t="n">
        <f aca="false">K382-J382</f>
        <v>0</v>
      </c>
    </row>
    <row r="383" customFormat="false" ht="13.8" hidden="false" customHeight="true" outlineLevel="0" collapsed="false">
      <c r="B383" s="51" t="s">
        <v>140</v>
      </c>
      <c r="C383" s="14" t="s">
        <v>24</v>
      </c>
      <c r="D383" s="14" t="s">
        <v>134</v>
      </c>
      <c r="E383" s="24" t="s">
        <v>68</v>
      </c>
      <c r="F383" s="14" t="s">
        <v>141</v>
      </c>
      <c r="G383" s="25" t="n">
        <f aca="false">G384+G385</f>
        <v>0</v>
      </c>
      <c r="H383" s="25" t="n">
        <f aca="false">H384+H385</f>
        <v>0</v>
      </c>
      <c r="I383" s="25" t="n">
        <f aca="false">I384+I385</f>
        <v>0</v>
      </c>
      <c r="J383" s="25" t="n">
        <f aca="false">J384+J385</f>
        <v>0</v>
      </c>
      <c r="K383" s="25" t="n">
        <f aca="false">K384+K385</f>
        <v>0</v>
      </c>
      <c r="L383" s="20" t="n">
        <f aca="false">K383-J383</f>
        <v>0</v>
      </c>
    </row>
    <row r="384" customFormat="false" ht="13.8" hidden="false" customHeight="true" outlineLevel="0" collapsed="false">
      <c r="B384" s="51" t="s">
        <v>142</v>
      </c>
      <c r="C384" s="14" t="s">
        <v>24</v>
      </c>
      <c r="D384" s="14" t="s">
        <v>134</v>
      </c>
      <c r="E384" s="24" t="s">
        <v>68</v>
      </c>
      <c r="F384" s="14" t="s">
        <v>143</v>
      </c>
      <c r="G384" s="25" t="n">
        <v>0</v>
      </c>
      <c r="H384" s="40"/>
      <c r="I384" s="25" t="n">
        <v>0</v>
      </c>
      <c r="J384" s="25" t="n">
        <v>0</v>
      </c>
      <c r="K384" s="25" t="n">
        <v>0</v>
      </c>
      <c r="L384" s="20" t="n">
        <f aca="false">K384-J384</f>
        <v>0</v>
      </c>
    </row>
    <row r="385" customFormat="false" ht="27.6" hidden="false" customHeight="true" outlineLevel="0" collapsed="false">
      <c r="B385" s="51" t="s">
        <v>39</v>
      </c>
      <c r="C385" s="14" t="s">
        <v>24</v>
      </c>
      <c r="D385" s="14" t="s">
        <v>134</v>
      </c>
      <c r="E385" s="24" t="s">
        <v>68</v>
      </c>
      <c r="F385" s="14" t="s">
        <v>144</v>
      </c>
      <c r="G385" s="25" t="n">
        <v>0</v>
      </c>
      <c r="H385" s="40"/>
      <c r="I385" s="25" t="n">
        <v>0</v>
      </c>
      <c r="J385" s="25" t="n">
        <v>0</v>
      </c>
      <c r="K385" s="25" t="n">
        <v>0</v>
      </c>
      <c r="L385" s="20" t="n">
        <f aca="false">K385-J385</f>
        <v>0</v>
      </c>
    </row>
    <row r="386" customFormat="false" ht="27.6" hidden="false" customHeight="false" outlineLevel="0" collapsed="false">
      <c r="B386" s="56" t="s">
        <v>145</v>
      </c>
      <c r="C386" s="14" t="s">
        <v>24</v>
      </c>
      <c r="D386" s="14" t="s">
        <v>134</v>
      </c>
      <c r="E386" s="24" t="s">
        <v>225</v>
      </c>
      <c r="F386" s="38"/>
      <c r="G386" s="59" t="n">
        <f aca="false">G391+G387</f>
        <v>3518</v>
      </c>
      <c r="H386" s="21"/>
      <c r="I386" s="59" t="n">
        <f aca="false">I391+I387</f>
        <v>3518</v>
      </c>
      <c r="J386" s="59" t="n">
        <f aca="false">J391+J387</f>
        <v>3639.5</v>
      </c>
      <c r="K386" s="59" t="n">
        <f aca="false">K391+K387</f>
        <v>0</v>
      </c>
      <c r="L386" s="20" t="n">
        <f aca="false">K386-J386</f>
        <v>-3639.5</v>
      </c>
    </row>
    <row r="387" customFormat="false" ht="55.2" hidden="false" customHeight="false" outlineLevel="0" collapsed="false">
      <c r="B387" s="51" t="s">
        <v>31</v>
      </c>
      <c r="C387" s="14" t="s">
        <v>24</v>
      </c>
      <c r="D387" s="14" t="s">
        <v>134</v>
      </c>
      <c r="E387" s="24" t="s">
        <v>225</v>
      </c>
      <c r="F387" s="38" t="s">
        <v>32</v>
      </c>
      <c r="G387" s="59" t="n">
        <f aca="false">G388</f>
        <v>0</v>
      </c>
      <c r="H387" s="21"/>
      <c r="I387" s="59" t="n">
        <f aca="false">I388</f>
        <v>0</v>
      </c>
      <c r="J387" s="59" t="n">
        <f aca="false">J388</f>
        <v>0</v>
      </c>
      <c r="K387" s="59" t="n">
        <f aca="false">K388</f>
        <v>0</v>
      </c>
      <c r="L387" s="20" t="n">
        <f aca="false">K387-J387</f>
        <v>0</v>
      </c>
    </row>
    <row r="388" customFormat="false" ht="13.8" hidden="false" customHeight="false" outlineLevel="0" collapsed="false">
      <c r="B388" s="51" t="s">
        <v>140</v>
      </c>
      <c r="C388" s="14" t="s">
        <v>24</v>
      </c>
      <c r="D388" s="14" t="s">
        <v>134</v>
      </c>
      <c r="E388" s="24" t="s">
        <v>225</v>
      </c>
      <c r="F388" s="38" t="s">
        <v>141</v>
      </c>
      <c r="G388" s="59" t="n">
        <f aca="false">G389+G390</f>
        <v>0</v>
      </c>
      <c r="H388" s="21"/>
      <c r="I388" s="59" t="n">
        <f aca="false">I389+I390</f>
        <v>0</v>
      </c>
      <c r="J388" s="59" t="n">
        <f aca="false">J389+J390</f>
        <v>0</v>
      </c>
      <c r="K388" s="59" t="n">
        <f aca="false">K389+K390</f>
        <v>0</v>
      </c>
      <c r="L388" s="20" t="n">
        <f aca="false">K388-J388</f>
        <v>0</v>
      </c>
    </row>
    <row r="389" customFormat="false" ht="13.8" hidden="false" customHeight="false" outlineLevel="0" collapsed="false">
      <c r="B389" s="51" t="s">
        <v>142</v>
      </c>
      <c r="C389" s="14" t="s">
        <v>24</v>
      </c>
      <c r="D389" s="14" t="s">
        <v>134</v>
      </c>
      <c r="E389" s="24" t="s">
        <v>225</v>
      </c>
      <c r="F389" s="38" t="s">
        <v>143</v>
      </c>
      <c r="G389" s="59" t="n">
        <v>0</v>
      </c>
      <c r="H389" s="21"/>
      <c r="I389" s="59" t="n">
        <v>0</v>
      </c>
      <c r="J389" s="59" t="n">
        <v>0</v>
      </c>
      <c r="K389" s="59" t="n">
        <v>0</v>
      </c>
      <c r="L389" s="20" t="n">
        <f aca="false">K389-J389</f>
        <v>0</v>
      </c>
    </row>
    <row r="390" customFormat="false" ht="27.6" hidden="false" customHeight="false" outlineLevel="0" collapsed="false">
      <c r="B390" s="51" t="s">
        <v>39</v>
      </c>
      <c r="C390" s="14" t="s">
        <v>24</v>
      </c>
      <c r="D390" s="14" t="s">
        <v>134</v>
      </c>
      <c r="E390" s="24" t="s">
        <v>225</v>
      </c>
      <c r="F390" s="38" t="s">
        <v>144</v>
      </c>
      <c r="G390" s="59" t="n">
        <v>0</v>
      </c>
      <c r="H390" s="21"/>
      <c r="I390" s="59" t="n">
        <v>0</v>
      </c>
      <c r="J390" s="59" t="n">
        <v>0</v>
      </c>
      <c r="K390" s="59" t="n">
        <v>0</v>
      </c>
      <c r="L390" s="20" t="n">
        <f aca="false">K390-J390</f>
        <v>0</v>
      </c>
    </row>
    <row r="391" customFormat="false" ht="27.6" hidden="false" customHeight="false" outlineLevel="0" collapsed="false">
      <c r="B391" s="27" t="s">
        <v>41</v>
      </c>
      <c r="C391" s="14" t="s">
        <v>24</v>
      </c>
      <c r="D391" s="14" t="s">
        <v>134</v>
      </c>
      <c r="E391" s="24" t="s">
        <v>225</v>
      </c>
      <c r="F391" s="14" t="s">
        <v>42</v>
      </c>
      <c r="G391" s="59" t="n">
        <f aca="false">G392</f>
        <v>3518</v>
      </c>
      <c r="H391" s="21"/>
      <c r="I391" s="59" t="n">
        <f aca="false">I392</f>
        <v>3518</v>
      </c>
      <c r="J391" s="59" t="n">
        <f aca="false">J392</f>
        <v>3639.5</v>
      </c>
      <c r="K391" s="59" t="n">
        <f aca="false">K392</f>
        <v>0</v>
      </c>
      <c r="L391" s="20" t="n">
        <f aca="false">K391-J391</f>
        <v>-3639.5</v>
      </c>
    </row>
    <row r="392" customFormat="false" ht="13.8" hidden="false" customHeight="false" outlineLevel="0" collapsed="false">
      <c r="B392" s="28" t="s">
        <v>43</v>
      </c>
      <c r="C392" s="14" t="s">
        <v>24</v>
      </c>
      <c r="D392" s="14" t="s">
        <v>134</v>
      </c>
      <c r="E392" s="24" t="s">
        <v>225</v>
      </c>
      <c r="F392" s="14" t="s">
        <v>44</v>
      </c>
      <c r="G392" s="59" t="n">
        <f aca="false">G393</f>
        <v>3518</v>
      </c>
      <c r="H392" s="21"/>
      <c r="I392" s="59" t="n">
        <f aca="false">I393</f>
        <v>3518</v>
      </c>
      <c r="J392" s="59" t="n">
        <f aca="false">J393</f>
        <v>3639.5</v>
      </c>
      <c r="K392" s="59" t="n">
        <f aca="false">K393</f>
        <v>0</v>
      </c>
      <c r="L392" s="20" t="n">
        <f aca="false">K392-J392</f>
        <v>-3639.5</v>
      </c>
    </row>
    <row r="393" customFormat="false" ht="13.8" hidden="false" customHeight="false" outlineLevel="0" collapsed="false">
      <c r="B393" s="28" t="s">
        <v>83</v>
      </c>
      <c r="C393" s="14" t="s">
        <v>24</v>
      </c>
      <c r="D393" s="14" t="s">
        <v>134</v>
      </c>
      <c r="E393" s="24" t="s">
        <v>225</v>
      </c>
      <c r="F393" s="14" t="s">
        <v>46</v>
      </c>
      <c r="G393" s="59" t="n">
        <f aca="false">3518.2-0.2</f>
        <v>3518</v>
      </c>
      <c r="H393" s="21"/>
      <c r="I393" s="59" t="n">
        <f aca="false">3518.2-0.2</f>
        <v>3518</v>
      </c>
      <c r="J393" s="59" t="n">
        <v>3639.5</v>
      </c>
      <c r="K393" s="59" t="n">
        <v>0</v>
      </c>
      <c r="L393" s="20" t="n">
        <f aca="false">K393-J393</f>
        <v>-3639.5</v>
      </c>
    </row>
    <row r="394" customFormat="false" ht="41.4" hidden="false" customHeight="true" outlineLevel="0" collapsed="false">
      <c r="B394" s="60" t="s">
        <v>226</v>
      </c>
      <c r="C394" s="14" t="s">
        <v>24</v>
      </c>
      <c r="D394" s="14" t="s">
        <v>134</v>
      </c>
      <c r="E394" s="24" t="s">
        <v>109</v>
      </c>
      <c r="F394" s="38"/>
      <c r="G394" s="61" t="n">
        <f aca="false">G395</f>
        <v>0</v>
      </c>
      <c r="H394" s="21"/>
      <c r="I394" s="61" t="n">
        <f aca="false">I395</f>
        <v>0</v>
      </c>
      <c r="J394" s="61" t="n">
        <f aca="false">J395</f>
        <v>0</v>
      </c>
      <c r="K394" s="59" t="n">
        <f aca="false">K395</f>
        <v>0</v>
      </c>
      <c r="L394" s="20" t="n">
        <f aca="false">K394-J394</f>
        <v>0</v>
      </c>
    </row>
    <row r="395" customFormat="false" ht="27.6" hidden="false" customHeight="true" outlineLevel="0" collapsed="false">
      <c r="B395" s="27" t="s">
        <v>41</v>
      </c>
      <c r="C395" s="14" t="s">
        <v>24</v>
      </c>
      <c r="D395" s="14" t="s">
        <v>134</v>
      </c>
      <c r="E395" s="24" t="s">
        <v>109</v>
      </c>
      <c r="F395" s="14" t="s">
        <v>42</v>
      </c>
      <c r="G395" s="61" t="n">
        <f aca="false">G396</f>
        <v>0</v>
      </c>
      <c r="H395" s="21"/>
      <c r="I395" s="61" t="n">
        <f aca="false">I396</f>
        <v>0</v>
      </c>
      <c r="J395" s="61" t="n">
        <f aca="false">J396</f>
        <v>0</v>
      </c>
      <c r="K395" s="59" t="n">
        <f aca="false">K396</f>
        <v>0</v>
      </c>
      <c r="L395" s="20" t="n">
        <f aca="false">K395-J395</f>
        <v>0</v>
      </c>
    </row>
    <row r="396" customFormat="false" ht="13.8" hidden="false" customHeight="true" outlineLevel="0" collapsed="false">
      <c r="B396" s="28" t="s">
        <v>43</v>
      </c>
      <c r="C396" s="14" t="s">
        <v>24</v>
      </c>
      <c r="D396" s="14" t="s">
        <v>134</v>
      </c>
      <c r="E396" s="24" t="s">
        <v>109</v>
      </c>
      <c r="F396" s="14" t="s">
        <v>44</v>
      </c>
      <c r="G396" s="61" t="n">
        <f aca="false">G397</f>
        <v>0</v>
      </c>
      <c r="H396" s="21"/>
      <c r="I396" s="61" t="n">
        <f aca="false">I397</f>
        <v>0</v>
      </c>
      <c r="J396" s="61" t="n">
        <f aca="false">J397</f>
        <v>0</v>
      </c>
      <c r="K396" s="59" t="n">
        <f aca="false">K397</f>
        <v>0</v>
      </c>
      <c r="L396" s="20" t="n">
        <f aca="false">K396-J396</f>
        <v>0</v>
      </c>
    </row>
    <row r="397" customFormat="false" ht="13.8" hidden="false" customHeight="true" outlineLevel="0" collapsed="false">
      <c r="B397" s="28" t="s">
        <v>83</v>
      </c>
      <c r="C397" s="14" t="s">
        <v>24</v>
      </c>
      <c r="D397" s="14" t="s">
        <v>134</v>
      </c>
      <c r="E397" s="24" t="s">
        <v>109</v>
      </c>
      <c r="F397" s="14" t="s">
        <v>46</v>
      </c>
      <c r="G397" s="61" t="n">
        <v>0</v>
      </c>
      <c r="H397" s="21"/>
      <c r="I397" s="61" t="n">
        <v>0</v>
      </c>
      <c r="J397" s="61" t="n">
        <v>0</v>
      </c>
      <c r="K397" s="59" t="n">
        <v>0</v>
      </c>
      <c r="L397" s="20" t="n">
        <f aca="false">K397-J397</f>
        <v>0</v>
      </c>
    </row>
    <row r="398" customFormat="false" ht="13.8" hidden="false" customHeight="true" outlineLevel="0" collapsed="false">
      <c r="B398" s="28" t="s">
        <v>227</v>
      </c>
      <c r="C398" s="14" t="s">
        <v>24</v>
      </c>
      <c r="D398" s="14" t="s">
        <v>134</v>
      </c>
      <c r="E398" s="62" t="s">
        <v>228</v>
      </c>
      <c r="F398" s="63"/>
      <c r="G398" s="64" t="n">
        <f aca="false">G399</f>
        <v>0</v>
      </c>
      <c r="H398" s="64" t="n">
        <f aca="false">H399</f>
        <v>0</v>
      </c>
      <c r="I398" s="64" t="n">
        <f aca="false">I399</f>
        <v>0</v>
      </c>
      <c r="J398" s="64" t="n">
        <f aca="false">J399</f>
        <v>0</v>
      </c>
      <c r="K398" s="64" t="n">
        <f aca="false">K399</f>
        <v>0</v>
      </c>
      <c r="L398" s="20" t="n">
        <f aca="false">K398-J398</f>
        <v>0</v>
      </c>
    </row>
    <row r="399" customFormat="false" ht="13.8" hidden="false" customHeight="true" outlineLevel="0" collapsed="false">
      <c r="B399" s="30" t="s">
        <v>57</v>
      </c>
      <c r="C399" s="14" t="s">
        <v>24</v>
      </c>
      <c r="D399" s="14" t="s">
        <v>134</v>
      </c>
      <c r="E399" s="62" t="s">
        <v>228</v>
      </c>
      <c r="F399" s="65" t="n">
        <v>800</v>
      </c>
      <c r="G399" s="64" t="n">
        <f aca="false">G400</f>
        <v>0</v>
      </c>
      <c r="H399" s="64" t="n">
        <f aca="false">H400</f>
        <v>0</v>
      </c>
      <c r="I399" s="64" t="n">
        <f aca="false">I400</f>
        <v>0</v>
      </c>
      <c r="J399" s="64" t="n">
        <f aca="false">J400</f>
        <v>0</v>
      </c>
      <c r="K399" s="64" t="n">
        <f aca="false">K400</f>
        <v>0</v>
      </c>
      <c r="L399" s="20" t="n">
        <f aca="false">K399-J399</f>
        <v>0</v>
      </c>
    </row>
    <row r="400" customFormat="false" ht="13.8" hidden="false" customHeight="true" outlineLevel="0" collapsed="false">
      <c r="B400" s="28" t="s">
        <v>131</v>
      </c>
      <c r="C400" s="14" t="s">
        <v>24</v>
      </c>
      <c r="D400" s="14" t="s">
        <v>134</v>
      </c>
      <c r="E400" s="62" t="s">
        <v>228</v>
      </c>
      <c r="F400" s="63" t="n">
        <v>870</v>
      </c>
      <c r="G400" s="64" t="n">
        <v>0</v>
      </c>
      <c r="H400" s="21"/>
      <c r="I400" s="64" t="n">
        <v>0</v>
      </c>
      <c r="J400" s="64" t="n">
        <v>0</v>
      </c>
      <c r="K400" s="64" t="n">
        <v>0</v>
      </c>
      <c r="L400" s="20" t="n">
        <f aca="false">K400-J400</f>
        <v>0</v>
      </c>
    </row>
    <row r="401" customFormat="false" ht="41.4" hidden="false" customHeight="false" outlineLevel="0" collapsed="false">
      <c r="B401" s="29" t="s">
        <v>229</v>
      </c>
      <c r="C401" s="14" t="s">
        <v>24</v>
      </c>
      <c r="D401" s="14" t="s">
        <v>134</v>
      </c>
      <c r="E401" s="24" t="s">
        <v>50</v>
      </c>
      <c r="F401" s="14"/>
      <c r="G401" s="59" t="n">
        <f aca="false">G405+G402</f>
        <v>0</v>
      </c>
      <c r="H401" s="59" t="e">
        <f aca="false">H405+H402</f>
        <v>#REF!</v>
      </c>
      <c r="I401" s="59" t="n">
        <f aca="false">I405+I402</f>
        <v>640.8</v>
      </c>
      <c r="J401" s="59" t="n">
        <f aca="false">J405+J402</f>
        <v>1325.9</v>
      </c>
      <c r="K401" s="59" t="n">
        <f aca="false">K405+K402</f>
        <v>2836.9</v>
      </c>
      <c r="L401" s="20" t="n">
        <f aca="false">K401-J401</f>
        <v>1511</v>
      </c>
    </row>
    <row r="402" customFormat="false" ht="27.6" hidden="false" customHeight="false" outlineLevel="0" collapsed="false">
      <c r="B402" s="27" t="s">
        <v>41</v>
      </c>
      <c r="C402" s="14" t="s">
        <v>24</v>
      </c>
      <c r="D402" s="14" t="s">
        <v>134</v>
      </c>
      <c r="E402" s="24" t="s">
        <v>50</v>
      </c>
      <c r="F402" s="14" t="s">
        <v>42</v>
      </c>
      <c r="G402" s="59" t="n">
        <f aca="false">G403</f>
        <v>0</v>
      </c>
      <c r="H402" s="59" t="n">
        <f aca="false">H403</f>
        <v>0</v>
      </c>
      <c r="I402" s="59" t="n">
        <f aca="false">I403</f>
        <v>0</v>
      </c>
      <c r="J402" s="59" t="n">
        <f aca="false">J403</f>
        <v>0</v>
      </c>
      <c r="K402" s="59" t="n">
        <f aca="false">K403</f>
        <v>79.5</v>
      </c>
      <c r="L402" s="20" t="n">
        <f aca="false">K402-J402</f>
        <v>79.5</v>
      </c>
    </row>
    <row r="403" customFormat="false" ht="13.8" hidden="false" customHeight="false" outlineLevel="0" collapsed="false">
      <c r="B403" s="28" t="s">
        <v>43</v>
      </c>
      <c r="C403" s="14" t="s">
        <v>24</v>
      </c>
      <c r="D403" s="14" t="s">
        <v>134</v>
      </c>
      <c r="E403" s="24" t="s">
        <v>50</v>
      </c>
      <c r="F403" s="14" t="s">
        <v>44</v>
      </c>
      <c r="G403" s="59" t="n">
        <f aca="false">G404</f>
        <v>0</v>
      </c>
      <c r="H403" s="59" t="n">
        <f aca="false">H404</f>
        <v>0</v>
      </c>
      <c r="I403" s="59" t="n">
        <f aca="false">I404</f>
        <v>0</v>
      </c>
      <c r="J403" s="59" t="n">
        <f aca="false">J404</f>
        <v>0</v>
      </c>
      <c r="K403" s="59" t="n">
        <f aca="false">K404</f>
        <v>79.5</v>
      </c>
      <c r="L403" s="20" t="n">
        <f aca="false">K403-J403</f>
        <v>79.5</v>
      </c>
    </row>
    <row r="404" customFormat="false" ht="13.8" hidden="false" customHeight="false" outlineLevel="0" collapsed="false">
      <c r="B404" s="28" t="s">
        <v>83</v>
      </c>
      <c r="C404" s="14" t="s">
        <v>24</v>
      </c>
      <c r="D404" s="14" t="s">
        <v>134</v>
      </c>
      <c r="E404" s="24" t="s">
        <v>50</v>
      </c>
      <c r="F404" s="14" t="s">
        <v>46</v>
      </c>
      <c r="G404" s="59" t="n">
        <v>0</v>
      </c>
      <c r="H404" s="59"/>
      <c r="I404" s="59" t="n">
        <v>0</v>
      </c>
      <c r="J404" s="59" t="n">
        <v>0</v>
      </c>
      <c r="K404" s="59" t="n">
        <v>79.5</v>
      </c>
      <c r="L404" s="20" t="n">
        <f aca="false">K404-J404</f>
        <v>79.5</v>
      </c>
    </row>
    <row r="405" customFormat="false" ht="13.8" hidden="false" customHeight="false" outlineLevel="0" collapsed="false">
      <c r="B405" s="66" t="s">
        <v>166</v>
      </c>
      <c r="C405" s="14" t="s">
        <v>24</v>
      </c>
      <c r="D405" s="14" t="s">
        <v>134</v>
      </c>
      <c r="E405" s="24" t="s">
        <v>50</v>
      </c>
      <c r="F405" s="14" t="s">
        <v>167</v>
      </c>
      <c r="G405" s="59" t="n">
        <f aca="false">G406</f>
        <v>0</v>
      </c>
      <c r="H405" s="59" t="e">
        <f aca="false">H406</f>
        <v>#REF!</v>
      </c>
      <c r="I405" s="59" t="n">
        <f aca="false">I406</f>
        <v>640.8</v>
      </c>
      <c r="J405" s="59" t="n">
        <f aca="false">J406</f>
        <v>1325.9</v>
      </c>
      <c r="K405" s="59" t="n">
        <f aca="false">K406</f>
        <v>2757.4</v>
      </c>
      <c r="L405" s="20" t="n">
        <f aca="false">K405-J405</f>
        <v>1431.5</v>
      </c>
    </row>
    <row r="406" customFormat="false" ht="13.8" hidden="false" customHeight="false" outlineLevel="0" collapsed="false">
      <c r="B406" s="66" t="s">
        <v>230</v>
      </c>
      <c r="C406" s="14" t="s">
        <v>24</v>
      </c>
      <c r="D406" s="14" t="s">
        <v>134</v>
      </c>
      <c r="E406" s="24" t="s">
        <v>50</v>
      </c>
      <c r="F406" s="14" t="s">
        <v>169</v>
      </c>
      <c r="G406" s="59" t="n">
        <v>0</v>
      </c>
      <c r="H406" s="59" t="e">
        <f aca="false">#REF!+#REF!</f>
        <v>#REF!</v>
      </c>
      <c r="I406" s="59" t="n">
        <f aca="false">103.4+537.4</f>
        <v>640.8</v>
      </c>
      <c r="J406" s="59" t="n">
        <v>1325.9</v>
      </c>
      <c r="K406" s="59" t="n">
        <f aca="false">2257.4+500</f>
        <v>2757.4</v>
      </c>
      <c r="L406" s="20" t="n">
        <f aca="false">K406-J406</f>
        <v>1431.5</v>
      </c>
    </row>
    <row r="407" customFormat="false" ht="27.6" hidden="false" customHeight="false" outlineLevel="0" collapsed="false">
      <c r="B407" s="27" t="s">
        <v>231</v>
      </c>
      <c r="C407" s="14" t="s">
        <v>24</v>
      </c>
      <c r="D407" s="14" t="s">
        <v>134</v>
      </c>
      <c r="E407" s="24" t="s">
        <v>232</v>
      </c>
      <c r="F407" s="14"/>
      <c r="G407" s="59" t="n">
        <f aca="false">G408</f>
        <v>0</v>
      </c>
      <c r="H407" s="59" t="n">
        <f aca="false">H408</f>
        <v>0</v>
      </c>
      <c r="I407" s="59" t="n">
        <f aca="false">I408</f>
        <v>0</v>
      </c>
      <c r="J407" s="59" t="n">
        <f aca="false">J408</f>
        <v>940.5</v>
      </c>
      <c r="K407" s="59" t="n">
        <f aca="false">K408</f>
        <v>940.5</v>
      </c>
      <c r="L407" s="20" t="n">
        <f aca="false">K407-J407</f>
        <v>0</v>
      </c>
    </row>
    <row r="408" customFormat="false" ht="13.8" hidden="false" customHeight="false" outlineLevel="0" collapsed="false">
      <c r="B408" s="66" t="s">
        <v>166</v>
      </c>
      <c r="C408" s="14" t="s">
        <v>24</v>
      </c>
      <c r="D408" s="14" t="s">
        <v>134</v>
      </c>
      <c r="E408" s="24" t="s">
        <v>232</v>
      </c>
      <c r="F408" s="14" t="s">
        <v>167</v>
      </c>
      <c r="G408" s="59" t="n">
        <f aca="false">G409</f>
        <v>0</v>
      </c>
      <c r="H408" s="59" t="n">
        <f aca="false">H409</f>
        <v>0</v>
      </c>
      <c r="I408" s="59" t="n">
        <f aca="false">I409</f>
        <v>0</v>
      </c>
      <c r="J408" s="59" t="n">
        <f aca="false">J409</f>
        <v>940.5</v>
      </c>
      <c r="K408" s="59" t="n">
        <f aca="false">K409</f>
        <v>940.5</v>
      </c>
      <c r="L408" s="20" t="n">
        <f aca="false">K408-J408</f>
        <v>0</v>
      </c>
    </row>
    <row r="409" customFormat="false" ht="13.8" hidden="false" customHeight="false" outlineLevel="0" collapsed="false">
      <c r="B409" s="28" t="s">
        <v>233</v>
      </c>
      <c r="C409" s="14" t="s">
        <v>24</v>
      </c>
      <c r="D409" s="14" t="s">
        <v>134</v>
      </c>
      <c r="E409" s="24" t="s">
        <v>232</v>
      </c>
      <c r="F409" s="14" t="s">
        <v>234</v>
      </c>
      <c r="G409" s="59" t="n">
        <v>0</v>
      </c>
      <c r="H409" s="59"/>
      <c r="I409" s="59" t="n">
        <v>0</v>
      </c>
      <c r="J409" s="59" t="n">
        <v>940.5</v>
      </c>
      <c r="K409" s="59" t="n">
        <v>940.5</v>
      </c>
      <c r="L409" s="20" t="n">
        <f aca="false">K409-J409</f>
        <v>0</v>
      </c>
    </row>
    <row r="410" customFormat="false" ht="29.4" hidden="false" customHeight="true" outlineLevel="0" collapsed="false">
      <c r="B410" s="28" t="s">
        <v>91</v>
      </c>
      <c r="C410" s="14" t="s">
        <v>24</v>
      </c>
      <c r="D410" s="14" t="s">
        <v>134</v>
      </c>
      <c r="E410" s="24" t="s">
        <v>92</v>
      </c>
      <c r="F410" s="14"/>
      <c r="G410" s="64" t="n">
        <f aca="false">G411+G412</f>
        <v>0</v>
      </c>
      <c r="H410" s="64" t="n">
        <f aca="false">H411+H412</f>
        <v>0</v>
      </c>
      <c r="I410" s="64" t="n">
        <f aca="false">I411+I412</f>
        <v>30.4</v>
      </c>
      <c r="J410" s="64" t="n">
        <f aca="false">J411+J412</f>
        <v>500.5</v>
      </c>
      <c r="K410" s="64" t="n">
        <f aca="false">K411+K412</f>
        <v>824.9</v>
      </c>
      <c r="L410" s="20" t="n">
        <f aca="false">K410-J410</f>
        <v>324.4</v>
      </c>
    </row>
    <row r="411" customFormat="false" ht="13.8" hidden="false" customHeight="false" outlineLevel="0" collapsed="false">
      <c r="B411" s="28" t="s">
        <v>83</v>
      </c>
      <c r="C411" s="14" t="s">
        <v>24</v>
      </c>
      <c r="D411" s="14" t="s">
        <v>134</v>
      </c>
      <c r="E411" s="24" t="s">
        <v>92</v>
      </c>
      <c r="F411" s="14" t="s">
        <v>46</v>
      </c>
      <c r="G411" s="59" t="n">
        <v>0</v>
      </c>
      <c r="H411" s="21"/>
      <c r="I411" s="59" t="n">
        <v>30.4</v>
      </c>
      <c r="J411" s="59" t="n">
        <v>176.3</v>
      </c>
      <c r="K411" s="59" t="n">
        <v>365.8</v>
      </c>
      <c r="L411" s="20" t="n">
        <f aca="false">K411-J411</f>
        <v>189.5</v>
      </c>
    </row>
    <row r="412" customFormat="false" ht="13.8" hidden="false" customHeight="false" outlineLevel="0" collapsed="false">
      <c r="B412" s="66" t="s">
        <v>166</v>
      </c>
      <c r="C412" s="14" t="s">
        <v>24</v>
      </c>
      <c r="D412" s="14" t="s">
        <v>134</v>
      </c>
      <c r="E412" s="24" t="s">
        <v>92</v>
      </c>
      <c r="F412" s="14" t="s">
        <v>167</v>
      </c>
      <c r="G412" s="59" t="n">
        <f aca="false">G413+G414</f>
        <v>0</v>
      </c>
      <c r="H412" s="59" t="n">
        <f aca="false">H413+H414</f>
        <v>0</v>
      </c>
      <c r="I412" s="59" t="n">
        <f aca="false">I413+I414</f>
        <v>0</v>
      </c>
      <c r="J412" s="59" t="n">
        <f aca="false">J413+J414</f>
        <v>324.2</v>
      </c>
      <c r="K412" s="59" t="n">
        <f aca="false">K413+K414</f>
        <v>459.1</v>
      </c>
      <c r="L412" s="20" t="n">
        <f aca="false">K412-J412</f>
        <v>134.9</v>
      </c>
    </row>
    <row r="413" customFormat="false" ht="13.8" hidden="false" customHeight="false" outlineLevel="0" collapsed="false">
      <c r="B413" s="66" t="s">
        <v>230</v>
      </c>
      <c r="C413" s="14" t="s">
        <v>24</v>
      </c>
      <c r="D413" s="14" t="s">
        <v>134</v>
      </c>
      <c r="E413" s="24" t="s">
        <v>92</v>
      </c>
      <c r="F413" s="14" t="s">
        <v>169</v>
      </c>
      <c r="G413" s="59" t="n">
        <v>0</v>
      </c>
      <c r="H413" s="21"/>
      <c r="I413" s="59" t="n">
        <v>0</v>
      </c>
      <c r="J413" s="59" t="n">
        <v>0</v>
      </c>
      <c r="K413" s="59" t="n">
        <v>0</v>
      </c>
      <c r="L413" s="20" t="n">
        <f aca="false">K413-J413</f>
        <v>0</v>
      </c>
    </row>
    <row r="414" customFormat="false" ht="13.8" hidden="false" customHeight="false" outlineLevel="0" collapsed="false">
      <c r="B414" s="28" t="s">
        <v>233</v>
      </c>
      <c r="C414" s="14" t="s">
        <v>24</v>
      </c>
      <c r="D414" s="14" t="s">
        <v>134</v>
      </c>
      <c r="E414" s="24" t="s">
        <v>92</v>
      </c>
      <c r="F414" s="14" t="s">
        <v>234</v>
      </c>
      <c r="G414" s="59" t="n">
        <v>0</v>
      </c>
      <c r="H414" s="21"/>
      <c r="I414" s="59" t="n">
        <v>0</v>
      </c>
      <c r="J414" s="59" t="n">
        <v>324.2</v>
      </c>
      <c r="K414" s="59" t="n">
        <v>459.1</v>
      </c>
      <c r="L414" s="20" t="n">
        <f aca="false">K414-J414</f>
        <v>134.9</v>
      </c>
    </row>
    <row r="415" customFormat="false" ht="13.8" hidden="false" customHeight="true" outlineLevel="0" collapsed="false">
      <c r="B415" s="32" t="s">
        <v>235</v>
      </c>
      <c r="C415" s="67" t="s">
        <v>26</v>
      </c>
      <c r="D415" s="67"/>
      <c r="E415" s="67"/>
      <c r="F415" s="67"/>
      <c r="G415" s="20" t="n">
        <f aca="false">G416</f>
        <v>0</v>
      </c>
      <c r="H415" s="21" t="e">
        <f aca="false">G415-#REF!</f>
        <v>#REF!</v>
      </c>
      <c r="I415" s="20" t="n">
        <f aca="false">I416</f>
        <v>0</v>
      </c>
      <c r="J415" s="20" t="n">
        <f aca="false">J416</f>
        <v>0</v>
      </c>
      <c r="K415" s="20" t="n">
        <f aca="false">K416</f>
        <v>0</v>
      </c>
      <c r="L415" s="20" t="n">
        <f aca="false">K415-J415</f>
        <v>0</v>
      </c>
    </row>
    <row r="416" customFormat="false" ht="13.8" hidden="false" customHeight="true" outlineLevel="0" collapsed="false">
      <c r="B416" s="35" t="s">
        <v>236</v>
      </c>
      <c r="C416" s="68" t="s">
        <v>26</v>
      </c>
      <c r="D416" s="68" t="s">
        <v>52</v>
      </c>
      <c r="E416" s="68"/>
      <c r="F416" s="67"/>
      <c r="G416" s="20" t="n">
        <f aca="false">G417</f>
        <v>0</v>
      </c>
      <c r="H416" s="21" t="e">
        <f aca="false">G416-#REF!</f>
        <v>#REF!</v>
      </c>
      <c r="I416" s="20" t="n">
        <f aca="false">I417</f>
        <v>0</v>
      </c>
      <c r="J416" s="20" t="n">
        <f aca="false">J417</f>
        <v>0</v>
      </c>
      <c r="K416" s="20" t="n">
        <f aca="false">K417</f>
        <v>0</v>
      </c>
      <c r="L416" s="20" t="n">
        <f aca="false">K416-J416</f>
        <v>0</v>
      </c>
    </row>
    <row r="417" customFormat="false" ht="13.8" hidden="false" customHeight="true" outlineLevel="0" collapsed="false">
      <c r="B417" s="35" t="s">
        <v>27</v>
      </c>
      <c r="C417" s="69" t="s">
        <v>26</v>
      </c>
      <c r="D417" s="69" t="s">
        <v>52</v>
      </c>
      <c r="E417" s="62" t="n">
        <v>88</v>
      </c>
      <c r="F417" s="70"/>
      <c r="G417" s="25" t="n">
        <f aca="false">G418+G421</f>
        <v>0</v>
      </c>
      <c r="H417" s="25" t="e">
        <f aca="false">H418+H421</f>
        <v>#REF!</v>
      </c>
      <c r="I417" s="25" t="n">
        <f aca="false">I418+I421</f>
        <v>0</v>
      </c>
      <c r="J417" s="25" t="n">
        <f aca="false">J418+J421</f>
        <v>0</v>
      </c>
      <c r="K417" s="25" t="n">
        <f aca="false">K418+K421</f>
        <v>0</v>
      </c>
      <c r="L417" s="20" t="n">
        <f aca="false">K417-J417</f>
        <v>0</v>
      </c>
    </row>
    <row r="418" customFormat="false" ht="27.6" hidden="false" customHeight="true" outlineLevel="0" collapsed="false">
      <c r="B418" s="35" t="s">
        <v>237</v>
      </c>
      <c r="C418" s="69" t="s">
        <v>26</v>
      </c>
      <c r="D418" s="69" t="s">
        <v>52</v>
      </c>
      <c r="E418" s="62" t="s">
        <v>238</v>
      </c>
      <c r="F418" s="70"/>
      <c r="G418" s="25" t="n">
        <f aca="false">G419</f>
        <v>0</v>
      </c>
      <c r="H418" s="21" t="e">
        <f aca="false">G418-#REF!</f>
        <v>#REF!</v>
      </c>
      <c r="I418" s="25" t="n">
        <f aca="false">I419</f>
        <v>0</v>
      </c>
      <c r="J418" s="25" t="n">
        <f aca="false">J419</f>
        <v>0</v>
      </c>
      <c r="K418" s="25" t="n">
        <f aca="false">K419</f>
        <v>0</v>
      </c>
      <c r="L418" s="20" t="n">
        <f aca="false">K418-J418</f>
        <v>0</v>
      </c>
    </row>
    <row r="419" customFormat="false" ht="13.8" hidden="false" customHeight="true" outlineLevel="0" collapsed="false">
      <c r="B419" s="35" t="s">
        <v>97</v>
      </c>
      <c r="C419" s="69" t="s">
        <v>26</v>
      </c>
      <c r="D419" s="69" t="s">
        <v>52</v>
      </c>
      <c r="E419" s="62" t="s">
        <v>238</v>
      </c>
      <c r="F419" s="63" t="n">
        <v>500</v>
      </c>
      <c r="G419" s="64" t="n">
        <f aca="false">G420</f>
        <v>0</v>
      </c>
      <c r="H419" s="21" t="e">
        <f aca="false">G419-#REF!</f>
        <v>#REF!</v>
      </c>
      <c r="I419" s="64" t="n">
        <f aca="false">I420</f>
        <v>0</v>
      </c>
      <c r="J419" s="64" t="n">
        <f aca="false">J420</f>
        <v>0</v>
      </c>
      <c r="K419" s="64" t="n">
        <f aca="false">K420</f>
        <v>0</v>
      </c>
      <c r="L419" s="20" t="n">
        <f aca="false">K419-J419</f>
        <v>0</v>
      </c>
    </row>
    <row r="420" customFormat="false" ht="13.8" hidden="false" customHeight="true" outlineLevel="0" collapsed="false">
      <c r="B420" s="35" t="s">
        <v>99</v>
      </c>
      <c r="C420" s="69" t="s">
        <v>26</v>
      </c>
      <c r="D420" s="69" t="s">
        <v>52</v>
      </c>
      <c r="E420" s="62" t="s">
        <v>238</v>
      </c>
      <c r="F420" s="63" t="n">
        <v>530</v>
      </c>
      <c r="G420" s="64" t="n">
        <v>0</v>
      </c>
      <c r="H420" s="21"/>
      <c r="I420" s="64" t="n">
        <v>0</v>
      </c>
      <c r="J420" s="64" t="n">
        <v>0</v>
      </c>
      <c r="K420" s="64" t="n">
        <v>0</v>
      </c>
      <c r="L420" s="20" t="n">
        <f aca="false">K420-J420</f>
        <v>0</v>
      </c>
    </row>
    <row r="421" customFormat="false" ht="13.8" hidden="false" customHeight="true" outlineLevel="0" collapsed="false">
      <c r="B421" s="28" t="s">
        <v>227</v>
      </c>
      <c r="C421" s="69" t="s">
        <v>26</v>
      </c>
      <c r="D421" s="69" t="s">
        <v>52</v>
      </c>
      <c r="E421" s="62" t="s">
        <v>228</v>
      </c>
      <c r="F421" s="63"/>
      <c r="G421" s="64" t="n">
        <f aca="false">G422</f>
        <v>0</v>
      </c>
      <c r="H421" s="64" t="n">
        <f aca="false">H422</f>
        <v>0</v>
      </c>
      <c r="I421" s="64" t="n">
        <f aca="false">I422</f>
        <v>0</v>
      </c>
      <c r="J421" s="64" t="n">
        <f aca="false">J422</f>
        <v>0</v>
      </c>
      <c r="K421" s="64" t="n">
        <f aca="false">K422</f>
        <v>0</v>
      </c>
      <c r="L421" s="20" t="n">
        <f aca="false">K421-J421</f>
        <v>0</v>
      </c>
    </row>
    <row r="422" customFormat="false" ht="13.8" hidden="false" customHeight="true" outlineLevel="0" collapsed="false">
      <c r="B422" s="30" t="s">
        <v>57</v>
      </c>
      <c r="C422" s="69" t="s">
        <v>26</v>
      </c>
      <c r="D422" s="69" t="s">
        <v>52</v>
      </c>
      <c r="E422" s="62" t="s">
        <v>228</v>
      </c>
      <c r="F422" s="65" t="n">
        <v>800</v>
      </c>
      <c r="G422" s="64" t="n">
        <f aca="false">G423</f>
        <v>0</v>
      </c>
      <c r="H422" s="64" t="n">
        <f aca="false">H423</f>
        <v>0</v>
      </c>
      <c r="I422" s="64" t="n">
        <f aca="false">I423</f>
        <v>0</v>
      </c>
      <c r="J422" s="64" t="n">
        <f aca="false">J423</f>
        <v>0</v>
      </c>
      <c r="K422" s="64" t="n">
        <f aca="false">K423</f>
        <v>0</v>
      </c>
      <c r="L422" s="20" t="n">
        <f aca="false">K422-J422</f>
        <v>0</v>
      </c>
    </row>
    <row r="423" customFormat="false" ht="13.8" hidden="false" customHeight="true" outlineLevel="0" collapsed="false">
      <c r="B423" s="28" t="s">
        <v>131</v>
      </c>
      <c r="C423" s="69" t="s">
        <v>26</v>
      </c>
      <c r="D423" s="69" t="s">
        <v>52</v>
      </c>
      <c r="E423" s="62" t="s">
        <v>228</v>
      </c>
      <c r="F423" s="63" t="n">
        <v>870</v>
      </c>
      <c r="G423" s="64" t="n">
        <v>0</v>
      </c>
      <c r="H423" s="21"/>
      <c r="I423" s="64" t="n">
        <v>0</v>
      </c>
      <c r="J423" s="64" t="n">
        <v>0</v>
      </c>
      <c r="K423" s="64" t="n">
        <v>0</v>
      </c>
      <c r="L423" s="20" t="n">
        <f aca="false">K423-J423</f>
        <v>0</v>
      </c>
    </row>
    <row r="424" customFormat="false" ht="27.6" hidden="false" customHeight="false" outlineLevel="0" collapsed="false">
      <c r="B424" s="18" t="s">
        <v>239</v>
      </c>
      <c r="C424" s="19" t="s">
        <v>52</v>
      </c>
      <c r="D424" s="19"/>
      <c r="E424" s="19"/>
      <c r="F424" s="19"/>
      <c r="G424" s="20" t="n">
        <f aca="false">G425+G455</f>
        <v>5006.8</v>
      </c>
      <c r="H424" s="20" t="e">
        <f aca="false">H425+H455</f>
        <v>#REF!</v>
      </c>
      <c r="I424" s="20" t="n">
        <f aca="false">I425+I455</f>
        <v>4441.7</v>
      </c>
      <c r="J424" s="20" t="n">
        <f aca="false">J425+J455</f>
        <v>4441.7</v>
      </c>
      <c r="K424" s="20" t="n">
        <f aca="false">K425+K455</f>
        <v>6279.1</v>
      </c>
      <c r="L424" s="20" t="n">
        <f aca="false">K424-J424</f>
        <v>1837.4</v>
      </c>
    </row>
    <row r="425" customFormat="false" ht="27.6" hidden="false" customHeight="false" outlineLevel="0" collapsed="false">
      <c r="B425" s="28" t="s">
        <v>240</v>
      </c>
      <c r="C425" s="19" t="s">
        <v>52</v>
      </c>
      <c r="D425" s="19" t="s">
        <v>241</v>
      </c>
      <c r="E425" s="14"/>
      <c r="F425" s="14"/>
      <c r="G425" s="20" t="n">
        <f aca="false">G439+G449+G426</f>
        <v>5006.8</v>
      </c>
      <c r="H425" s="21" t="e">
        <f aca="false">G425-#REF!</f>
        <v>#REF!</v>
      </c>
      <c r="I425" s="20" t="n">
        <f aca="false">I439+I449+I426</f>
        <v>4441.7</v>
      </c>
      <c r="J425" s="20" t="n">
        <f aca="false">J439+J449+J426</f>
        <v>4441.7</v>
      </c>
      <c r="K425" s="20" t="n">
        <f aca="false">K439+K449+K426</f>
        <v>6242.2</v>
      </c>
      <c r="L425" s="20" t="n">
        <f aca="false">K425-J425</f>
        <v>1800.5</v>
      </c>
    </row>
    <row r="426" customFormat="false" ht="27.6" hidden="false" customHeight="false" outlineLevel="0" collapsed="false">
      <c r="B426" s="28" t="s">
        <v>72</v>
      </c>
      <c r="C426" s="14" t="s">
        <v>52</v>
      </c>
      <c r="D426" s="14" t="s">
        <v>241</v>
      </c>
      <c r="E426" s="24" t="s">
        <v>26</v>
      </c>
      <c r="F426" s="14"/>
      <c r="G426" s="25" t="n">
        <f aca="false">G427</f>
        <v>4529.3</v>
      </c>
      <c r="H426" s="21"/>
      <c r="I426" s="25" t="n">
        <f aca="false">I427</f>
        <v>3964.2</v>
      </c>
      <c r="J426" s="25" t="n">
        <f aca="false">J427</f>
        <v>3964.2</v>
      </c>
      <c r="K426" s="25" t="n">
        <f aca="false">K427</f>
        <v>6170.7</v>
      </c>
      <c r="L426" s="20" t="n">
        <f aca="false">K426-J426</f>
        <v>2206.5</v>
      </c>
    </row>
    <row r="427" customFormat="false" ht="13.8" hidden="false" customHeight="false" outlineLevel="0" collapsed="false">
      <c r="B427" s="28" t="s">
        <v>74</v>
      </c>
      <c r="C427" s="14" t="s">
        <v>52</v>
      </c>
      <c r="D427" s="14" t="s">
        <v>241</v>
      </c>
      <c r="E427" s="24" t="s">
        <v>162</v>
      </c>
      <c r="F427" s="14"/>
      <c r="G427" s="25" t="n">
        <f aca="false">G428</f>
        <v>4529.3</v>
      </c>
      <c r="H427" s="21"/>
      <c r="I427" s="25" t="n">
        <f aca="false">I428</f>
        <v>3964.2</v>
      </c>
      <c r="J427" s="25" t="n">
        <f aca="false">J428</f>
        <v>3964.2</v>
      </c>
      <c r="K427" s="25" t="n">
        <f aca="false">K428</f>
        <v>6170.7</v>
      </c>
      <c r="L427" s="20" t="n">
        <f aca="false">K427-J427</f>
        <v>2206.5</v>
      </c>
    </row>
    <row r="428" customFormat="false" ht="41.4" hidden="false" customHeight="false" outlineLevel="0" collapsed="false">
      <c r="B428" s="28" t="s">
        <v>76</v>
      </c>
      <c r="C428" s="14" t="s">
        <v>52</v>
      </c>
      <c r="D428" s="14" t="s">
        <v>241</v>
      </c>
      <c r="E428" s="24" t="s">
        <v>77</v>
      </c>
      <c r="F428" s="14"/>
      <c r="G428" s="25" t="n">
        <f aca="false">G429+G434</f>
        <v>4529.3</v>
      </c>
      <c r="H428" s="21"/>
      <c r="I428" s="25" t="n">
        <f aca="false">I429+I434</f>
        <v>3964.2</v>
      </c>
      <c r="J428" s="25" t="n">
        <f aca="false">J429+J434</f>
        <v>3964.2</v>
      </c>
      <c r="K428" s="25" t="n">
        <f aca="false">K429+K434</f>
        <v>6170.7</v>
      </c>
      <c r="L428" s="20" t="n">
        <f aca="false">K428-J428</f>
        <v>2206.5</v>
      </c>
    </row>
    <row r="429" customFormat="false" ht="27.6" hidden="false" customHeight="false" outlineLevel="0" collapsed="false">
      <c r="B429" s="57" t="s">
        <v>242</v>
      </c>
      <c r="C429" s="14" t="s">
        <v>52</v>
      </c>
      <c r="D429" s="14" t="s">
        <v>241</v>
      </c>
      <c r="E429" s="24" t="s">
        <v>243</v>
      </c>
      <c r="F429" s="14"/>
      <c r="G429" s="25" t="n">
        <f aca="false">G430</f>
        <v>4529.3</v>
      </c>
      <c r="H429" s="21"/>
      <c r="I429" s="25" t="n">
        <f aca="false">I430</f>
        <v>3964.2</v>
      </c>
      <c r="J429" s="25" t="n">
        <f aca="false">J430</f>
        <v>3964.2</v>
      </c>
      <c r="K429" s="25" t="n">
        <f aca="false">K430</f>
        <v>4134.4</v>
      </c>
      <c r="L429" s="20" t="n">
        <f aca="false">K429-J429</f>
        <v>170.2</v>
      </c>
    </row>
    <row r="430" customFormat="false" ht="55.2" hidden="false" customHeight="false" outlineLevel="0" collapsed="false">
      <c r="B430" s="51" t="s">
        <v>31</v>
      </c>
      <c r="C430" s="14" t="s">
        <v>52</v>
      </c>
      <c r="D430" s="14" t="s">
        <v>241</v>
      </c>
      <c r="E430" s="24" t="s">
        <v>243</v>
      </c>
      <c r="F430" s="14" t="s">
        <v>32</v>
      </c>
      <c r="G430" s="25" t="n">
        <f aca="false">G431</f>
        <v>4529.3</v>
      </c>
      <c r="H430" s="21"/>
      <c r="I430" s="25" t="n">
        <f aca="false">I431</f>
        <v>3964.2</v>
      </c>
      <c r="J430" s="25" t="n">
        <f aca="false">J431</f>
        <v>3964.2</v>
      </c>
      <c r="K430" s="25" t="n">
        <f aca="false">K431</f>
        <v>4134.4</v>
      </c>
      <c r="L430" s="20" t="n">
        <f aca="false">K430-J430</f>
        <v>170.2</v>
      </c>
    </row>
    <row r="431" customFormat="false" ht="13.8" hidden="false" customHeight="false" outlineLevel="0" collapsed="false">
      <c r="B431" s="51" t="s">
        <v>140</v>
      </c>
      <c r="C431" s="14" t="s">
        <v>52</v>
      </c>
      <c r="D431" s="14" t="s">
        <v>241</v>
      </c>
      <c r="E431" s="24" t="s">
        <v>243</v>
      </c>
      <c r="F431" s="14" t="s">
        <v>141</v>
      </c>
      <c r="G431" s="25" t="n">
        <f aca="false">G432+G433</f>
        <v>4529.3</v>
      </c>
      <c r="H431" s="21"/>
      <c r="I431" s="25" t="n">
        <f aca="false">I432+I433</f>
        <v>3964.2</v>
      </c>
      <c r="J431" s="25" t="n">
        <f aca="false">J432+J433</f>
        <v>3964.2</v>
      </c>
      <c r="K431" s="25" t="n">
        <f aca="false">K432+K433</f>
        <v>4134.4</v>
      </c>
      <c r="L431" s="20" t="n">
        <f aca="false">K431-J431</f>
        <v>170.2</v>
      </c>
    </row>
    <row r="432" customFormat="false" ht="13.8" hidden="false" customHeight="false" outlineLevel="0" collapsed="false">
      <c r="B432" s="51" t="s">
        <v>142</v>
      </c>
      <c r="C432" s="14" t="s">
        <v>52</v>
      </c>
      <c r="D432" s="14" t="s">
        <v>241</v>
      </c>
      <c r="E432" s="24" t="s">
        <v>243</v>
      </c>
      <c r="F432" s="14" t="s">
        <v>143</v>
      </c>
      <c r="G432" s="25" t="n">
        <v>3478.7</v>
      </c>
      <c r="H432" s="21"/>
      <c r="I432" s="25" t="n">
        <f aca="false">3478.7-434</f>
        <v>3044.7</v>
      </c>
      <c r="J432" s="25" t="n">
        <f aca="false">3478.7-434</f>
        <v>3044.7</v>
      </c>
      <c r="K432" s="25" t="n">
        <v>3260.7</v>
      </c>
      <c r="L432" s="20" t="n">
        <f aca="false">K432-J432</f>
        <v>216</v>
      </c>
    </row>
    <row r="433" customFormat="false" ht="27.6" hidden="false" customHeight="false" outlineLevel="0" collapsed="false">
      <c r="B433" s="51" t="s">
        <v>39</v>
      </c>
      <c r="C433" s="14" t="s">
        <v>52</v>
      </c>
      <c r="D433" s="14" t="s">
        <v>241</v>
      </c>
      <c r="E433" s="24" t="s">
        <v>243</v>
      </c>
      <c r="F433" s="14" t="s">
        <v>144</v>
      </c>
      <c r="G433" s="25" t="n">
        <v>1050.6</v>
      </c>
      <c r="H433" s="21"/>
      <c r="I433" s="25" t="n">
        <f aca="false">1050.6-131.1</f>
        <v>919.5</v>
      </c>
      <c r="J433" s="25" t="n">
        <f aca="false">1050.6-131.1</f>
        <v>919.5</v>
      </c>
      <c r="K433" s="25" t="n">
        <v>873.7</v>
      </c>
      <c r="L433" s="20" t="n">
        <f aca="false">K433-J433</f>
        <v>-45.7999999999998</v>
      </c>
    </row>
    <row r="434" customFormat="false" ht="41.4" hidden="false" customHeight="true" outlineLevel="0" collapsed="false">
      <c r="B434" s="29" t="s">
        <v>47</v>
      </c>
      <c r="C434" s="14" t="s">
        <v>52</v>
      </c>
      <c r="D434" s="14" t="s">
        <v>241</v>
      </c>
      <c r="E434" s="24" t="s">
        <v>90</v>
      </c>
      <c r="F434" s="14"/>
      <c r="G434" s="61" t="n">
        <f aca="false">G435</f>
        <v>0</v>
      </c>
      <c r="H434" s="61" t="n">
        <f aca="false">H435</f>
        <v>0</v>
      </c>
      <c r="I434" s="61" t="n">
        <f aca="false">I435</f>
        <v>0</v>
      </c>
      <c r="J434" s="61" t="n">
        <f aca="false">J435</f>
        <v>0</v>
      </c>
      <c r="K434" s="61" t="n">
        <f aca="false">K435</f>
        <v>2036.3</v>
      </c>
      <c r="L434" s="20" t="n">
        <f aca="false">K434-J434</f>
        <v>2036.3</v>
      </c>
    </row>
    <row r="435" customFormat="false" ht="55.2" hidden="false" customHeight="true" outlineLevel="0" collapsed="false">
      <c r="B435" s="27" t="s">
        <v>31</v>
      </c>
      <c r="C435" s="14" t="s">
        <v>52</v>
      </c>
      <c r="D435" s="14" t="s">
        <v>241</v>
      </c>
      <c r="E435" s="24" t="s">
        <v>90</v>
      </c>
      <c r="F435" s="14" t="s">
        <v>32</v>
      </c>
      <c r="G435" s="61" t="n">
        <f aca="false">G436</f>
        <v>0</v>
      </c>
      <c r="H435" s="61" t="n">
        <f aca="false">H436</f>
        <v>0</v>
      </c>
      <c r="I435" s="61" t="n">
        <f aca="false">I436</f>
        <v>0</v>
      </c>
      <c r="J435" s="61" t="n">
        <f aca="false">J436</f>
        <v>0</v>
      </c>
      <c r="K435" s="61" t="n">
        <f aca="false">K436</f>
        <v>2036.3</v>
      </c>
      <c r="L435" s="20" t="n">
        <f aca="false">K435-J435</f>
        <v>2036.3</v>
      </c>
    </row>
    <row r="436" customFormat="false" ht="13.8" hidden="false" customHeight="true" outlineLevel="0" collapsed="false">
      <c r="B436" s="51" t="s">
        <v>140</v>
      </c>
      <c r="C436" s="14" t="s">
        <v>52</v>
      </c>
      <c r="D436" s="14" t="s">
        <v>241</v>
      </c>
      <c r="E436" s="24" t="s">
        <v>90</v>
      </c>
      <c r="F436" s="14" t="s">
        <v>141</v>
      </c>
      <c r="G436" s="61" t="n">
        <f aca="false">G437+G438</f>
        <v>0</v>
      </c>
      <c r="H436" s="61" t="n">
        <f aca="false">H437+H438</f>
        <v>0</v>
      </c>
      <c r="I436" s="61" t="n">
        <f aca="false">I437+I438</f>
        <v>0</v>
      </c>
      <c r="J436" s="61" t="n">
        <f aca="false">J437+J438</f>
        <v>0</v>
      </c>
      <c r="K436" s="61" t="n">
        <f aca="false">K437+K438</f>
        <v>2036.3</v>
      </c>
      <c r="L436" s="20" t="n">
        <f aca="false">K436-J436</f>
        <v>2036.3</v>
      </c>
    </row>
    <row r="437" customFormat="false" ht="13.8" hidden="false" customHeight="true" outlineLevel="0" collapsed="false">
      <c r="B437" s="28" t="s">
        <v>35</v>
      </c>
      <c r="C437" s="14" t="s">
        <v>52</v>
      </c>
      <c r="D437" s="14" t="s">
        <v>241</v>
      </c>
      <c r="E437" s="24" t="s">
        <v>90</v>
      </c>
      <c r="F437" s="14" t="s">
        <v>143</v>
      </c>
      <c r="G437" s="61" t="n">
        <v>0</v>
      </c>
      <c r="H437" s="21"/>
      <c r="I437" s="61" t="n">
        <v>0</v>
      </c>
      <c r="J437" s="61" t="n">
        <v>0</v>
      </c>
      <c r="K437" s="61" t="n">
        <v>1489</v>
      </c>
      <c r="L437" s="20" t="n">
        <f aca="false">K437-J437</f>
        <v>1489</v>
      </c>
    </row>
    <row r="438" customFormat="false" ht="27.6" hidden="false" customHeight="true" outlineLevel="0" collapsed="false">
      <c r="B438" s="29" t="s">
        <v>39</v>
      </c>
      <c r="C438" s="14" t="s">
        <v>52</v>
      </c>
      <c r="D438" s="14" t="s">
        <v>241</v>
      </c>
      <c r="E438" s="24" t="s">
        <v>90</v>
      </c>
      <c r="F438" s="14" t="s">
        <v>144</v>
      </c>
      <c r="G438" s="61" t="n">
        <v>0</v>
      </c>
      <c r="H438" s="21"/>
      <c r="I438" s="61" t="n">
        <v>0</v>
      </c>
      <c r="J438" s="61" t="n">
        <v>0</v>
      </c>
      <c r="K438" s="61" t="n">
        <v>547.3</v>
      </c>
      <c r="L438" s="20" t="n">
        <f aca="false">K438-J438</f>
        <v>547.3</v>
      </c>
    </row>
    <row r="439" customFormat="false" ht="55.2" hidden="false" customHeight="false" outlineLevel="0" collapsed="false">
      <c r="B439" s="28" t="s">
        <v>244</v>
      </c>
      <c r="C439" s="14" t="s">
        <v>52</v>
      </c>
      <c r="D439" s="14" t="s">
        <v>241</v>
      </c>
      <c r="E439" s="24" t="s">
        <v>52</v>
      </c>
      <c r="F439" s="14"/>
      <c r="G439" s="25" t="n">
        <f aca="false">G440+G445</f>
        <v>400</v>
      </c>
      <c r="H439" s="50" t="e">
        <f aca="false">G439-#REF!</f>
        <v>#REF!</v>
      </c>
      <c r="I439" s="25" t="n">
        <f aca="false">I440+I445</f>
        <v>400</v>
      </c>
      <c r="J439" s="25" t="n">
        <f aca="false">J440+J445</f>
        <v>400</v>
      </c>
      <c r="K439" s="25" t="n">
        <f aca="false">K440+K445</f>
        <v>71.5</v>
      </c>
      <c r="L439" s="20" t="n">
        <f aca="false">K439-J439</f>
        <v>-328.5</v>
      </c>
    </row>
    <row r="440" customFormat="false" ht="41.4" hidden="false" customHeight="false" outlineLevel="0" collapsed="false">
      <c r="B440" s="28" t="s">
        <v>245</v>
      </c>
      <c r="C440" s="14" t="s">
        <v>246</v>
      </c>
      <c r="D440" s="14" t="s">
        <v>241</v>
      </c>
      <c r="E440" s="24" t="s">
        <v>247</v>
      </c>
      <c r="F440" s="14"/>
      <c r="G440" s="25" t="n">
        <f aca="false">G441</f>
        <v>360</v>
      </c>
      <c r="H440" s="50"/>
      <c r="I440" s="25" t="n">
        <f aca="false">I441</f>
        <v>360</v>
      </c>
      <c r="J440" s="25" t="n">
        <f aca="false">J441</f>
        <v>360</v>
      </c>
      <c r="K440" s="25" t="n">
        <f aca="false">K441</f>
        <v>71.5</v>
      </c>
      <c r="L440" s="20" t="n">
        <f aca="false">K440-J440</f>
        <v>-288.5</v>
      </c>
    </row>
    <row r="441" customFormat="false" ht="27.6" hidden="false" customHeight="false" outlineLevel="0" collapsed="false">
      <c r="B441" s="27" t="s">
        <v>41</v>
      </c>
      <c r="C441" s="14" t="s">
        <v>52</v>
      </c>
      <c r="D441" s="14" t="s">
        <v>241</v>
      </c>
      <c r="E441" s="24" t="s">
        <v>248</v>
      </c>
      <c r="F441" s="14" t="s">
        <v>42</v>
      </c>
      <c r="G441" s="25" t="n">
        <f aca="false">G442</f>
        <v>360</v>
      </c>
      <c r="H441" s="50"/>
      <c r="I441" s="25" t="n">
        <f aca="false">I442</f>
        <v>360</v>
      </c>
      <c r="J441" s="25" t="n">
        <f aca="false">J442</f>
        <v>360</v>
      </c>
      <c r="K441" s="25" t="n">
        <f aca="false">K442</f>
        <v>71.5</v>
      </c>
      <c r="L441" s="20" t="n">
        <f aca="false">K441-J441</f>
        <v>-288.5</v>
      </c>
    </row>
    <row r="442" customFormat="false" ht="13.8" hidden="false" customHeight="false" outlineLevel="0" collapsed="false">
      <c r="B442" s="28" t="s">
        <v>43</v>
      </c>
      <c r="C442" s="14" t="s">
        <v>52</v>
      </c>
      <c r="D442" s="14" t="s">
        <v>241</v>
      </c>
      <c r="E442" s="24" t="s">
        <v>248</v>
      </c>
      <c r="F442" s="14" t="s">
        <v>44</v>
      </c>
      <c r="G442" s="25" t="n">
        <f aca="false">G443+G444</f>
        <v>360</v>
      </c>
      <c r="H442" s="21"/>
      <c r="I442" s="25" t="n">
        <f aca="false">I443+I444</f>
        <v>360</v>
      </c>
      <c r="J442" s="25" t="n">
        <f aca="false">J443+J444</f>
        <v>360</v>
      </c>
      <c r="K442" s="25" t="n">
        <f aca="false">K443+K444</f>
        <v>71.5</v>
      </c>
      <c r="L442" s="20" t="n">
        <f aca="false">K442-J442</f>
        <v>-288.5</v>
      </c>
    </row>
    <row r="443" customFormat="false" ht="27.6" hidden="false" customHeight="false" outlineLevel="0" collapsed="false">
      <c r="B443" s="29" t="s">
        <v>55</v>
      </c>
      <c r="C443" s="14" t="s">
        <v>52</v>
      </c>
      <c r="D443" s="14" t="s">
        <v>241</v>
      </c>
      <c r="E443" s="24" t="s">
        <v>248</v>
      </c>
      <c r="F443" s="14" t="s">
        <v>56</v>
      </c>
      <c r="G443" s="25" t="n">
        <v>0</v>
      </c>
      <c r="H443" s="21"/>
      <c r="I443" s="25" t="n">
        <v>0</v>
      </c>
      <c r="J443" s="25" t="n">
        <v>0</v>
      </c>
      <c r="K443" s="25" t="n">
        <v>0</v>
      </c>
      <c r="L443" s="20" t="n">
        <f aca="false">K443-J443</f>
        <v>0</v>
      </c>
    </row>
    <row r="444" customFormat="false" ht="13.8" hidden="false" customHeight="false" outlineLevel="0" collapsed="false">
      <c r="B444" s="28" t="s">
        <v>83</v>
      </c>
      <c r="C444" s="14" t="s">
        <v>52</v>
      </c>
      <c r="D444" s="14" t="s">
        <v>241</v>
      </c>
      <c r="E444" s="24" t="s">
        <v>248</v>
      </c>
      <c r="F444" s="14" t="s">
        <v>46</v>
      </c>
      <c r="G444" s="25" t="n">
        <v>360</v>
      </c>
      <c r="H444" s="21"/>
      <c r="I444" s="25" t="n">
        <v>360</v>
      </c>
      <c r="J444" s="25" t="n">
        <v>360</v>
      </c>
      <c r="K444" s="25" t="n">
        <v>71.5</v>
      </c>
      <c r="L444" s="20" t="n">
        <f aca="false">K444-J444</f>
        <v>-288.5</v>
      </c>
    </row>
    <row r="445" customFormat="false" ht="41.4" hidden="false" customHeight="false" outlineLevel="0" collapsed="false">
      <c r="B445" s="28" t="s">
        <v>249</v>
      </c>
      <c r="C445" s="14" t="s">
        <v>52</v>
      </c>
      <c r="D445" s="14" t="s">
        <v>241</v>
      </c>
      <c r="E445" s="24" t="s">
        <v>250</v>
      </c>
      <c r="F445" s="14"/>
      <c r="G445" s="25" t="n">
        <f aca="false">G446</f>
        <v>40</v>
      </c>
      <c r="H445" s="21" t="e">
        <f aca="false">G445-#REF!</f>
        <v>#REF!</v>
      </c>
      <c r="I445" s="25" t="n">
        <f aca="false">I446</f>
        <v>40</v>
      </c>
      <c r="J445" s="25" t="n">
        <f aca="false">J446</f>
        <v>40</v>
      </c>
      <c r="K445" s="25" t="n">
        <f aca="false">K446</f>
        <v>0</v>
      </c>
      <c r="L445" s="20" t="n">
        <f aca="false">K445-J445</f>
        <v>-40</v>
      </c>
    </row>
    <row r="446" customFormat="false" ht="27.6" hidden="false" customHeight="false" outlineLevel="0" collapsed="false">
      <c r="B446" s="27" t="s">
        <v>41</v>
      </c>
      <c r="C446" s="14" t="s">
        <v>52</v>
      </c>
      <c r="D446" s="14" t="s">
        <v>241</v>
      </c>
      <c r="E446" s="24" t="s">
        <v>251</v>
      </c>
      <c r="F446" s="14" t="s">
        <v>42</v>
      </c>
      <c r="G446" s="25" t="n">
        <f aca="false">G447</f>
        <v>40</v>
      </c>
      <c r="H446" s="21"/>
      <c r="I446" s="25" t="n">
        <f aca="false">I447</f>
        <v>40</v>
      </c>
      <c r="J446" s="25" t="n">
        <f aca="false">J447</f>
        <v>40</v>
      </c>
      <c r="K446" s="25" t="n">
        <f aca="false">K447</f>
        <v>0</v>
      </c>
      <c r="L446" s="20" t="n">
        <f aca="false">K446-J446</f>
        <v>-40</v>
      </c>
    </row>
    <row r="447" customFormat="false" ht="13.8" hidden="false" customHeight="false" outlineLevel="0" collapsed="false">
      <c r="B447" s="28" t="s">
        <v>43</v>
      </c>
      <c r="C447" s="14" t="s">
        <v>52</v>
      </c>
      <c r="D447" s="14" t="s">
        <v>241</v>
      </c>
      <c r="E447" s="24" t="s">
        <v>251</v>
      </c>
      <c r="F447" s="14" t="s">
        <v>44</v>
      </c>
      <c r="G447" s="25" t="n">
        <f aca="false">G448</f>
        <v>40</v>
      </c>
      <c r="H447" s="21"/>
      <c r="I447" s="25" t="n">
        <f aca="false">I448</f>
        <v>40</v>
      </c>
      <c r="J447" s="25" t="n">
        <f aca="false">J448</f>
        <v>40</v>
      </c>
      <c r="K447" s="25" t="n">
        <f aca="false">K448</f>
        <v>0</v>
      </c>
      <c r="L447" s="20" t="n">
        <f aca="false">K447-J447</f>
        <v>-40</v>
      </c>
    </row>
    <row r="448" customFormat="false" ht="13.8" hidden="false" customHeight="false" outlineLevel="0" collapsed="false">
      <c r="B448" s="28" t="s">
        <v>83</v>
      </c>
      <c r="C448" s="14" t="s">
        <v>52</v>
      </c>
      <c r="D448" s="14" t="s">
        <v>241</v>
      </c>
      <c r="E448" s="24" t="s">
        <v>251</v>
      </c>
      <c r="F448" s="14" t="s">
        <v>46</v>
      </c>
      <c r="G448" s="25" t="n">
        <v>40</v>
      </c>
      <c r="H448" s="21"/>
      <c r="I448" s="25" t="n">
        <v>40</v>
      </c>
      <c r="J448" s="25" t="n">
        <v>40</v>
      </c>
      <c r="K448" s="25" t="n">
        <v>0</v>
      </c>
      <c r="L448" s="20" t="n">
        <f aca="false">K448-J448</f>
        <v>-40</v>
      </c>
    </row>
    <row r="449" customFormat="false" ht="13.8" hidden="false" customHeight="false" outlineLevel="0" collapsed="false">
      <c r="B449" s="28" t="s">
        <v>27</v>
      </c>
      <c r="C449" s="14" t="s">
        <v>52</v>
      </c>
      <c r="D449" s="14" t="s">
        <v>241</v>
      </c>
      <c r="E449" s="24" t="s">
        <v>28</v>
      </c>
      <c r="F449" s="14"/>
      <c r="G449" s="25" t="n">
        <f aca="false">G450</f>
        <v>77.5</v>
      </c>
      <c r="H449" s="50"/>
      <c r="I449" s="25" t="n">
        <f aca="false">I450</f>
        <v>77.5</v>
      </c>
      <c r="J449" s="25" t="n">
        <f aca="false">J450</f>
        <v>77.5</v>
      </c>
      <c r="K449" s="25" t="n">
        <f aca="false">K450</f>
        <v>0</v>
      </c>
      <c r="L449" s="20" t="n">
        <f aca="false">K449-J449</f>
        <v>-77.5</v>
      </c>
    </row>
    <row r="450" customFormat="false" ht="13.8" hidden="false" customHeight="false" outlineLevel="0" collapsed="false">
      <c r="B450" s="28" t="s">
        <v>252</v>
      </c>
      <c r="C450" s="14" t="s">
        <v>52</v>
      </c>
      <c r="D450" s="14" t="s">
        <v>241</v>
      </c>
      <c r="E450" s="24" t="s">
        <v>253</v>
      </c>
      <c r="F450" s="14"/>
      <c r="G450" s="25" t="n">
        <f aca="false">G451</f>
        <v>77.5</v>
      </c>
      <c r="H450" s="21"/>
      <c r="I450" s="25" t="n">
        <f aca="false">I451</f>
        <v>77.5</v>
      </c>
      <c r="J450" s="25" t="n">
        <f aca="false">J451</f>
        <v>77.5</v>
      </c>
      <c r="K450" s="25" t="n">
        <f aca="false">K451</f>
        <v>0</v>
      </c>
      <c r="L450" s="20" t="n">
        <f aca="false">K450-J450</f>
        <v>-77.5</v>
      </c>
    </row>
    <row r="451" customFormat="false" ht="27.6" hidden="false" customHeight="false" outlineLevel="0" collapsed="false">
      <c r="B451" s="27" t="s">
        <v>41</v>
      </c>
      <c r="C451" s="14" t="s">
        <v>52</v>
      </c>
      <c r="D451" s="14" t="s">
        <v>241</v>
      </c>
      <c r="E451" s="24" t="s">
        <v>253</v>
      </c>
      <c r="F451" s="14" t="s">
        <v>158</v>
      </c>
      <c r="G451" s="25" t="n">
        <f aca="false">G452</f>
        <v>77.5</v>
      </c>
      <c r="H451" s="21" t="e">
        <f aca="false">G451-#REF!</f>
        <v>#REF!</v>
      </c>
      <c r="I451" s="25" t="n">
        <f aca="false">I452</f>
        <v>77.5</v>
      </c>
      <c r="J451" s="25" t="n">
        <f aca="false">J452</f>
        <v>77.5</v>
      </c>
      <c r="K451" s="25" t="n">
        <f aca="false">K452</f>
        <v>0</v>
      </c>
      <c r="L451" s="20" t="n">
        <f aca="false">K451-J451</f>
        <v>-77.5</v>
      </c>
    </row>
    <row r="452" customFormat="false" ht="13.8" hidden="false" customHeight="false" outlineLevel="0" collapsed="false">
      <c r="B452" s="28" t="s">
        <v>43</v>
      </c>
      <c r="C452" s="14" t="s">
        <v>52</v>
      </c>
      <c r="D452" s="14" t="s">
        <v>241</v>
      </c>
      <c r="E452" s="24" t="s">
        <v>253</v>
      </c>
      <c r="F452" s="14" t="s">
        <v>44</v>
      </c>
      <c r="G452" s="25" t="n">
        <f aca="false">G454+G453</f>
        <v>77.5</v>
      </c>
      <c r="H452" s="21" t="e">
        <f aca="false">G452-#REF!</f>
        <v>#REF!</v>
      </c>
      <c r="I452" s="25" t="n">
        <f aca="false">I454+I453</f>
        <v>77.5</v>
      </c>
      <c r="J452" s="25" t="n">
        <f aca="false">J454+J453</f>
        <v>77.5</v>
      </c>
      <c r="K452" s="25" t="n">
        <f aca="false">K454+K453</f>
        <v>0</v>
      </c>
      <c r="L452" s="20" t="n">
        <f aca="false">K452-J452</f>
        <v>-77.5</v>
      </c>
    </row>
    <row r="453" customFormat="false" ht="27.6" hidden="false" customHeight="false" outlineLevel="0" collapsed="false">
      <c r="B453" s="29" t="s">
        <v>55</v>
      </c>
      <c r="C453" s="14" t="s">
        <v>52</v>
      </c>
      <c r="D453" s="14" t="s">
        <v>241</v>
      </c>
      <c r="E453" s="24" t="s">
        <v>253</v>
      </c>
      <c r="F453" s="14" t="s">
        <v>56</v>
      </c>
      <c r="G453" s="25" t="n">
        <v>0</v>
      </c>
      <c r="H453" s="21"/>
      <c r="I453" s="25" t="n">
        <v>0</v>
      </c>
      <c r="J453" s="25" t="n">
        <v>0</v>
      </c>
      <c r="K453" s="25" t="n">
        <v>0</v>
      </c>
      <c r="L453" s="20" t="n">
        <f aca="false">K453-J453</f>
        <v>0</v>
      </c>
    </row>
    <row r="454" customFormat="false" ht="13.8" hidden="false" customHeight="false" outlineLevel="0" collapsed="false">
      <c r="B454" s="28" t="s">
        <v>83</v>
      </c>
      <c r="C454" s="14" t="s">
        <v>52</v>
      </c>
      <c r="D454" s="14" t="s">
        <v>241</v>
      </c>
      <c r="E454" s="24" t="s">
        <v>253</v>
      </c>
      <c r="F454" s="14" t="s">
        <v>46</v>
      </c>
      <c r="G454" s="25" t="n">
        <v>77.5</v>
      </c>
      <c r="H454" s="21" t="e">
        <f aca="false">G454-#REF!</f>
        <v>#REF!</v>
      </c>
      <c r="I454" s="25" t="n">
        <v>77.5</v>
      </c>
      <c r="J454" s="25" t="n">
        <v>77.5</v>
      </c>
      <c r="K454" s="25" t="n">
        <v>0</v>
      </c>
      <c r="L454" s="20" t="n">
        <f aca="false">K454-J454</f>
        <v>-77.5</v>
      </c>
    </row>
    <row r="455" customFormat="false" ht="27.6" hidden="false" customHeight="false" outlineLevel="0" collapsed="false">
      <c r="B455" s="18" t="s">
        <v>254</v>
      </c>
      <c r="C455" s="19" t="s">
        <v>52</v>
      </c>
      <c r="D455" s="19" t="s">
        <v>255</v>
      </c>
      <c r="E455" s="24"/>
      <c r="F455" s="14"/>
      <c r="G455" s="25" t="n">
        <f aca="false">G456</f>
        <v>0</v>
      </c>
      <c r="H455" s="25" t="n">
        <f aca="false">H456</f>
        <v>0</v>
      </c>
      <c r="I455" s="25" t="n">
        <f aca="false">I456</f>
        <v>0</v>
      </c>
      <c r="J455" s="25" t="n">
        <f aca="false">J456</f>
        <v>0</v>
      </c>
      <c r="K455" s="25" t="n">
        <f aca="false">K456</f>
        <v>36.9</v>
      </c>
      <c r="L455" s="20" t="n">
        <f aca="false">K455-J455</f>
        <v>36.9</v>
      </c>
    </row>
    <row r="456" customFormat="false" ht="13.8" hidden="false" customHeight="false" outlineLevel="0" collapsed="false">
      <c r="B456" s="28" t="s">
        <v>27</v>
      </c>
      <c r="C456" s="14" t="s">
        <v>52</v>
      </c>
      <c r="D456" s="14" t="s">
        <v>255</v>
      </c>
      <c r="E456" s="24" t="s">
        <v>28</v>
      </c>
      <c r="F456" s="14"/>
      <c r="G456" s="25" t="n">
        <f aca="false">G457</f>
        <v>0</v>
      </c>
      <c r="H456" s="25" t="n">
        <f aca="false">H457</f>
        <v>0</v>
      </c>
      <c r="I456" s="25" t="n">
        <f aca="false">I457</f>
        <v>0</v>
      </c>
      <c r="J456" s="25" t="n">
        <f aca="false">J457</f>
        <v>0</v>
      </c>
      <c r="K456" s="25" t="n">
        <f aca="false">K457</f>
        <v>36.9</v>
      </c>
      <c r="L456" s="20" t="n">
        <f aca="false">K456-J456</f>
        <v>36.9</v>
      </c>
    </row>
    <row r="457" customFormat="false" ht="41.4" hidden="false" customHeight="false" outlineLevel="0" collapsed="false">
      <c r="B457" s="28" t="s">
        <v>256</v>
      </c>
      <c r="C457" s="14" t="s">
        <v>52</v>
      </c>
      <c r="D457" s="14" t="s">
        <v>255</v>
      </c>
      <c r="E457" s="24" t="s">
        <v>257</v>
      </c>
      <c r="F457" s="14"/>
      <c r="G457" s="25" t="n">
        <f aca="false">G458</f>
        <v>0</v>
      </c>
      <c r="H457" s="25" t="n">
        <f aca="false">H458</f>
        <v>0</v>
      </c>
      <c r="I457" s="25" t="n">
        <f aca="false">I458</f>
        <v>0</v>
      </c>
      <c r="J457" s="25" t="n">
        <f aca="false">J458</f>
        <v>0</v>
      </c>
      <c r="K457" s="25" t="n">
        <f aca="false">K458</f>
        <v>36.9</v>
      </c>
      <c r="L457" s="20" t="n">
        <f aca="false">K457-J457</f>
        <v>36.9</v>
      </c>
    </row>
    <row r="458" customFormat="false" ht="27.6" hidden="false" customHeight="false" outlineLevel="0" collapsed="false">
      <c r="B458" s="27" t="s">
        <v>41</v>
      </c>
      <c r="C458" s="14" t="s">
        <v>52</v>
      </c>
      <c r="D458" s="14" t="s">
        <v>255</v>
      </c>
      <c r="E458" s="24" t="s">
        <v>257</v>
      </c>
      <c r="F458" s="14" t="s">
        <v>42</v>
      </c>
      <c r="G458" s="25" t="n">
        <f aca="false">G459</f>
        <v>0</v>
      </c>
      <c r="H458" s="25" t="n">
        <f aca="false">H459</f>
        <v>0</v>
      </c>
      <c r="I458" s="25" t="n">
        <f aca="false">I459</f>
        <v>0</v>
      </c>
      <c r="J458" s="25" t="n">
        <f aca="false">J459</f>
        <v>0</v>
      </c>
      <c r="K458" s="25" t="n">
        <f aca="false">K459</f>
        <v>36.9</v>
      </c>
      <c r="L458" s="20" t="n">
        <f aca="false">K458-J458</f>
        <v>36.9</v>
      </c>
    </row>
    <row r="459" customFormat="false" ht="13.8" hidden="false" customHeight="false" outlineLevel="0" collapsed="false">
      <c r="B459" s="28" t="s">
        <v>43</v>
      </c>
      <c r="C459" s="14" t="s">
        <v>52</v>
      </c>
      <c r="D459" s="14" t="s">
        <v>255</v>
      </c>
      <c r="E459" s="24" t="s">
        <v>257</v>
      </c>
      <c r="F459" s="14" t="s">
        <v>44</v>
      </c>
      <c r="G459" s="25" t="n">
        <f aca="false">G460</f>
        <v>0</v>
      </c>
      <c r="H459" s="25" t="n">
        <f aca="false">H460</f>
        <v>0</v>
      </c>
      <c r="I459" s="25" t="n">
        <f aca="false">I460</f>
        <v>0</v>
      </c>
      <c r="J459" s="25" t="n">
        <f aca="false">J460</f>
        <v>0</v>
      </c>
      <c r="K459" s="25" t="n">
        <f aca="false">K460</f>
        <v>36.9</v>
      </c>
      <c r="L459" s="20" t="n">
        <f aca="false">K459-J459</f>
        <v>36.9</v>
      </c>
    </row>
    <row r="460" customFormat="false" ht="13.8" hidden="false" customHeight="false" outlineLevel="0" collapsed="false">
      <c r="B460" s="28" t="s">
        <v>83</v>
      </c>
      <c r="C460" s="14" t="s">
        <v>52</v>
      </c>
      <c r="D460" s="14" t="s">
        <v>255</v>
      </c>
      <c r="E460" s="24" t="s">
        <v>257</v>
      </c>
      <c r="F460" s="14" t="s">
        <v>46</v>
      </c>
      <c r="G460" s="25" t="n">
        <v>0</v>
      </c>
      <c r="H460" s="21"/>
      <c r="I460" s="25" t="n">
        <v>0</v>
      </c>
      <c r="J460" s="25" t="n">
        <v>0</v>
      </c>
      <c r="K460" s="25" t="n">
        <v>36.9</v>
      </c>
      <c r="L460" s="20" t="n">
        <f aca="false">K460-J460</f>
        <v>36.9</v>
      </c>
    </row>
    <row r="461" customFormat="false" ht="13.8" hidden="false" customHeight="false" outlineLevel="0" collapsed="false">
      <c r="B461" s="18" t="s">
        <v>258</v>
      </c>
      <c r="C461" s="19" t="s">
        <v>71</v>
      </c>
      <c r="D461" s="19"/>
      <c r="E461" s="19"/>
      <c r="F461" s="19"/>
      <c r="G461" s="20" t="n">
        <f aca="false">G462+G503+G469+G487+G581+G497+G590</f>
        <v>19071.2</v>
      </c>
      <c r="H461" s="20" t="e">
        <f aca="false">H462+H503+H469+H487+H581+H497+H590</f>
        <v>#REF!</v>
      </c>
      <c r="I461" s="20" t="n">
        <f aca="false">I462+I503+I469+I487+I581+I497+I590</f>
        <v>106847.7</v>
      </c>
      <c r="J461" s="20" t="n">
        <f aca="false">J462+J503+J469+J487+J581+J497+J590</f>
        <v>106847.7</v>
      </c>
      <c r="K461" s="20" t="n">
        <f aca="false">K462+K503+K469+K487+K581+K497+K590</f>
        <v>116223.2</v>
      </c>
      <c r="L461" s="20" t="n">
        <f aca="false">K461-J461</f>
        <v>9375.5</v>
      </c>
      <c r="M461" s="44"/>
    </row>
    <row r="462" customFormat="false" ht="13.8" hidden="false" customHeight="false" outlineLevel="0" collapsed="false">
      <c r="B462" s="18" t="s">
        <v>259</v>
      </c>
      <c r="C462" s="19" t="s">
        <v>71</v>
      </c>
      <c r="D462" s="19" t="s">
        <v>24</v>
      </c>
      <c r="E462" s="14"/>
      <c r="F462" s="14"/>
      <c r="G462" s="20" t="n">
        <f aca="false">G463</f>
        <v>280</v>
      </c>
      <c r="H462" s="21" t="e">
        <f aca="false">G462-#REF!</f>
        <v>#REF!</v>
      </c>
      <c r="I462" s="20" t="n">
        <f aca="false">I463</f>
        <v>280</v>
      </c>
      <c r="J462" s="20" t="n">
        <f aca="false">J463</f>
        <v>280</v>
      </c>
      <c r="K462" s="20" t="n">
        <f aca="false">K463</f>
        <v>256.1</v>
      </c>
      <c r="L462" s="20" t="n">
        <f aca="false">K462-J462</f>
        <v>-23.9</v>
      </c>
    </row>
    <row r="463" customFormat="false" ht="27.6" hidden="false" customHeight="false" outlineLevel="0" collapsed="false">
      <c r="B463" s="28" t="s">
        <v>172</v>
      </c>
      <c r="C463" s="14" t="s">
        <v>71</v>
      </c>
      <c r="D463" s="14" t="s">
        <v>24</v>
      </c>
      <c r="E463" s="24" t="s">
        <v>71</v>
      </c>
      <c r="F463" s="14"/>
      <c r="G463" s="25" t="n">
        <f aca="false">G464</f>
        <v>280</v>
      </c>
      <c r="H463" s="21" t="e">
        <f aca="false">G463-#REF!</f>
        <v>#REF!</v>
      </c>
      <c r="I463" s="25" t="n">
        <f aca="false">I464</f>
        <v>280</v>
      </c>
      <c r="J463" s="25" t="n">
        <f aca="false">J464</f>
        <v>280</v>
      </c>
      <c r="K463" s="25" t="n">
        <f aca="false">K464</f>
        <v>256.1</v>
      </c>
      <c r="L463" s="20" t="n">
        <f aca="false">K463-J463</f>
        <v>-23.9</v>
      </c>
    </row>
    <row r="464" customFormat="false" ht="27.6" hidden="false" customHeight="false" outlineLevel="0" collapsed="false">
      <c r="B464" s="28" t="s">
        <v>260</v>
      </c>
      <c r="C464" s="14" t="s">
        <v>71</v>
      </c>
      <c r="D464" s="14" t="s">
        <v>24</v>
      </c>
      <c r="E464" s="24" t="s">
        <v>261</v>
      </c>
      <c r="F464" s="14"/>
      <c r="G464" s="25" t="n">
        <f aca="false">G465</f>
        <v>280</v>
      </c>
      <c r="H464" s="21" t="e">
        <f aca="false">G464-#REF!</f>
        <v>#REF!</v>
      </c>
      <c r="I464" s="25" t="n">
        <f aca="false">I465</f>
        <v>280</v>
      </c>
      <c r="J464" s="25" t="n">
        <f aca="false">J465</f>
        <v>280</v>
      </c>
      <c r="K464" s="25" t="n">
        <f aca="false">K465</f>
        <v>256.1</v>
      </c>
      <c r="L464" s="20" t="n">
        <f aca="false">K464-J464</f>
        <v>-23.9</v>
      </c>
    </row>
    <row r="465" customFormat="false" ht="27.6" hidden="false" customHeight="false" outlineLevel="0" collapsed="false">
      <c r="B465" s="29" t="s">
        <v>262</v>
      </c>
      <c r="C465" s="14" t="s">
        <v>71</v>
      </c>
      <c r="D465" s="14" t="s">
        <v>24</v>
      </c>
      <c r="E465" s="24" t="s">
        <v>263</v>
      </c>
      <c r="F465" s="14"/>
      <c r="G465" s="25" t="n">
        <f aca="false">G466</f>
        <v>280</v>
      </c>
      <c r="H465" s="21" t="e">
        <f aca="false">G465-#REF!</f>
        <v>#REF!</v>
      </c>
      <c r="I465" s="25" t="n">
        <f aca="false">I466</f>
        <v>280</v>
      </c>
      <c r="J465" s="25" t="n">
        <f aca="false">J466</f>
        <v>280</v>
      </c>
      <c r="K465" s="25" t="n">
        <f aca="false">K466</f>
        <v>256.1</v>
      </c>
      <c r="L465" s="20" t="n">
        <f aca="false">K465-J465</f>
        <v>-23.9</v>
      </c>
    </row>
    <row r="466" customFormat="false" ht="27.6" hidden="false" customHeight="false" outlineLevel="0" collapsed="false">
      <c r="B466" s="35" t="s">
        <v>264</v>
      </c>
      <c r="C466" s="14" t="s">
        <v>71</v>
      </c>
      <c r="D466" s="14" t="s">
        <v>24</v>
      </c>
      <c r="E466" s="24" t="s">
        <v>263</v>
      </c>
      <c r="F466" s="14" t="s">
        <v>265</v>
      </c>
      <c r="G466" s="25" t="n">
        <f aca="false">G468</f>
        <v>280</v>
      </c>
      <c r="H466" s="21"/>
      <c r="I466" s="25" t="n">
        <f aca="false">I468</f>
        <v>280</v>
      </c>
      <c r="J466" s="25" t="n">
        <f aca="false">J468</f>
        <v>280</v>
      </c>
      <c r="K466" s="25" t="n">
        <f aca="false">K468</f>
        <v>256.1</v>
      </c>
      <c r="L466" s="20" t="n">
        <f aca="false">K466-J466</f>
        <v>-23.9</v>
      </c>
    </row>
    <row r="467" customFormat="false" ht="13.8" hidden="false" customHeight="false" outlineLevel="0" collapsed="false">
      <c r="B467" s="66" t="s">
        <v>266</v>
      </c>
      <c r="C467" s="14" t="s">
        <v>71</v>
      </c>
      <c r="D467" s="14" t="s">
        <v>24</v>
      </c>
      <c r="E467" s="24" t="s">
        <v>263</v>
      </c>
      <c r="F467" s="14" t="s">
        <v>267</v>
      </c>
      <c r="G467" s="25" t="n">
        <f aca="false">G468</f>
        <v>280</v>
      </c>
      <c r="H467" s="21"/>
      <c r="I467" s="25" t="n">
        <f aca="false">I468</f>
        <v>280</v>
      </c>
      <c r="J467" s="25" t="n">
        <f aca="false">J468</f>
        <v>280</v>
      </c>
      <c r="K467" s="25" t="n">
        <f aca="false">K468</f>
        <v>256.1</v>
      </c>
      <c r="L467" s="20" t="n">
        <f aca="false">K467-J467</f>
        <v>-23.9</v>
      </c>
    </row>
    <row r="468" customFormat="false" ht="13.8" hidden="false" customHeight="false" outlineLevel="0" collapsed="false">
      <c r="B468" s="28" t="s">
        <v>268</v>
      </c>
      <c r="C468" s="14" t="s">
        <v>71</v>
      </c>
      <c r="D468" s="14" t="s">
        <v>24</v>
      </c>
      <c r="E468" s="24" t="s">
        <v>263</v>
      </c>
      <c r="F468" s="14" t="s">
        <v>269</v>
      </c>
      <c r="G468" s="25" t="n">
        <v>280</v>
      </c>
      <c r="H468" s="21" t="e">
        <f aca="false">G468-#REF!</f>
        <v>#REF!</v>
      </c>
      <c r="I468" s="25" t="n">
        <v>280</v>
      </c>
      <c r="J468" s="25" t="n">
        <v>280</v>
      </c>
      <c r="K468" s="25" t="n">
        <v>256.1</v>
      </c>
      <c r="L468" s="20" t="n">
        <f aca="false">K468-J468</f>
        <v>-23.9</v>
      </c>
    </row>
    <row r="469" customFormat="false" ht="13.8" hidden="false" customHeight="false" outlineLevel="0" collapsed="false">
      <c r="B469" s="18" t="s">
        <v>270</v>
      </c>
      <c r="C469" s="19" t="s">
        <v>71</v>
      </c>
      <c r="D469" s="19" t="s">
        <v>107</v>
      </c>
      <c r="E469" s="52"/>
      <c r="F469" s="19"/>
      <c r="G469" s="20" t="n">
        <f aca="false">G470</f>
        <v>4994.2</v>
      </c>
      <c r="H469" s="40"/>
      <c r="I469" s="20" t="n">
        <f aca="false">I470</f>
        <v>4994.2</v>
      </c>
      <c r="J469" s="20" t="n">
        <f aca="false">J470</f>
        <v>4994.2</v>
      </c>
      <c r="K469" s="20" t="n">
        <f aca="false">K470</f>
        <v>7271.3</v>
      </c>
      <c r="L469" s="20" t="n">
        <f aca="false">K469-J469</f>
        <v>2277.1</v>
      </c>
    </row>
    <row r="470" customFormat="false" ht="13.8" hidden="false" customHeight="false" outlineLevel="0" collapsed="false">
      <c r="B470" s="28" t="s">
        <v>27</v>
      </c>
      <c r="C470" s="14" t="s">
        <v>71</v>
      </c>
      <c r="D470" s="14" t="s">
        <v>107</v>
      </c>
      <c r="E470" s="24" t="s">
        <v>28</v>
      </c>
      <c r="F470" s="14"/>
      <c r="G470" s="25" t="n">
        <f aca="false">G471+G475+G483</f>
        <v>4994.2</v>
      </c>
      <c r="H470" s="42"/>
      <c r="I470" s="25" t="n">
        <f aca="false">I471+I475+I483</f>
        <v>4994.2</v>
      </c>
      <c r="J470" s="25" t="n">
        <f aca="false">J471+J475+J483</f>
        <v>4994.2</v>
      </c>
      <c r="K470" s="25" t="n">
        <f aca="false">K471+K475+K483</f>
        <v>7271.3</v>
      </c>
      <c r="L470" s="20" t="n">
        <f aca="false">K470-J470</f>
        <v>2277.1</v>
      </c>
    </row>
    <row r="471" customFormat="false" ht="47.4" hidden="false" customHeight="true" outlineLevel="0" collapsed="false">
      <c r="B471" s="46" t="s">
        <v>271</v>
      </c>
      <c r="C471" s="14" t="s">
        <v>71</v>
      </c>
      <c r="D471" s="14" t="s">
        <v>107</v>
      </c>
      <c r="E471" s="47" t="s">
        <v>272</v>
      </c>
      <c r="F471" s="46"/>
      <c r="G471" s="48" t="n">
        <f aca="false">G472</f>
        <v>4853.8</v>
      </c>
      <c r="H471" s="49"/>
      <c r="I471" s="48" t="n">
        <f aca="false">I472</f>
        <v>4853.8</v>
      </c>
      <c r="J471" s="48" t="n">
        <f aca="false">J472</f>
        <v>4853.8</v>
      </c>
      <c r="K471" s="48" t="n">
        <f aca="false">K472</f>
        <v>7130.9</v>
      </c>
      <c r="L471" s="20" t="n">
        <f aca="false">K471-J471</f>
        <v>2277.1</v>
      </c>
    </row>
    <row r="472" customFormat="false" ht="27.6" hidden="false" customHeight="false" outlineLevel="0" collapsed="false">
      <c r="B472" s="27" t="s">
        <v>41</v>
      </c>
      <c r="C472" s="14" t="s">
        <v>71</v>
      </c>
      <c r="D472" s="14" t="s">
        <v>107</v>
      </c>
      <c r="E472" s="47" t="s">
        <v>272</v>
      </c>
      <c r="F472" s="14" t="s">
        <v>42</v>
      </c>
      <c r="G472" s="25" t="n">
        <f aca="false">G473</f>
        <v>4853.8</v>
      </c>
      <c r="H472" s="43"/>
      <c r="I472" s="25" t="n">
        <f aca="false">I473</f>
        <v>4853.8</v>
      </c>
      <c r="J472" s="25" t="n">
        <f aca="false">J473</f>
        <v>4853.8</v>
      </c>
      <c r="K472" s="25" t="n">
        <f aca="false">K473</f>
        <v>7130.9</v>
      </c>
      <c r="L472" s="20" t="n">
        <f aca="false">K472-J472</f>
        <v>2277.1</v>
      </c>
    </row>
    <row r="473" customFormat="false" ht="15.6" hidden="false" customHeight="false" outlineLevel="0" collapsed="false">
      <c r="B473" s="28" t="s">
        <v>43</v>
      </c>
      <c r="C473" s="14" t="s">
        <v>71</v>
      </c>
      <c r="D473" s="14" t="s">
        <v>107</v>
      </c>
      <c r="E473" s="47" t="s">
        <v>272</v>
      </c>
      <c r="F473" s="14" t="s">
        <v>44</v>
      </c>
      <c r="G473" s="25" t="n">
        <f aca="false">G474</f>
        <v>4853.8</v>
      </c>
      <c r="H473" s="21"/>
      <c r="I473" s="25" t="n">
        <f aca="false">I474</f>
        <v>4853.8</v>
      </c>
      <c r="J473" s="25" t="n">
        <f aca="false">J474</f>
        <v>4853.8</v>
      </c>
      <c r="K473" s="25" t="n">
        <f aca="false">K474</f>
        <v>7130.9</v>
      </c>
      <c r="L473" s="20" t="n">
        <f aca="false">K473-J473</f>
        <v>2277.1</v>
      </c>
    </row>
    <row r="474" customFormat="false" ht="15.6" hidden="false" customHeight="false" outlineLevel="0" collapsed="false">
      <c r="B474" s="28" t="s">
        <v>83</v>
      </c>
      <c r="C474" s="14" t="s">
        <v>71</v>
      </c>
      <c r="D474" s="14" t="s">
        <v>107</v>
      </c>
      <c r="E474" s="47" t="s">
        <v>272</v>
      </c>
      <c r="F474" s="14" t="s">
        <v>46</v>
      </c>
      <c r="G474" s="25" t="n">
        <v>4853.8</v>
      </c>
      <c r="H474" s="40"/>
      <c r="I474" s="25" t="n">
        <v>4853.8</v>
      </c>
      <c r="J474" s="25" t="n">
        <v>4853.8</v>
      </c>
      <c r="K474" s="25" t="n">
        <v>7130.9</v>
      </c>
      <c r="L474" s="20" t="n">
        <f aca="false">K474-J474</f>
        <v>2277.1</v>
      </c>
    </row>
    <row r="475" customFormat="false" ht="46.8" hidden="false" customHeight="false" outlineLevel="0" collapsed="false">
      <c r="B475" s="46" t="s">
        <v>273</v>
      </c>
      <c r="C475" s="14" t="s">
        <v>71</v>
      </c>
      <c r="D475" s="14" t="s">
        <v>107</v>
      </c>
      <c r="E475" s="47" t="s">
        <v>274</v>
      </c>
      <c r="F475" s="46"/>
      <c r="G475" s="71" t="n">
        <f aca="false">G476+G480</f>
        <v>140.4</v>
      </c>
      <c r="H475" s="71" t="n">
        <f aca="false">H476+H480</f>
        <v>0</v>
      </c>
      <c r="I475" s="71" t="n">
        <f aca="false">I476+I480</f>
        <v>140.4</v>
      </c>
      <c r="J475" s="71" t="n">
        <f aca="false">J476+J480</f>
        <v>140.4</v>
      </c>
      <c r="K475" s="71" t="n">
        <f aca="false">K476+K480</f>
        <v>140.4</v>
      </c>
      <c r="L475" s="20" t="n">
        <f aca="false">K475-J475</f>
        <v>0</v>
      </c>
    </row>
    <row r="476" customFormat="false" ht="55.2" hidden="false" customHeight="false" outlineLevel="0" collapsed="false">
      <c r="B476" s="51" t="s">
        <v>31</v>
      </c>
      <c r="C476" s="14" t="s">
        <v>71</v>
      </c>
      <c r="D476" s="14" t="s">
        <v>107</v>
      </c>
      <c r="E476" s="47" t="s">
        <v>274</v>
      </c>
      <c r="F476" s="14" t="s">
        <v>32</v>
      </c>
      <c r="G476" s="25" t="n">
        <f aca="false">G477</f>
        <v>0</v>
      </c>
      <c r="H476" s="25" t="n">
        <f aca="false">H477</f>
        <v>0</v>
      </c>
      <c r="I476" s="25" t="n">
        <f aca="false">I477</f>
        <v>0</v>
      </c>
      <c r="J476" s="25" t="n">
        <f aca="false">J477</f>
        <v>0</v>
      </c>
      <c r="K476" s="25" t="n">
        <f aca="false">K477</f>
        <v>130.2</v>
      </c>
      <c r="L476" s="20" t="n">
        <f aca="false">K476-J476</f>
        <v>130.2</v>
      </c>
    </row>
    <row r="477" customFormat="false" ht="15.6" hidden="false" customHeight="false" outlineLevel="0" collapsed="false">
      <c r="B477" s="28" t="s">
        <v>33</v>
      </c>
      <c r="C477" s="14" t="s">
        <v>71</v>
      </c>
      <c r="D477" s="14" t="s">
        <v>107</v>
      </c>
      <c r="E477" s="47" t="s">
        <v>274</v>
      </c>
      <c r="F477" s="14" t="s">
        <v>34</v>
      </c>
      <c r="G477" s="25" t="n">
        <f aca="false">G478+G479</f>
        <v>0</v>
      </c>
      <c r="H477" s="25" t="n">
        <f aca="false">H478+H479</f>
        <v>0</v>
      </c>
      <c r="I477" s="25" t="n">
        <f aca="false">I478+I479</f>
        <v>0</v>
      </c>
      <c r="J477" s="25" t="n">
        <f aca="false">J478+J479</f>
        <v>0</v>
      </c>
      <c r="K477" s="25" t="n">
        <f aca="false">K478+K479</f>
        <v>130.2</v>
      </c>
      <c r="L477" s="20" t="n">
        <f aca="false">K477-J477</f>
        <v>130.2</v>
      </c>
    </row>
    <row r="478" customFormat="false" ht="15.6" hidden="false" customHeight="false" outlineLevel="0" collapsed="false">
      <c r="B478" s="28" t="s">
        <v>35</v>
      </c>
      <c r="C478" s="14" t="s">
        <v>71</v>
      </c>
      <c r="D478" s="14" t="s">
        <v>107</v>
      </c>
      <c r="E478" s="47" t="s">
        <v>274</v>
      </c>
      <c r="F478" s="14" t="s">
        <v>36</v>
      </c>
      <c r="G478" s="25" t="n">
        <v>0</v>
      </c>
      <c r="H478" s="21"/>
      <c r="I478" s="25" t="n">
        <v>0</v>
      </c>
      <c r="J478" s="25" t="n">
        <v>0</v>
      </c>
      <c r="K478" s="25" t="n">
        <v>100</v>
      </c>
      <c r="L478" s="20" t="n">
        <f aca="false">K478-J478</f>
        <v>100</v>
      </c>
    </row>
    <row r="479" customFormat="false" ht="27.6" hidden="false" customHeight="false" outlineLevel="0" collapsed="false">
      <c r="B479" s="29" t="s">
        <v>39</v>
      </c>
      <c r="C479" s="14" t="s">
        <v>71</v>
      </c>
      <c r="D479" s="14" t="s">
        <v>107</v>
      </c>
      <c r="E479" s="47" t="s">
        <v>274</v>
      </c>
      <c r="F479" s="14" t="s">
        <v>40</v>
      </c>
      <c r="G479" s="25" t="n">
        <v>0</v>
      </c>
      <c r="H479" s="21"/>
      <c r="I479" s="25" t="n">
        <v>0</v>
      </c>
      <c r="J479" s="25" t="n">
        <v>0</v>
      </c>
      <c r="K479" s="25" t="n">
        <v>30.2</v>
      </c>
      <c r="L479" s="20" t="n">
        <f aca="false">K479-J479</f>
        <v>30.2</v>
      </c>
    </row>
    <row r="480" customFormat="false" ht="27.6" hidden="false" customHeight="false" outlineLevel="0" collapsed="false">
      <c r="B480" s="27" t="s">
        <v>41</v>
      </c>
      <c r="C480" s="14" t="s">
        <v>71</v>
      </c>
      <c r="D480" s="14" t="s">
        <v>107</v>
      </c>
      <c r="E480" s="47" t="s">
        <v>274</v>
      </c>
      <c r="F480" s="14" t="s">
        <v>42</v>
      </c>
      <c r="G480" s="48" t="n">
        <f aca="false">G481</f>
        <v>140.4</v>
      </c>
      <c r="H480" s="49"/>
      <c r="I480" s="48" t="n">
        <f aca="false">I481</f>
        <v>140.4</v>
      </c>
      <c r="J480" s="48" t="n">
        <f aca="false">J481</f>
        <v>140.4</v>
      </c>
      <c r="K480" s="48" t="n">
        <f aca="false">K481</f>
        <v>10.2</v>
      </c>
      <c r="L480" s="20" t="n">
        <f aca="false">K480-J480</f>
        <v>-130.2</v>
      </c>
    </row>
    <row r="481" customFormat="false" ht="15.6" hidden="false" customHeight="false" outlineLevel="0" collapsed="false">
      <c r="B481" s="28" t="s">
        <v>43</v>
      </c>
      <c r="C481" s="14" t="s">
        <v>71</v>
      </c>
      <c r="D481" s="14" t="s">
        <v>107</v>
      </c>
      <c r="E481" s="47" t="s">
        <v>274</v>
      </c>
      <c r="F481" s="14" t="s">
        <v>44</v>
      </c>
      <c r="G481" s="25" t="n">
        <f aca="false">G482</f>
        <v>140.4</v>
      </c>
      <c r="H481" s="43"/>
      <c r="I481" s="25" t="n">
        <f aca="false">I482</f>
        <v>140.4</v>
      </c>
      <c r="J481" s="25" t="n">
        <f aca="false">J482</f>
        <v>140.4</v>
      </c>
      <c r="K481" s="25" t="n">
        <f aca="false">K482</f>
        <v>10.2</v>
      </c>
      <c r="L481" s="20" t="n">
        <f aca="false">K481-J481</f>
        <v>-130.2</v>
      </c>
    </row>
    <row r="482" customFormat="false" ht="15.6" hidden="false" customHeight="false" outlineLevel="0" collapsed="false">
      <c r="B482" s="28" t="s">
        <v>83</v>
      </c>
      <c r="C482" s="14" t="s">
        <v>71</v>
      </c>
      <c r="D482" s="14" t="s">
        <v>107</v>
      </c>
      <c r="E482" s="47" t="s">
        <v>274</v>
      </c>
      <c r="F482" s="14" t="s">
        <v>46</v>
      </c>
      <c r="G482" s="25" t="n">
        <v>140.4</v>
      </c>
      <c r="H482" s="21"/>
      <c r="I482" s="25" t="n">
        <v>140.4</v>
      </c>
      <c r="J482" s="25" t="n">
        <v>140.4</v>
      </c>
      <c r="K482" s="25" t="n">
        <v>10.2</v>
      </c>
      <c r="L482" s="20" t="n">
        <f aca="false">K482-J482</f>
        <v>-130.2</v>
      </c>
    </row>
    <row r="483" customFormat="false" ht="55.8" hidden="false" customHeight="true" outlineLevel="0" collapsed="false">
      <c r="B483" s="27" t="s">
        <v>275</v>
      </c>
      <c r="C483" s="14" t="s">
        <v>71</v>
      </c>
      <c r="D483" s="14" t="s">
        <v>107</v>
      </c>
      <c r="E483" s="47" t="s">
        <v>276</v>
      </c>
      <c r="F483" s="47"/>
      <c r="G483" s="71" t="n">
        <f aca="false">G484</f>
        <v>0</v>
      </c>
      <c r="H483" s="72"/>
      <c r="I483" s="71" t="n">
        <f aca="false">I484</f>
        <v>0</v>
      </c>
      <c r="J483" s="71" t="n">
        <f aca="false">J484</f>
        <v>0</v>
      </c>
      <c r="K483" s="71" t="n">
        <f aca="false">K484</f>
        <v>0</v>
      </c>
      <c r="L483" s="20" t="n">
        <f aca="false">K483-J483</f>
        <v>0</v>
      </c>
    </row>
    <row r="484" customFormat="false" ht="27.6" hidden="false" customHeight="true" outlineLevel="0" collapsed="false">
      <c r="B484" s="27" t="s">
        <v>41</v>
      </c>
      <c r="C484" s="14" t="s">
        <v>71</v>
      </c>
      <c r="D484" s="14" t="s">
        <v>107</v>
      </c>
      <c r="E484" s="47" t="s">
        <v>276</v>
      </c>
      <c r="F484" s="14" t="s">
        <v>42</v>
      </c>
      <c r="G484" s="25" t="n">
        <f aca="false">G485</f>
        <v>0</v>
      </c>
      <c r="H484" s="21"/>
      <c r="I484" s="25" t="n">
        <f aca="false">I485</f>
        <v>0</v>
      </c>
      <c r="J484" s="25" t="n">
        <f aca="false">J485</f>
        <v>0</v>
      </c>
      <c r="K484" s="25" t="n">
        <f aca="false">K485</f>
        <v>0</v>
      </c>
      <c r="L484" s="20" t="n">
        <f aca="false">K484-J484</f>
        <v>0</v>
      </c>
    </row>
    <row r="485" customFormat="false" ht="15.6" hidden="false" customHeight="true" outlineLevel="0" collapsed="false">
      <c r="B485" s="28" t="s">
        <v>43</v>
      </c>
      <c r="C485" s="14" t="s">
        <v>71</v>
      </c>
      <c r="D485" s="14" t="s">
        <v>107</v>
      </c>
      <c r="E485" s="47" t="s">
        <v>276</v>
      </c>
      <c r="F485" s="14" t="s">
        <v>44</v>
      </c>
      <c r="G485" s="25" t="n">
        <f aca="false">G486</f>
        <v>0</v>
      </c>
      <c r="H485" s="21"/>
      <c r="I485" s="25" t="n">
        <f aca="false">I486</f>
        <v>0</v>
      </c>
      <c r="J485" s="25" t="n">
        <f aca="false">J486</f>
        <v>0</v>
      </c>
      <c r="K485" s="25" t="n">
        <f aca="false">K486</f>
        <v>0</v>
      </c>
      <c r="L485" s="20" t="n">
        <f aca="false">K485-J485</f>
        <v>0</v>
      </c>
    </row>
    <row r="486" customFormat="false" ht="15.6" hidden="false" customHeight="true" outlineLevel="0" collapsed="false">
      <c r="B486" s="28" t="s">
        <v>83</v>
      </c>
      <c r="C486" s="14" t="s">
        <v>71</v>
      </c>
      <c r="D486" s="14" t="s">
        <v>107</v>
      </c>
      <c r="E486" s="47" t="s">
        <v>276</v>
      </c>
      <c r="F486" s="14" t="s">
        <v>46</v>
      </c>
      <c r="G486" s="25" t="n">
        <v>0</v>
      </c>
      <c r="H486" s="21"/>
      <c r="I486" s="25" t="n">
        <v>0</v>
      </c>
      <c r="J486" s="25" t="n">
        <v>0</v>
      </c>
      <c r="K486" s="25" t="n">
        <v>0</v>
      </c>
      <c r="L486" s="20" t="n">
        <f aca="false">K486-J486</f>
        <v>0</v>
      </c>
    </row>
    <row r="487" customFormat="false" ht="15.6" hidden="false" customHeight="false" outlineLevel="0" collapsed="false">
      <c r="B487" s="18" t="s">
        <v>277</v>
      </c>
      <c r="C487" s="19" t="s">
        <v>71</v>
      </c>
      <c r="D487" s="19" t="s">
        <v>111</v>
      </c>
      <c r="E487" s="73"/>
      <c r="F487" s="19"/>
      <c r="G487" s="20" t="n">
        <f aca="false">G488</f>
        <v>1000</v>
      </c>
      <c r="H487" s="21"/>
      <c r="I487" s="20" t="n">
        <f aca="false">I488</f>
        <v>1000</v>
      </c>
      <c r="J487" s="20" t="n">
        <f aca="false">J488</f>
        <v>1000</v>
      </c>
      <c r="K487" s="20" t="n">
        <f aca="false">K488</f>
        <v>1000</v>
      </c>
      <c r="L487" s="20" t="n">
        <f aca="false">K487-J487</f>
        <v>0</v>
      </c>
    </row>
    <row r="488" customFormat="false" ht="41.4" hidden="false" customHeight="false" outlineLevel="0" collapsed="false">
      <c r="B488" s="28" t="s">
        <v>278</v>
      </c>
      <c r="C488" s="14" t="s">
        <v>71</v>
      </c>
      <c r="D488" s="14" t="s">
        <v>111</v>
      </c>
      <c r="E488" s="24" t="s">
        <v>241</v>
      </c>
      <c r="F488" s="19"/>
      <c r="G488" s="25" t="n">
        <f aca="false">G489</f>
        <v>1000</v>
      </c>
      <c r="H488" s="21"/>
      <c r="I488" s="25" t="n">
        <f aca="false">I489</f>
        <v>1000</v>
      </c>
      <c r="J488" s="25" t="n">
        <f aca="false">J489</f>
        <v>1000</v>
      </c>
      <c r="K488" s="25" t="n">
        <f aca="false">K489</f>
        <v>1000</v>
      </c>
      <c r="L488" s="20" t="n">
        <f aca="false">K488-J488</f>
        <v>0</v>
      </c>
    </row>
    <row r="489" customFormat="false" ht="41.4" hidden="false" customHeight="false" outlineLevel="0" collapsed="false">
      <c r="B489" s="28" t="s">
        <v>279</v>
      </c>
      <c r="C489" s="14" t="s">
        <v>71</v>
      </c>
      <c r="D489" s="14" t="s">
        <v>111</v>
      </c>
      <c r="E489" s="24" t="s">
        <v>280</v>
      </c>
      <c r="F489" s="19"/>
      <c r="G489" s="25" t="n">
        <f aca="false">G490</f>
        <v>1000</v>
      </c>
      <c r="H489" s="21"/>
      <c r="I489" s="25" t="n">
        <f aca="false">I490</f>
        <v>1000</v>
      </c>
      <c r="J489" s="25" t="n">
        <f aca="false">J490</f>
        <v>1000</v>
      </c>
      <c r="K489" s="25" t="n">
        <f aca="false">K490</f>
        <v>1000</v>
      </c>
      <c r="L489" s="20" t="n">
        <f aca="false">K489-J489</f>
        <v>0</v>
      </c>
    </row>
    <row r="490" customFormat="false" ht="55.2" hidden="false" customHeight="false" outlineLevel="0" collapsed="false">
      <c r="B490" s="28" t="s">
        <v>281</v>
      </c>
      <c r="C490" s="14" t="s">
        <v>71</v>
      </c>
      <c r="D490" s="14" t="s">
        <v>111</v>
      </c>
      <c r="E490" s="47" t="s">
        <v>282</v>
      </c>
      <c r="F490" s="14"/>
      <c r="G490" s="25" t="n">
        <f aca="false">G491+G494</f>
        <v>1000</v>
      </c>
      <c r="H490" s="25" t="n">
        <f aca="false">H491+H494</f>
        <v>0</v>
      </c>
      <c r="I490" s="25" t="n">
        <f aca="false">I491+I494</f>
        <v>1000</v>
      </c>
      <c r="J490" s="25" t="n">
        <f aca="false">J491+J494</f>
        <v>1000</v>
      </c>
      <c r="K490" s="25" t="n">
        <f aca="false">K491+K494</f>
        <v>1000</v>
      </c>
      <c r="L490" s="20" t="n">
        <f aca="false">K490-J490</f>
        <v>0</v>
      </c>
    </row>
    <row r="491" customFormat="false" ht="27.6" hidden="false" customHeight="false" outlineLevel="0" collapsed="false">
      <c r="B491" s="27" t="s">
        <v>41</v>
      </c>
      <c r="C491" s="14" t="s">
        <v>71</v>
      </c>
      <c r="D491" s="14" t="s">
        <v>111</v>
      </c>
      <c r="E491" s="47" t="s">
        <v>282</v>
      </c>
      <c r="F491" s="14" t="s">
        <v>42</v>
      </c>
      <c r="G491" s="25" t="n">
        <f aca="false">G492</f>
        <v>1000</v>
      </c>
      <c r="H491" s="21"/>
      <c r="I491" s="25" t="n">
        <f aca="false">I492</f>
        <v>0</v>
      </c>
      <c r="J491" s="25" t="n">
        <f aca="false">J492</f>
        <v>0</v>
      </c>
      <c r="K491" s="25" t="n">
        <f aca="false">K492</f>
        <v>0</v>
      </c>
      <c r="L491" s="20" t="n">
        <f aca="false">K491-J491</f>
        <v>0</v>
      </c>
    </row>
    <row r="492" customFormat="false" ht="15.6" hidden="false" customHeight="false" outlineLevel="0" collapsed="false">
      <c r="B492" s="28" t="s">
        <v>43</v>
      </c>
      <c r="C492" s="14" t="s">
        <v>71</v>
      </c>
      <c r="D492" s="14" t="s">
        <v>111</v>
      </c>
      <c r="E492" s="47" t="s">
        <v>282</v>
      </c>
      <c r="F492" s="14" t="s">
        <v>44</v>
      </c>
      <c r="G492" s="25" t="n">
        <f aca="false">G493</f>
        <v>1000</v>
      </c>
      <c r="H492" s="21"/>
      <c r="I492" s="25" t="n">
        <f aca="false">I493</f>
        <v>0</v>
      </c>
      <c r="J492" s="25" t="n">
        <f aca="false">J493</f>
        <v>0</v>
      </c>
      <c r="K492" s="25" t="n">
        <f aca="false">K493</f>
        <v>0</v>
      </c>
      <c r="L492" s="20" t="n">
        <f aca="false">K492-J492</f>
        <v>0</v>
      </c>
    </row>
    <row r="493" customFormat="false" ht="15.6" hidden="false" customHeight="false" outlineLevel="0" collapsed="false">
      <c r="B493" s="28" t="s">
        <v>83</v>
      </c>
      <c r="C493" s="14" t="s">
        <v>71</v>
      </c>
      <c r="D493" s="14" t="s">
        <v>111</v>
      </c>
      <c r="E493" s="47" t="s">
        <v>282</v>
      </c>
      <c r="F493" s="14" t="s">
        <v>46</v>
      </c>
      <c r="G493" s="25" t="n">
        <v>1000</v>
      </c>
      <c r="H493" s="21"/>
      <c r="I493" s="25" t="n">
        <v>0</v>
      </c>
      <c r="J493" s="25" t="n">
        <v>0</v>
      </c>
      <c r="K493" s="25" t="n">
        <v>0</v>
      </c>
      <c r="L493" s="20" t="n">
        <f aca="false">K493-J493</f>
        <v>0</v>
      </c>
    </row>
    <row r="494" customFormat="false" ht="15.6" hidden="false" customHeight="false" outlineLevel="0" collapsed="false">
      <c r="B494" s="66" t="s">
        <v>97</v>
      </c>
      <c r="C494" s="14" t="s">
        <v>71</v>
      </c>
      <c r="D494" s="14" t="s">
        <v>111</v>
      </c>
      <c r="E494" s="47" t="s">
        <v>282</v>
      </c>
      <c r="F494" s="14" t="s">
        <v>98</v>
      </c>
      <c r="G494" s="25" t="n">
        <f aca="false">G495</f>
        <v>0</v>
      </c>
      <c r="H494" s="25" t="n">
        <f aca="false">H495</f>
        <v>0</v>
      </c>
      <c r="I494" s="25" t="n">
        <f aca="false">I495</f>
        <v>1000</v>
      </c>
      <c r="J494" s="25" t="n">
        <f aca="false">J495</f>
        <v>1000</v>
      </c>
      <c r="K494" s="25" t="n">
        <f aca="false">K495</f>
        <v>1000</v>
      </c>
      <c r="L494" s="20" t="n">
        <f aca="false">K494-J494</f>
        <v>0</v>
      </c>
    </row>
    <row r="495" customFormat="false" ht="15.6" hidden="false" customHeight="false" outlineLevel="0" collapsed="false">
      <c r="B495" s="28" t="s">
        <v>283</v>
      </c>
      <c r="C495" s="14" t="s">
        <v>71</v>
      </c>
      <c r="D495" s="14" t="s">
        <v>111</v>
      </c>
      <c r="E495" s="47" t="s">
        <v>282</v>
      </c>
      <c r="F495" s="14" t="s">
        <v>284</v>
      </c>
      <c r="G495" s="25" t="n">
        <f aca="false">G496</f>
        <v>0</v>
      </c>
      <c r="H495" s="25" t="n">
        <f aca="false">H496</f>
        <v>0</v>
      </c>
      <c r="I495" s="25" t="n">
        <f aca="false">I496</f>
        <v>1000</v>
      </c>
      <c r="J495" s="25" t="n">
        <f aca="false">J496</f>
        <v>1000</v>
      </c>
      <c r="K495" s="25" t="n">
        <f aca="false">K496</f>
        <v>1000</v>
      </c>
      <c r="L495" s="20" t="n">
        <f aca="false">K495-J495</f>
        <v>0</v>
      </c>
    </row>
    <row r="496" customFormat="false" ht="41.4" hidden="false" customHeight="false" outlineLevel="0" collapsed="false">
      <c r="B496" s="28" t="s">
        <v>285</v>
      </c>
      <c r="C496" s="14" t="s">
        <v>71</v>
      </c>
      <c r="D496" s="14" t="s">
        <v>111</v>
      </c>
      <c r="E496" s="47" t="s">
        <v>282</v>
      </c>
      <c r="F496" s="14" t="s">
        <v>286</v>
      </c>
      <c r="G496" s="25" t="n">
        <v>0</v>
      </c>
      <c r="H496" s="21"/>
      <c r="I496" s="25" t="n">
        <v>1000</v>
      </c>
      <c r="J496" s="25" t="n">
        <v>1000</v>
      </c>
      <c r="K496" s="25" t="n">
        <v>1000</v>
      </c>
      <c r="L496" s="20" t="n">
        <f aca="false">K496-J496</f>
        <v>0</v>
      </c>
    </row>
    <row r="497" customFormat="false" ht="15.6" hidden="false" customHeight="false" outlineLevel="0" collapsed="false">
      <c r="B497" s="18" t="s">
        <v>287</v>
      </c>
      <c r="C497" s="19" t="s">
        <v>71</v>
      </c>
      <c r="D497" s="19" t="s">
        <v>124</v>
      </c>
      <c r="E497" s="73"/>
      <c r="F497" s="19"/>
      <c r="G497" s="20" t="n">
        <f aca="false">G498</f>
        <v>0</v>
      </c>
      <c r="H497" s="20" t="n">
        <f aca="false">H498</f>
        <v>0</v>
      </c>
      <c r="I497" s="20" t="n">
        <f aca="false">I498</f>
        <v>0</v>
      </c>
      <c r="J497" s="20" t="n">
        <f aca="false">J498</f>
        <v>0</v>
      </c>
      <c r="K497" s="20" t="n">
        <f aca="false">K498</f>
        <v>486</v>
      </c>
      <c r="L497" s="20" t="n">
        <f aca="false">K497-J497</f>
        <v>486</v>
      </c>
    </row>
    <row r="498" customFormat="false" ht="15.6" hidden="false" customHeight="false" outlineLevel="0" collapsed="false">
      <c r="B498" s="28" t="s">
        <v>27</v>
      </c>
      <c r="C498" s="14" t="s">
        <v>71</v>
      </c>
      <c r="D498" s="14" t="s">
        <v>124</v>
      </c>
      <c r="E498" s="74" t="n">
        <v>88</v>
      </c>
      <c r="F498" s="14"/>
      <c r="G498" s="25" t="n">
        <f aca="false">G499</f>
        <v>0</v>
      </c>
      <c r="H498" s="25" t="n">
        <f aca="false">H499</f>
        <v>0</v>
      </c>
      <c r="I498" s="25" t="n">
        <f aca="false">I499</f>
        <v>0</v>
      </c>
      <c r="J498" s="25" t="n">
        <f aca="false">J499</f>
        <v>0</v>
      </c>
      <c r="K498" s="25" t="n">
        <f aca="false">K499</f>
        <v>486</v>
      </c>
      <c r="L498" s="20" t="n">
        <f aca="false">K498-J498</f>
        <v>486</v>
      </c>
    </row>
    <row r="499" customFormat="false" ht="27.6" hidden="false" customHeight="false" outlineLevel="0" collapsed="false">
      <c r="B499" s="28" t="s">
        <v>288</v>
      </c>
      <c r="C499" s="14" t="s">
        <v>71</v>
      </c>
      <c r="D499" s="14" t="s">
        <v>124</v>
      </c>
      <c r="E499" s="74" t="s">
        <v>289</v>
      </c>
      <c r="F499" s="14"/>
      <c r="G499" s="25" t="n">
        <f aca="false">G500</f>
        <v>0</v>
      </c>
      <c r="H499" s="25" t="n">
        <f aca="false">H500</f>
        <v>0</v>
      </c>
      <c r="I499" s="25" t="n">
        <f aca="false">I500</f>
        <v>0</v>
      </c>
      <c r="J499" s="25" t="n">
        <f aca="false">J500</f>
        <v>0</v>
      </c>
      <c r="K499" s="25" t="n">
        <f aca="false">K500</f>
        <v>486</v>
      </c>
      <c r="L499" s="20" t="n">
        <f aca="false">K499-J499</f>
        <v>486</v>
      </c>
    </row>
    <row r="500" customFormat="false" ht="27.6" hidden="false" customHeight="false" outlineLevel="0" collapsed="false">
      <c r="B500" s="27" t="s">
        <v>41</v>
      </c>
      <c r="C500" s="14" t="s">
        <v>71</v>
      </c>
      <c r="D500" s="14" t="s">
        <v>124</v>
      </c>
      <c r="E500" s="74" t="s">
        <v>289</v>
      </c>
      <c r="F500" s="14" t="s">
        <v>42</v>
      </c>
      <c r="G500" s="25" t="n">
        <f aca="false">G501</f>
        <v>0</v>
      </c>
      <c r="H500" s="25" t="n">
        <f aca="false">H501</f>
        <v>0</v>
      </c>
      <c r="I500" s="25" t="n">
        <f aca="false">I501</f>
        <v>0</v>
      </c>
      <c r="J500" s="25" t="n">
        <f aca="false">J501</f>
        <v>0</v>
      </c>
      <c r="K500" s="25" t="n">
        <f aca="false">K501</f>
        <v>486</v>
      </c>
      <c r="L500" s="20" t="n">
        <f aca="false">K500-J500</f>
        <v>486</v>
      </c>
    </row>
    <row r="501" customFormat="false" ht="15.6" hidden="false" customHeight="false" outlineLevel="0" collapsed="false">
      <c r="B501" s="28" t="s">
        <v>43</v>
      </c>
      <c r="C501" s="14" t="s">
        <v>71</v>
      </c>
      <c r="D501" s="14" t="s">
        <v>124</v>
      </c>
      <c r="E501" s="74" t="s">
        <v>289</v>
      </c>
      <c r="F501" s="14" t="s">
        <v>44</v>
      </c>
      <c r="G501" s="25" t="n">
        <f aca="false">G502</f>
        <v>0</v>
      </c>
      <c r="H501" s="25" t="n">
        <f aca="false">H502</f>
        <v>0</v>
      </c>
      <c r="I501" s="25" t="n">
        <f aca="false">I502</f>
        <v>0</v>
      </c>
      <c r="J501" s="25" t="n">
        <f aca="false">J502</f>
        <v>0</v>
      </c>
      <c r="K501" s="25" t="n">
        <f aca="false">K502</f>
        <v>486</v>
      </c>
      <c r="L501" s="20" t="n">
        <f aca="false">K501-J501</f>
        <v>486</v>
      </c>
    </row>
    <row r="502" customFormat="false" ht="15.6" hidden="false" customHeight="false" outlineLevel="0" collapsed="false">
      <c r="B502" s="28" t="s">
        <v>83</v>
      </c>
      <c r="C502" s="14" t="s">
        <v>71</v>
      </c>
      <c r="D502" s="14" t="s">
        <v>124</v>
      </c>
      <c r="E502" s="74" t="s">
        <v>289</v>
      </c>
      <c r="F502" s="14" t="s">
        <v>46</v>
      </c>
      <c r="G502" s="25" t="n">
        <v>0</v>
      </c>
      <c r="H502" s="21"/>
      <c r="I502" s="25" t="n">
        <v>0</v>
      </c>
      <c r="J502" s="25" t="n">
        <v>0</v>
      </c>
      <c r="K502" s="25" t="n">
        <v>486</v>
      </c>
      <c r="L502" s="20" t="n">
        <f aca="false">K502-J502</f>
        <v>486</v>
      </c>
    </row>
    <row r="503" customFormat="false" ht="13.8" hidden="false" customHeight="false" outlineLevel="0" collapsed="false">
      <c r="B503" s="18" t="s">
        <v>290</v>
      </c>
      <c r="C503" s="19" t="s">
        <v>71</v>
      </c>
      <c r="D503" s="19" t="s">
        <v>241</v>
      </c>
      <c r="E503" s="52"/>
      <c r="F503" s="19"/>
      <c r="G503" s="20" t="n">
        <f aca="false">G504+G567+G572</f>
        <v>12797</v>
      </c>
      <c r="H503" s="21" t="e">
        <f aca="false">G503-#REF!</f>
        <v>#REF!</v>
      </c>
      <c r="I503" s="20" t="n">
        <f aca="false">I504+I567+I572</f>
        <v>100573.5</v>
      </c>
      <c r="J503" s="20" t="n">
        <f aca="false">J504+J567+J572</f>
        <v>100573.5</v>
      </c>
      <c r="K503" s="20" t="n">
        <f aca="false">K504+K567+K572</f>
        <v>105957.3</v>
      </c>
      <c r="L503" s="20" t="n">
        <f aca="false">K503-J503</f>
        <v>5383.79999999999</v>
      </c>
    </row>
    <row r="504" customFormat="false" ht="27.6" hidden="false" customHeight="false" outlineLevel="0" collapsed="false">
      <c r="B504" s="28" t="s">
        <v>190</v>
      </c>
      <c r="C504" s="14" t="s">
        <v>291</v>
      </c>
      <c r="D504" s="14" t="s">
        <v>241</v>
      </c>
      <c r="E504" s="24" t="s">
        <v>111</v>
      </c>
      <c r="F504" s="14"/>
      <c r="G504" s="25" t="n">
        <f aca="false">G505+G511</f>
        <v>12797</v>
      </c>
      <c r="H504" s="21" t="e">
        <f aca="false">G504-#REF!</f>
        <v>#REF!</v>
      </c>
      <c r="I504" s="25" t="n">
        <f aca="false">I505+I511</f>
        <v>100573.5</v>
      </c>
      <c r="J504" s="25" t="n">
        <f aca="false">J505+J511</f>
        <v>100573.5</v>
      </c>
      <c r="K504" s="25" t="n">
        <f aca="false">K505+K511</f>
        <v>105957.3</v>
      </c>
      <c r="L504" s="20" t="n">
        <f aca="false">K504-J504</f>
        <v>5383.79999999999</v>
      </c>
    </row>
    <row r="505" customFormat="false" ht="13.8" hidden="false" customHeight="true" outlineLevel="0" collapsed="false">
      <c r="B505" s="28" t="s">
        <v>292</v>
      </c>
      <c r="C505" s="14" t="s">
        <v>291</v>
      </c>
      <c r="D505" s="14" t="s">
        <v>241</v>
      </c>
      <c r="E505" s="24" t="s">
        <v>293</v>
      </c>
      <c r="F505" s="14"/>
      <c r="G505" s="25" t="n">
        <f aca="false">G506</f>
        <v>0</v>
      </c>
      <c r="H505" s="21" t="e">
        <f aca="false">G505-#REF!</f>
        <v>#REF!</v>
      </c>
      <c r="I505" s="25" t="n">
        <f aca="false">I506</f>
        <v>0</v>
      </c>
      <c r="J505" s="25" t="n">
        <f aca="false">J506</f>
        <v>0</v>
      </c>
      <c r="K505" s="25" t="n">
        <f aca="false">K506</f>
        <v>0</v>
      </c>
      <c r="L505" s="20" t="n">
        <f aca="false">K505-J505</f>
        <v>0</v>
      </c>
    </row>
    <row r="506" customFormat="false" ht="55.2" hidden="false" customHeight="true" outlineLevel="0" collapsed="false">
      <c r="B506" s="28" t="s">
        <v>294</v>
      </c>
      <c r="C506" s="14" t="s">
        <v>291</v>
      </c>
      <c r="D506" s="14" t="s">
        <v>241</v>
      </c>
      <c r="E506" s="24" t="s">
        <v>295</v>
      </c>
      <c r="F506" s="14"/>
      <c r="G506" s="25" t="n">
        <f aca="false">G507</f>
        <v>0</v>
      </c>
      <c r="H506" s="21" t="e">
        <f aca="false">G506-#REF!</f>
        <v>#REF!</v>
      </c>
      <c r="I506" s="25" t="n">
        <f aca="false">I507</f>
        <v>0</v>
      </c>
      <c r="J506" s="25" t="n">
        <f aca="false">J507</f>
        <v>0</v>
      </c>
      <c r="K506" s="25" t="n">
        <f aca="false">K507</f>
        <v>0</v>
      </c>
      <c r="L506" s="20" t="n">
        <f aca="false">K506-J506</f>
        <v>0</v>
      </c>
    </row>
    <row r="507" customFormat="false" ht="69" hidden="false" customHeight="true" outlineLevel="0" collapsed="false">
      <c r="B507" s="75" t="s">
        <v>296</v>
      </c>
      <c r="C507" s="14" t="s">
        <v>291</v>
      </c>
      <c r="D507" s="14" t="s">
        <v>241</v>
      </c>
      <c r="E507" s="34" t="s">
        <v>297</v>
      </c>
      <c r="F507" s="14"/>
      <c r="G507" s="76" t="n">
        <f aca="false">G510</f>
        <v>0</v>
      </c>
      <c r="H507" s="21"/>
      <c r="I507" s="76" t="n">
        <f aca="false">I510</f>
        <v>0</v>
      </c>
      <c r="J507" s="76" t="n">
        <f aca="false">J510</f>
        <v>0</v>
      </c>
      <c r="K507" s="76" t="n">
        <f aca="false">K510</f>
        <v>0</v>
      </c>
      <c r="L507" s="20" t="n">
        <f aca="false">K507-J507</f>
        <v>0</v>
      </c>
    </row>
    <row r="508" customFormat="false" ht="27.6" hidden="false" customHeight="true" outlineLevel="0" collapsed="false">
      <c r="B508" s="35" t="s">
        <v>298</v>
      </c>
      <c r="C508" s="14" t="s">
        <v>291</v>
      </c>
      <c r="D508" s="14" t="s">
        <v>241</v>
      </c>
      <c r="E508" s="34" t="s">
        <v>297</v>
      </c>
      <c r="F508" s="14" t="s">
        <v>299</v>
      </c>
      <c r="G508" s="76" t="n">
        <f aca="false">G509</f>
        <v>0</v>
      </c>
      <c r="H508" s="21"/>
      <c r="I508" s="76" t="n">
        <f aca="false">I509</f>
        <v>0</v>
      </c>
      <c r="J508" s="76" t="n">
        <f aca="false">J509</f>
        <v>0</v>
      </c>
      <c r="K508" s="76" t="n">
        <f aca="false">K509</f>
        <v>0</v>
      </c>
      <c r="L508" s="20" t="n">
        <f aca="false">K508-J508</f>
        <v>0</v>
      </c>
    </row>
    <row r="509" customFormat="false" ht="13.8" hidden="false" customHeight="true" outlineLevel="0" collapsed="false">
      <c r="B509" s="35" t="s">
        <v>300</v>
      </c>
      <c r="C509" s="14" t="s">
        <v>291</v>
      </c>
      <c r="D509" s="14" t="s">
        <v>241</v>
      </c>
      <c r="E509" s="34" t="s">
        <v>297</v>
      </c>
      <c r="F509" s="14" t="s">
        <v>301</v>
      </c>
      <c r="G509" s="76" t="n">
        <f aca="false">G510</f>
        <v>0</v>
      </c>
      <c r="H509" s="21"/>
      <c r="I509" s="76" t="n">
        <f aca="false">I510</f>
        <v>0</v>
      </c>
      <c r="J509" s="76" t="n">
        <f aca="false">J510</f>
        <v>0</v>
      </c>
      <c r="K509" s="76" t="n">
        <f aca="false">K510</f>
        <v>0</v>
      </c>
      <c r="L509" s="20" t="n">
        <f aca="false">K509-J509</f>
        <v>0</v>
      </c>
    </row>
    <row r="510" customFormat="false" ht="27.6" hidden="false" customHeight="true" outlineLevel="0" collapsed="false">
      <c r="B510" s="28" t="s">
        <v>302</v>
      </c>
      <c r="C510" s="14" t="s">
        <v>291</v>
      </c>
      <c r="D510" s="14" t="s">
        <v>241</v>
      </c>
      <c r="E510" s="34" t="s">
        <v>297</v>
      </c>
      <c r="F510" s="14" t="s">
        <v>303</v>
      </c>
      <c r="G510" s="76" t="n">
        <f aca="false">1859.9-1859.9</f>
        <v>0</v>
      </c>
      <c r="H510" s="21"/>
      <c r="I510" s="76" t="n">
        <f aca="false">1859.9-1859.9</f>
        <v>0</v>
      </c>
      <c r="J510" s="76" t="n">
        <f aca="false">1859.9-1859.9</f>
        <v>0</v>
      </c>
      <c r="K510" s="76" t="n">
        <f aca="false">1859.9-1859.9</f>
        <v>0</v>
      </c>
      <c r="L510" s="20" t="n">
        <f aca="false">K510-J510</f>
        <v>0</v>
      </c>
    </row>
    <row r="511" customFormat="false" ht="41.4" hidden="false" customHeight="false" outlineLevel="0" collapsed="false">
      <c r="B511" s="28" t="s">
        <v>304</v>
      </c>
      <c r="C511" s="14" t="s">
        <v>71</v>
      </c>
      <c r="D511" s="14" t="s">
        <v>241</v>
      </c>
      <c r="E511" s="24" t="s">
        <v>305</v>
      </c>
      <c r="F511" s="14"/>
      <c r="G511" s="25" t="n">
        <f aca="false">G512+G517+G522+G557+G562</f>
        <v>12797</v>
      </c>
      <c r="H511" s="21"/>
      <c r="I511" s="25" t="n">
        <f aca="false">I512+I517+I522+I557+I562</f>
        <v>100573.5</v>
      </c>
      <c r="J511" s="25" t="n">
        <f aca="false">J512+J517+J522+J557+J562</f>
        <v>100573.5</v>
      </c>
      <c r="K511" s="25" t="n">
        <f aca="false">K512+K517+K522+K557+K562</f>
        <v>105957.3</v>
      </c>
      <c r="L511" s="20" t="n">
        <f aca="false">K511-J511</f>
        <v>5383.79999999999</v>
      </c>
    </row>
    <row r="512" customFormat="false" ht="27.6" hidden="false" customHeight="true" outlineLevel="0" collapsed="false">
      <c r="B512" s="28" t="s">
        <v>306</v>
      </c>
      <c r="C512" s="14" t="s">
        <v>71</v>
      </c>
      <c r="D512" s="14" t="s">
        <v>241</v>
      </c>
      <c r="E512" s="24" t="s">
        <v>307</v>
      </c>
      <c r="F512" s="14"/>
      <c r="G512" s="25" t="n">
        <f aca="false">G513</f>
        <v>0</v>
      </c>
      <c r="H512" s="21"/>
      <c r="I512" s="25" t="n">
        <f aca="false">I513</f>
        <v>0</v>
      </c>
      <c r="J512" s="25" t="n">
        <f aca="false">J513</f>
        <v>0</v>
      </c>
      <c r="K512" s="25" t="n">
        <f aca="false">K513</f>
        <v>0</v>
      </c>
      <c r="L512" s="20" t="n">
        <f aca="false">K512-J512</f>
        <v>0</v>
      </c>
    </row>
    <row r="513" customFormat="false" ht="27.6" hidden="false" customHeight="true" outlineLevel="0" collapsed="false">
      <c r="B513" s="35" t="s">
        <v>308</v>
      </c>
      <c r="C513" s="14" t="s">
        <v>71</v>
      </c>
      <c r="D513" s="14" t="s">
        <v>241</v>
      </c>
      <c r="E513" s="24" t="s">
        <v>309</v>
      </c>
      <c r="F513" s="14"/>
      <c r="G513" s="25" t="n">
        <f aca="false">G514</f>
        <v>0</v>
      </c>
      <c r="H513" s="21"/>
      <c r="I513" s="25" t="n">
        <f aca="false">I514</f>
        <v>0</v>
      </c>
      <c r="J513" s="25" t="n">
        <f aca="false">J514</f>
        <v>0</v>
      </c>
      <c r="K513" s="25" t="n">
        <f aca="false">K514</f>
        <v>0</v>
      </c>
      <c r="L513" s="20" t="n">
        <f aca="false">K513-J513</f>
        <v>0</v>
      </c>
    </row>
    <row r="514" customFormat="false" ht="27.6" hidden="false" customHeight="true" outlineLevel="0" collapsed="false">
      <c r="B514" s="27" t="s">
        <v>41</v>
      </c>
      <c r="C514" s="14" t="s">
        <v>71</v>
      </c>
      <c r="D514" s="14" t="s">
        <v>241</v>
      </c>
      <c r="E514" s="24" t="s">
        <v>309</v>
      </c>
      <c r="F514" s="14" t="s">
        <v>42</v>
      </c>
      <c r="G514" s="25" t="n">
        <f aca="false">G515</f>
        <v>0</v>
      </c>
      <c r="H514" s="21"/>
      <c r="I514" s="25" t="n">
        <f aca="false">I515</f>
        <v>0</v>
      </c>
      <c r="J514" s="25" t="n">
        <f aca="false">J515</f>
        <v>0</v>
      </c>
      <c r="K514" s="25" t="n">
        <f aca="false">K515</f>
        <v>0</v>
      </c>
      <c r="L514" s="20" t="n">
        <f aca="false">K514-J514</f>
        <v>0</v>
      </c>
    </row>
    <row r="515" customFormat="false" ht="13.8" hidden="false" customHeight="true" outlineLevel="0" collapsed="false">
      <c r="B515" s="28" t="s">
        <v>43</v>
      </c>
      <c r="C515" s="14" t="s">
        <v>71</v>
      </c>
      <c r="D515" s="14" t="s">
        <v>241</v>
      </c>
      <c r="E515" s="24" t="s">
        <v>309</v>
      </c>
      <c r="F515" s="14" t="s">
        <v>44</v>
      </c>
      <c r="G515" s="25" t="n">
        <f aca="false">G516</f>
        <v>0</v>
      </c>
      <c r="H515" s="21"/>
      <c r="I515" s="25" t="n">
        <f aca="false">I516</f>
        <v>0</v>
      </c>
      <c r="J515" s="25" t="n">
        <f aca="false">J516</f>
        <v>0</v>
      </c>
      <c r="K515" s="25" t="n">
        <f aca="false">K516</f>
        <v>0</v>
      </c>
      <c r="L515" s="20" t="n">
        <f aca="false">K515-J515</f>
        <v>0</v>
      </c>
    </row>
    <row r="516" customFormat="false" ht="13.8" hidden="false" customHeight="true" outlineLevel="0" collapsed="false">
      <c r="B516" s="28" t="s">
        <v>83</v>
      </c>
      <c r="C516" s="14" t="s">
        <v>71</v>
      </c>
      <c r="D516" s="14" t="s">
        <v>241</v>
      </c>
      <c r="E516" s="24" t="s">
        <v>309</v>
      </c>
      <c r="F516" s="14" t="s">
        <v>310</v>
      </c>
      <c r="G516" s="25" t="n">
        <v>0</v>
      </c>
      <c r="H516" s="21"/>
      <c r="I516" s="25" t="n">
        <v>0</v>
      </c>
      <c r="J516" s="25" t="n">
        <v>0</v>
      </c>
      <c r="K516" s="25" t="n">
        <v>0</v>
      </c>
      <c r="L516" s="20" t="n">
        <f aca="false">K516-J516</f>
        <v>0</v>
      </c>
    </row>
    <row r="517" customFormat="false" ht="27.6" hidden="false" customHeight="true" outlineLevel="0" collapsed="false">
      <c r="B517" s="28" t="s">
        <v>311</v>
      </c>
      <c r="C517" s="14" t="s">
        <v>71</v>
      </c>
      <c r="D517" s="14" t="s">
        <v>241</v>
      </c>
      <c r="E517" s="24" t="s">
        <v>312</v>
      </c>
      <c r="F517" s="14"/>
      <c r="G517" s="25" t="n">
        <f aca="false">G518</f>
        <v>0</v>
      </c>
      <c r="H517" s="21"/>
      <c r="I517" s="25" t="n">
        <f aca="false">I518</f>
        <v>0</v>
      </c>
      <c r="J517" s="25" t="n">
        <f aca="false">J518</f>
        <v>0</v>
      </c>
      <c r="K517" s="25" t="n">
        <f aca="false">K518</f>
        <v>0</v>
      </c>
      <c r="L517" s="20" t="n">
        <f aca="false">K517-J517</f>
        <v>0</v>
      </c>
    </row>
    <row r="518" customFormat="false" ht="27.6" hidden="false" customHeight="true" outlineLevel="0" collapsed="false">
      <c r="B518" s="28" t="s">
        <v>313</v>
      </c>
      <c r="C518" s="14" t="s">
        <v>71</v>
      </c>
      <c r="D518" s="14" t="s">
        <v>241</v>
      </c>
      <c r="E518" s="24" t="s">
        <v>314</v>
      </c>
      <c r="F518" s="14"/>
      <c r="G518" s="25" t="n">
        <f aca="false">G519</f>
        <v>0</v>
      </c>
      <c r="H518" s="21"/>
      <c r="I518" s="25" t="n">
        <f aca="false">I519</f>
        <v>0</v>
      </c>
      <c r="J518" s="25" t="n">
        <f aca="false">J519</f>
        <v>0</v>
      </c>
      <c r="K518" s="25" t="n">
        <f aca="false">K519</f>
        <v>0</v>
      </c>
      <c r="L518" s="20" t="n">
        <f aca="false">K518-J518</f>
        <v>0</v>
      </c>
    </row>
    <row r="519" customFormat="false" ht="27.6" hidden="false" customHeight="true" outlineLevel="0" collapsed="false">
      <c r="B519" s="27" t="s">
        <v>41</v>
      </c>
      <c r="C519" s="14" t="s">
        <v>71</v>
      </c>
      <c r="D519" s="14" t="s">
        <v>241</v>
      </c>
      <c r="E519" s="24" t="s">
        <v>314</v>
      </c>
      <c r="F519" s="14" t="s">
        <v>42</v>
      </c>
      <c r="G519" s="25" t="n">
        <f aca="false">G520</f>
        <v>0</v>
      </c>
      <c r="H519" s="21"/>
      <c r="I519" s="25" t="n">
        <f aca="false">I520</f>
        <v>0</v>
      </c>
      <c r="J519" s="25" t="n">
        <f aca="false">J520</f>
        <v>0</v>
      </c>
      <c r="K519" s="25" t="n">
        <f aca="false">K520</f>
        <v>0</v>
      </c>
      <c r="L519" s="20" t="n">
        <f aca="false">K519-J519</f>
        <v>0</v>
      </c>
    </row>
    <row r="520" customFormat="false" ht="13.8" hidden="false" customHeight="true" outlineLevel="0" collapsed="false">
      <c r="B520" s="28" t="s">
        <v>43</v>
      </c>
      <c r="C520" s="14" t="s">
        <v>71</v>
      </c>
      <c r="D520" s="14" t="s">
        <v>241</v>
      </c>
      <c r="E520" s="24" t="s">
        <v>314</v>
      </c>
      <c r="F520" s="14" t="s">
        <v>44</v>
      </c>
      <c r="G520" s="25" t="n">
        <f aca="false">G521</f>
        <v>0</v>
      </c>
      <c r="H520" s="21"/>
      <c r="I520" s="25" t="n">
        <f aca="false">I521</f>
        <v>0</v>
      </c>
      <c r="J520" s="25" t="n">
        <f aca="false">J521</f>
        <v>0</v>
      </c>
      <c r="K520" s="25" t="n">
        <f aca="false">K521</f>
        <v>0</v>
      </c>
      <c r="L520" s="20" t="n">
        <f aca="false">K520-J520</f>
        <v>0</v>
      </c>
    </row>
    <row r="521" customFormat="false" ht="13.8" hidden="false" customHeight="true" outlineLevel="0" collapsed="false">
      <c r="B521" s="28" t="s">
        <v>83</v>
      </c>
      <c r="C521" s="14" t="s">
        <v>71</v>
      </c>
      <c r="D521" s="14" t="s">
        <v>241</v>
      </c>
      <c r="E521" s="24" t="s">
        <v>314</v>
      </c>
      <c r="F521" s="14" t="s">
        <v>46</v>
      </c>
      <c r="G521" s="25" t="n">
        <v>0</v>
      </c>
      <c r="H521" s="21"/>
      <c r="I521" s="25" t="n">
        <v>0</v>
      </c>
      <c r="J521" s="25" t="n">
        <v>0</v>
      </c>
      <c r="K521" s="25" t="n">
        <v>0</v>
      </c>
      <c r="L521" s="20" t="n">
        <f aca="false">K521-J521</f>
        <v>0</v>
      </c>
    </row>
    <row r="522" customFormat="false" ht="41.4" hidden="false" customHeight="false" outlineLevel="0" collapsed="false">
      <c r="B522" s="28" t="s">
        <v>315</v>
      </c>
      <c r="C522" s="14" t="s">
        <v>71</v>
      </c>
      <c r="D522" s="14" t="s">
        <v>241</v>
      </c>
      <c r="E522" s="24" t="s">
        <v>316</v>
      </c>
      <c r="F522" s="14"/>
      <c r="G522" s="25" t="n">
        <f aca="false">G523+G527+G531+G535+G546+G553+G540</f>
        <v>10547</v>
      </c>
      <c r="H522" s="25" t="n">
        <f aca="false">H523+H527+H531+H535+H546+H553+H540</f>
        <v>0</v>
      </c>
      <c r="I522" s="25" t="n">
        <f aca="false">I523+I527+I531+I535+I546+I553+I540</f>
        <v>94175.7</v>
      </c>
      <c r="J522" s="25" t="n">
        <f aca="false">J523+J527+J531+J535+J546+J553+J540</f>
        <v>98074.6</v>
      </c>
      <c r="K522" s="25" t="n">
        <f aca="false">K523+K527+K531+K535+K546+K553+K540</f>
        <v>101684.4</v>
      </c>
      <c r="L522" s="20" t="n">
        <f aca="false">K522-J522</f>
        <v>3609.79999999999</v>
      </c>
    </row>
    <row r="523" customFormat="false" ht="27.6" hidden="false" customHeight="false" outlineLevel="0" collapsed="false">
      <c r="B523" s="35" t="s">
        <v>308</v>
      </c>
      <c r="C523" s="14" t="s">
        <v>71</v>
      </c>
      <c r="D523" s="14" t="s">
        <v>241</v>
      </c>
      <c r="E523" s="24" t="s">
        <v>317</v>
      </c>
      <c r="F523" s="14"/>
      <c r="G523" s="25" t="n">
        <f aca="false">G524</f>
        <v>10547</v>
      </c>
      <c r="H523" s="21"/>
      <c r="I523" s="25" t="n">
        <f aca="false">I524</f>
        <v>12519.6</v>
      </c>
      <c r="J523" s="25" t="n">
        <f aca="false">J524</f>
        <v>14344.6</v>
      </c>
      <c r="K523" s="25" t="n">
        <f aca="false">K524</f>
        <v>12570.6</v>
      </c>
      <c r="L523" s="20" t="n">
        <f aca="false">K523-J523</f>
        <v>-1774</v>
      </c>
    </row>
    <row r="524" customFormat="false" ht="27.6" hidden="false" customHeight="false" outlineLevel="0" collapsed="false">
      <c r="B524" s="27" t="s">
        <v>41</v>
      </c>
      <c r="C524" s="14" t="s">
        <v>71</v>
      </c>
      <c r="D524" s="14" t="s">
        <v>241</v>
      </c>
      <c r="E524" s="24" t="s">
        <v>317</v>
      </c>
      <c r="F524" s="14" t="s">
        <v>42</v>
      </c>
      <c r="G524" s="25" t="n">
        <f aca="false">G525</f>
        <v>10547</v>
      </c>
      <c r="H524" s="21"/>
      <c r="I524" s="25" t="n">
        <f aca="false">I525</f>
        <v>12519.6</v>
      </c>
      <c r="J524" s="25" t="n">
        <f aca="false">J525</f>
        <v>14344.6</v>
      </c>
      <c r="K524" s="25" t="n">
        <f aca="false">K525</f>
        <v>12570.6</v>
      </c>
      <c r="L524" s="20" t="n">
        <f aca="false">K524-J524</f>
        <v>-1774</v>
      </c>
    </row>
    <row r="525" customFormat="false" ht="13.8" hidden="false" customHeight="false" outlineLevel="0" collapsed="false">
      <c r="B525" s="28" t="s">
        <v>43</v>
      </c>
      <c r="C525" s="14" t="s">
        <v>71</v>
      </c>
      <c r="D525" s="14" t="s">
        <v>241</v>
      </c>
      <c r="E525" s="24" t="s">
        <v>317</v>
      </c>
      <c r="F525" s="14" t="s">
        <v>44</v>
      </c>
      <c r="G525" s="25" t="n">
        <f aca="false">G526</f>
        <v>10547</v>
      </c>
      <c r="H525" s="21"/>
      <c r="I525" s="25" t="n">
        <f aca="false">I526</f>
        <v>12519.6</v>
      </c>
      <c r="J525" s="25" t="n">
        <f aca="false">J526</f>
        <v>14344.6</v>
      </c>
      <c r="K525" s="25" t="n">
        <f aca="false">K526</f>
        <v>12570.6</v>
      </c>
      <c r="L525" s="20" t="n">
        <f aca="false">K525-J525</f>
        <v>-1774</v>
      </c>
    </row>
    <row r="526" customFormat="false" ht="13.8" hidden="false" customHeight="false" outlineLevel="0" collapsed="false">
      <c r="B526" s="28" t="s">
        <v>83</v>
      </c>
      <c r="C526" s="14" t="s">
        <v>71</v>
      </c>
      <c r="D526" s="14" t="s">
        <v>241</v>
      </c>
      <c r="E526" s="24" t="s">
        <v>317</v>
      </c>
      <c r="F526" s="14" t="s">
        <v>310</v>
      </c>
      <c r="G526" s="25" t="n">
        <f aca="false">10142.4+404.6</f>
        <v>10547</v>
      </c>
      <c r="H526" s="21"/>
      <c r="I526" s="25" t="n">
        <f aca="false">10142.4+404.6+1972.6</f>
        <v>12519.6</v>
      </c>
      <c r="J526" s="25" t="n">
        <v>14344.6</v>
      </c>
      <c r="K526" s="25" t="n">
        <v>12570.6</v>
      </c>
      <c r="L526" s="20" t="n">
        <f aca="false">K526-J526</f>
        <v>-1774</v>
      </c>
    </row>
    <row r="527" customFormat="false" ht="41.4" hidden="false" customHeight="true" outlineLevel="0" collapsed="false">
      <c r="B527" s="28" t="s">
        <v>318</v>
      </c>
      <c r="C527" s="14" t="s">
        <v>71</v>
      </c>
      <c r="D527" s="14" t="s">
        <v>241</v>
      </c>
      <c r="E527" s="24" t="s">
        <v>319</v>
      </c>
      <c r="F527" s="14"/>
      <c r="G527" s="25" t="n">
        <f aca="false">G528</f>
        <v>0</v>
      </c>
      <c r="H527" s="21"/>
      <c r="I527" s="25" t="n">
        <f aca="false">I528</f>
        <v>0</v>
      </c>
      <c r="J527" s="25" t="n">
        <f aca="false">J528</f>
        <v>0</v>
      </c>
      <c r="K527" s="25" t="n">
        <f aca="false">K528</f>
        <v>0</v>
      </c>
      <c r="L527" s="20" t="n">
        <f aca="false">K527-J527</f>
        <v>0</v>
      </c>
    </row>
    <row r="528" customFormat="false" ht="27.6" hidden="false" customHeight="true" outlineLevel="0" collapsed="false">
      <c r="B528" s="27" t="s">
        <v>41</v>
      </c>
      <c r="C528" s="14" t="s">
        <v>71</v>
      </c>
      <c r="D528" s="14" t="s">
        <v>241</v>
      </c>
      <c r="E528" s="24" t="s">
        <v>319</v>
      </c>
      <c r="F528" s="14" t="s">
        <v>42</v>
      </c>
      <c r="G528" s="25" t="n">
        <f aca="false">G529</f>
        <v>0</v>
      </c>
      <c r="H528" s="21"/>
      <c r="I528" s="25" t="n">
        <f aca="false">I529</f>
        <v>0</v>
      </c>
      <c r="J528" s="25" t="n">
        <f aca="false">J529</f>
        <v>0</v>
      </c>
      <c r="K528" s="25" t="n">
        <f aca="false">K529</f>
        <v>0</v>
      </c>
      <c r="L528" s="20" t="n">
        <f aca="false">K528-J528</f>
        <v>0</v>
      </c>
    </row>
    <row r="529" customFormat="false" ht="13.8" hidden="false" customHeight="true" outlineLevel="0" collapsed="false">
      <c r="B529" s="28" t="s">
        <v>43</v>
      </c>
      <c r="C529" s="14" t="s">
        <v>71</v>
      </c>
      <c r="D529" s="14" t="s">
        <v>241</v>
      </c>
      <c r="E529" s="24" t="s">
        <v>319</v>
      </c>
      <c r="F529" s="14" t="s">
        <v>44</v>
      </c>
      <c r="G529" s="25" t="n">
        <f aca="false">G530</f>
        <v>0</v>
      </c>
      <c r="H529" s="21"/>
      <c r="I529" s="25" t="n">
        <f aca="false">I530</f>
        <v>0</v>
      </c>
      <c r="J529" s="25" t="n">
        <f aca="false">J530</f>
        <v>0</v>
      </c>
      <c r="K529" s="25" t="n">
        <f aca="false">K530</f>
        <v>0</v>
      </c>
      <c r="L529" s="20" t="n">
        <f aca="false">K529-J529</f>
        <v>0</v>
      </c>
    </row>
    <row r="530" customFormat="false" ht="13.8" hidden="false" customHeight="true" outlineLevel="0" collapsed="false">
      <c r="B530" s="28" t="s">
        <v>83</v>
      </c>
      <c r="C530" s="14" t="s">
        <v>71</v>
      </c>
      <c r="D530" s="14" t="s">
        <v>241</v>
      </c>
      <c r="E530" s="24" t="s">
        <v>319</v>
      </c>
      <c r="F530" s="14" t="s">
        <v>310</v>
      </c>
      <c r="G530" s="25" t="n">
        <v>0</v>
      </c>
      <c r="H530" s="21"/>
      <c r="I530" s="25" t="n">
        <v>0</v>
      </c>
      <c r="J530" s="25" t="n">
        <v>0</v>
      </c>
      <c r="K530" s="25" t="n">
        <v>0</v>
      </c>
      <c r="L530" s="20" t="n">
        <f aca="false">K530-J530</f>
        <v>0</v>
      </c>
    </row>
    <row r="531" customFormat="false" ht="27.6" hidden="false" customHeight="true" outlineLevel="0" collapsed="false">
      <c r="B531" s="28" t="s">
        <v>308</v>
      </c>
      <c r="C531" s="14" t="s">
        <v>71</v>
      </c>
      <c r="D531" s="14" t="s">
        <v>241</v>
      </c>
      <c r="E531" s="24" t="s">
        <v>320</v>
      </c>
      <c r="F531" s="14"/>
      <c r="G531" s="25" t="n">
        <f aca="false">G532</f>
        <v>0</v>
      </c>
      <c r="H531" s="21"/>
      <c r="I531" s="25" t="n">
        <f aca="false">I532</f>
        <v>0</v>
      </c>
      <c r="J531" s="25" t="n">
        <f aca="false">J532</f>
        <v>0</v>
      </c>
      <c r="K531" s="25" t="n">
        <f aca="false">K532</f>
        <v>0</v>
      </c>
      <c r="L531" s="20" t="n">
        <f aca="false">K531-J531</f>
        <v>0</v>
      </c>
    </row>
    <row r="532" customFormat="false" ht="27.6" hidden="false" customHeight="true" outlineLevel="0" collapsed="false">
      <c r="B532" s="27" t="s">
        <v>41</v>
      </c>
      <c r="C532" s="14" t="s">
        <v>71</v>
      </c>
      <c r="D532" s="14" t="s">
        <v>241</v>
      </c>
      <c r="E532" s="24" t="s">
        <v>320</v>
      </c>
      <c r="F532" s="14" t="s">
        <v>42</v>
      </c>
      <c r="G532" s="25" t="n">
        <f aca="false">G533</f>
        <v>0</v>
      </c>
      <c r="H532" s="21"/>
      <c r="I532" s="25" t="n">
        <f aca="false">I533</f>
        <v>0</v>
      </c>
      <c r="J532" s="25" t="n">
        <f aca="false">J533</f>
        <v>0</v>
      </c>
      <c r="K532" s="25" t="n">
        <f aca="false">K533</f>
        <v>0</v>
      </c>
      <c r="L532" s="20" t="n">
        <f aca="false">K532-J532</f>
        <v>0</v>
      </c>
    </row>
    <row r="533" customFormat="false" ht="13.8" hidden="false" customHeight="true" outlineLevel="0" collapsed="false">
      <c r="B533" s="28" t="s">
        <v>43</v>
      </c>
      <c r="C533" s="14" t="s">
        <v>71</v>
      </c>
      <c r="D533" s="14" t="s">
        <v>241</v>
      </c>
      <c r="E533" s="24" t="s">
        <v>320</v>
      </c>
      <c r="F533" s="14" t="s">
        <v>44</v>
      </c>
      <c r="G533" s="25" t="n">
        <f aca="false">G534</f>
        <v>0</v>
      </c>
      <c r="H533" s="21"/>
      <c r="I533" s="25" t="n">
        <f aca="false">I534</f>
        <v>0</v>
      </c>
      <c r="J533" s="25" t="n">
        <f aca="false">J534</f>
        <v>0</v>
      </c>
      <c r="K533" s="25" t="n">
        <f aca="false">K534</f>
        <v>0</v>
      </c>
      <c r="L533" s="20" t="n">
        <f aca="false">K533-J533</f>
        <v>0</v>
      </c>
    </row>
    <row r="534" customFormat="false" ht="13.8" hidden="false" customHeight="true" outlineLevel="0" collapsed="false">
      <c r="B534" s="28" t="s">
        <v>83</v>
      </c>
      <c r="C534" s="14" t="s">
        <v>71</v>
      </c>
      <c r="D534" s="14" t="s">
        <v>241</v>
      </c>
      <c r="E534" s="24" t="s">
        <v>320</v>
      </c>
      <c r="F534" s="14" t="s">
        <v>310</v>
      </c>
      <c r="G534" s="25" t="n">
        <v>0</v>
      </c>
      <c r="H534" s="21"/>
      <c r="I534" s="25" t="n">
        <v>0</v>
      </c>
      <c r="J534" s="25" t="n">
        <v>0</v>
      </c>
      <c r="K534" s="25" t="n">
        <v>0</v>
      </c>
      <c r="L534" s="20" t="n">
        <f aca="false">K534-J534</f>
        <v>0</v>
      </c>
    </row>
    <row r="535" customFormat="false" ht="69" hidden="false" customHeight="true" outlineLevel="0" collapsed="false">
      <c r="B535" s="28" t="s">
        <v>321</v>
      </c>
      <c r="C535" s="14" t="s">
        <v>71</v>
      </c>
      <c r="D535" s="14" t="s">
        <v>241</v>
      </c>
      <c r="E535" s="24" t="s">
        <v>322</v>
      </c>
      <c r="F535" s="14"/>
      <c r="G535" s="25" t="n">
        <f aca="false">G536</f>
        <v>0</v>
      </c>
      <c r="H535" s="25" t="n">
        <f aca="false">H536</f>
        <v>0</v>
      </c>
      <c r="I535" s="25" t="n">
        <f aca="false">I536</f>
        <v>0</v>
      </c>
      <c r="J535" s="25" t="n">
        <f aca="false">J536</f>
        <v>0</v>
      </c>
      <c r="K535" s="25" t="n">
        <f aca="false">K536</f>
        <v>0</v>
      </c>
      <c r="L535" s="20" t="n">
        <f aca="false">K535-J535</f>
        <v>0</v>
      </c>
    </row>
    <row r="536" customFormat="false" ht="13.8" hidden="false" customHeight="true" outlineLevel="0" collapsed="false">
      <c r="B536" s="66" t="s">
        <v>97</v>
      </c>
      <c r="C536" s="14" t="s">
        <v>71</v>
      </c>
      <c r="D536" s="14" t="s">
        <v>241</v>
      </c>
      <c r="E536" s="24" t="s">
        <v>322</v>
      </c>
      <c r="F536" s="14" t="s">
        <v>98</v>
      </c>
      <c r="G536" s="25" t="n">
        <f aca="false">G537</f>
        <v>0</v>
      </c>
      <c r="H536" s="25" t="n">
        <f aca="false">H537</f>
        <v>0</v>
      </c>
      <c r="I536" s="25" t="n">
        <f aca="false">I537</f>
        <v>0</v>
      </c>
      <c r="J536" s="25" t="n">
        <f aca="false">J537</f>
        <v>0</v>
      </c>
      <c r="K536" s="25" t="n">
        <f aca="false">K537</f>
        <v>0</v>
      </c>
      <c r="L536" s="20" t="n">
        <f aca="false">K536-J536</f>
        <v>0</v>
      </c>
    </row>
    <row r="537" customFormat="false" ht="13.8" hidden="false" customHeight="true" outlineLevel="0" collapsed="false">
      <c r="B537" s="28" t="s">
        <v>283</v>
      </c>
      <c r="C537" s="14" t="s">
        <v>71</v>
      </c>
      <c r="D537" s="14" t="s">
        <v>241</v>
      </c>
      <c r="E537" s="24" t="s">
        <v>322</v>
      </c>
      <c r="F537" s="14" t="s">
        <v>284</v>
      </c>
      <c r="G537" s="25" t="n">
        <f aca="false">G538+G539</f>
        <v>0</v>
      </c>
      <c r="H537" s="25" t="n">
        <f aca="false">H538+H539</f>
        <v>0</v>
      </c>
      <c r="I537" s="25" t="n">
        <f aca="false">I538+I539</f>
        <v>0</v>
      </c>
      <c r="J537" s="25" t="n">
        <f aca="false">J538+J539</f>
        <v>0</v>
      </c>
      <c r="K537" s="25" t="n">
        <f aca="false">K538+K539</f>
        <v>0</v>
      </c>
      <c r="L537" s="20" t="n">
        <f aca="false">K537-J537</f>
        <v>0</v>
      </c>
    </row>
    <row r="538" customFormat="false" ht="41.4" hidden="false" customHeight="true" outlineLevel="0" collapsed="false">
      <c r="B538" s="28" t="s">
        <v>285</v>
      </c>
      <c r="C538" s="14" t="s">
        <v>71</v>
      </c>
      <c r="D538" s="14" t="s">
        <v>241</v>
      </c>
      <c r="E538" s="24" t="s">
        <v>322</v>
      </c>
      <c r="F538" s="14" t="s">
        <v>286</v>
      </c>
      <c r="G538" s="25" t="n">
        <v>0</v>
      </c>
      <c r="H538" s="21"/>
      <c r="I538" s="25" t="n">
        <v>0</v>
      </c>
      <c r="J538" s="25" t="n">
        <v>0</v>
      </c>
      <c r="K538" s="25" t="n">
        <v>0</v>
      </c>
      <c r="L538" s="20" t="n">
        <f aca="false">K538-J538</f>
        <v>0</v>
      </c>
    </row>
    <row r="539" customFormat="false" ht="27.6" hidden="false" customHeight="true" outlineLevel="0" collapsed="false">
      <c r="B539" s="28" t="s">
        <v>323</v>
      </c>
      <c r="C539" s="14" t="s">
        <v>71</v>
      </c>
      <c r="D539" s="14" t="s">
        <v>241</v>
      </c>
      <c r="E539" s="24" t="s">
        <v>322</v>
      </c>
      <c r="F539" s="14" t="s">
        <v>324</v>
      </c>
      <c r="G539" s="25" t="n">
        <v>0</v>
      </c>
      <c r="H539" s="21"/>
      <c r="I539" s="25" t="n">
        <v>0</v>
      </c>
      <c r="J539" s="25" t="n">
        <v>0</v>
      </c>
      <c r="K539" s="25" t="n">
        <v>0</v>
      </c>
      <c r="L539" s="20" t="n">
        <f aca="false">K539-J539</f>
        <v>0</v>
      </c>
    </row>
    <row r="540" customFormat="false" ht="27.6" hidden="false" customHeight="true" outlineLevel="0" collapsed="false">
      <c r="B540" s="28" t="s">
        <v>325</v>
      </c>
      <c r="C540" s="14" t="s">
        <v>71</v>
      </c>
      <c r="D540" s="14" t="s">
        <v>241</v>
      </c>
      <c r="E540" s="24" t="s">
        <v>326</v>
      </c>
      <c r="F540" s="14"/>
      <c r="G540" s="25" t="n">
        <f aca="false">G541+G544</f>
        <v>0</v>
      </c>
      <c r="H540" s="25" t="n">
        <f aca="false">H541+H544</f>
        <v>0</v>
      </c>
      <c r="I540" s="25" t="n">
        <f aca="false">I541+I544</f>
        <v>0</v>
      </c>
      <c r="J540" s="25" t="n">
        <f aca="false">J541+J544</f>
        <v>30204.1</v>
      </c>
      <c r="K540" s="25" t="n">
        <f aca="false">K541+K544</f>
        <v>35587.9</v>
      </c>
      <c r="L540" s="20" t="n">
        <f aca="false">K540-J540</f>
        <v>5383.8</v>
      </c>
    </row>
    <row r="541" customFormat="false" ht="27.6" hidden="false" customHeight="false" outlineLevel="0" collapsed="false">
      <c r="B541" s="27" t="s">
        <v>41</v>
      </c>
      <c r="C541" s="14" t="s">
        <v>71</v>
      </c>
      <c r="D541" s="14" t="s">
        <v>241</v>
      </c>
      <c r="E541" s="24" t="s">
        <v>326</v>
      </c>
      <c r="F541" s="14" t="s">
        <v>42</v>
      </c>
      <c r="G541" s="25" t="n">
        <f aca="false">G542</f>
        <v>0</v>
      </c>
      <c r="H541" s="25" t="n">
        <f aca="false">H542</f>
        <v>0</v>
      </c>
      <c r="I541" s="25" t="n">
        <f aca="false">I542</f>
        <v>0</v>
      </c>
      <c r="J541" s="25" t="n">
        <f aca="false">J542</f>
        <v>17148.5</v>
      </c>
      <c r="K541" s="25" t="n">
        <f aca="false">K542</f>
        <v>17148.5</v>
      </c>
      <c r="L541" s="20" t="n">
        <f aca="false">K541-J541</f>
        <v>0</v>
      </c>
    </row>
    <row r="542" customFormat="false" ht="13.8" hidden="false" customHeight="false" outlineLevel="0" collapsed="false">
      <c r="B542" s="28" t="s">
        <v>43</v>
      </c>
      <c r="C542" s="14" t="s">
        <v>71</v>
      </c>
      <c r="D542" s="14" t="s">
        <v>241</v>
      </c>
      <c r="E542" s="24" t="s">
        <v>326</v>
      </c>
      <c r="F542" s="14" t="s">
        <v>44</v>
      </c>
      <c r="G542" s="25" t="n">
        <f aca="false">G543</f>
        <v>0</v>
      </c>
      <c r="H542" s="25" t="n">
        <f aca="false">H543</f>
        <v>0</v>
      </c>
      <c r="I542" s="25" t="n">
        <f aca="false">I543</f>
        <v>0</v>
      </c>
      <c r="J542" s="25" t="n">
        <f aca="false">J543</f>
        <v>17148.5</v>
      </c>
      <c r="K542" s="25" t="n">
        <f aca="false">K543</f>
        <v>17148.5</v>
      </c>
      <c r="L542" s="20" t="n">
        <f aca="false">K542-J542</f>
        <v>0</v>
      </c>
    </row>
    <row r="543" customFormat="false" ht="13.8" hidden="false" customHeight="false" outlineLevel="0" collapsed="false">
      <c r="B543" s="28" t="s">
        <v>83</v>
      </c>
      <c r="C543" s="14" t="s">
        <v>71</v>
      </c>
      <c r="D543" s="14" t="s">
        <v>241</v>
      </c>
      <c r="E543" s="24" t="s">
        <v>326</v>
      </c>
      <c r="F543" s="14" t="s">
        <v>310</v>
      </c>
      <c r="G543" s="25" t="n">
        <v>0</v>
      </c>
      <c r="H543" s="25"/>
      <c r="I543" s="25" t="n">
        <v>0</v>
      </c>
      <c r="J543" s="25" t="n">
        <v>17148.5</v>
      </c>
      <c r="K543" s="25" t="n">
        <v>17148.5</v>
      </c>
      <c r="L543" s="20" t="n">
        <f aca="false">K543-J543</f>
        <v>0</v>
      </c>
    </row>
    <row r="544" customFormat="false" ht="17.4" hidden="false" customHeight="true" outlineLevel="0" collapsed="false">
      <c r="B544" s="30" t="s">
        <v>97</v>
      </c>
      <c r="C544" s="14" t="s">
        <v>71</v>
      </c>
      <c r="D544" s="14" t="s">
        <v>241</v>
      </c>
      <c r="E544" s="24" t="s">
        <v>326</v>
      </c>
      <c r="F544" s="14" t="s">
        <v>98</v>
      </c>
      <c r="G544" s="25" t="n">
        <f aca="false">G545</f>
        <v>0</v>
      </c>
      <c r="H544" s="25" t="n">
        <f aca="false">H545</f>
        <v>0</v>
      </c>
      <c r="I544" s="25" t="n">
        <f aca="false">I545</f>
        <v>0</v>
      </c>
      <c r="J544" s="25" t="n">
        <f aca="false">J545</f>
        <v>13055.6</v>
      </c>
      <c r="K544" s="25" t="n">
        <f aca="false">K545</f>
        <v>18439.4</v>
      </c>
      <c r="L544" s="20" t="n">
        <f aca="false">K544-J544</f>
        <v>5383.8</v>
      </c>
    </row>
    <row r="545" customFormat="false" ht="13.8" hidden="false" customHeight="false" outlineLevel="0" collapsed="false">
      <c r="B545" s="28" t="s">
        <v>327</v>
      </c>
      <c r="C545" s="14" t="s">
        <v>71</v>
      </c>
      <c r="D545" s="14" t="s">
        <v>241</v>
      </c>
      <c r="E545" s="24" t="s">
        <v>326</v>
      </c>
      <c r="F545" s="14" t="s">
        <v>328</v>
      </c>
      <c r="G545" s="25" t="n">
        <v>0</v>
      </c>
      <c r="H545" s="21"/>
      <c r="I545" s="25" t="n">
        <v>0</v>
      </c>
      <c r="J545" s="25" t="n">
        <v>13055.6</v>
      </c>
      <c r="K545" s="25" t="n">
        <v>18439.4</v>
      </c>
      <c r="L545" s="20" t="n">
        <f aca="false">K545-J545</f>
        <v>5383.8</v>
      </c>
    </row>
    <row r="546" customFormat="false" ht="55.2" hidden="false" customHeight="false" outlineLevel="0" collapsed="false">
      <c r="B546" s="28" t="s">
        <v>329</v>
      </c>
      <c r="C546" s="14" t="s">
        <v>71</v>
      </c>
      <c r="D546" s="14" t="s">
        <v>241</v>
      </c>
      <c r="E546" s="24" t="s">
        <v>330</v>
      </c>
      <c r="F546" s="14"/>
      <c r="G546" s="25" t="n">
        <f aca="false">G547+G550</f>
        <v>0</v>
      </c>
      <c r="H546" s="25" t="n">
        <f aca="false">H547+H550</f>
        <v>0</v>
      </c>
      <c r="I546" s="25" t="n">
        <f aca="false">I547+I550</f>
        <v>28130.2</v>
      </c>
      <c r="J546" s="25" t="n">
        <f aca="false">J547+J550</f>
        <v>0</v>
      </c>
      <c r="K546" s="25" t="n">
        <f aca="false">K547+K550</f>
        <v>0</v>
      </c>
      <c r="L546" s="20" t="n">
        <f aca="false">K546-J546</f>
        <v>0</v>
      </c>
    </row>
    <row r="547" customFormat="false" ht="27.6" hidden="false" customHeight="false" outlineLevel="0" collapsed="false">
      <c r="B547" s="27" t="s">
        <v>41</v>
      </c>
      <c r="C547" s="14" t="s">
        <v>71</v>
      </c>
      <c r="D547" s="14" t="s">
        <v>241</v>
      </c>
      <c r="E547" s="24" t="s">
        <v>330</v>
      </c>
      <c r="F547" s="14" t="s">
        <v>42</v>
      </c>
      <c r="G547" s="25" t="n">
        <f aca="false">G548</f>
        <v>0</v>
      </c>
      <c r="H547" s="25" t="n">
        <f aca="false">H548</f>
        <v>0</v>
      </c>
      <c r="I547" s="25" t="n">
        <f aca="false">I548</f>
        <v>18130.2</v>
      </c>
      <c r="J547" s="25" t="n">
        <f aca="false">J548</f>
        <v>0</v>
      </c>
      <c r="K547" s="25" t="n">
        <f aca="false">K548</f>
        <v>0</v>
      </c>
      <c r="L547" s="20" t="n">
        <f aca="false">K547-J547</f>
        <v>0</v>
      </c>
    </row>
    <row r="548" customFormat="false" ht="13.8" hidden="false" customHeight="false" outlineLevel="0" collapsed="false">
      <c r="B548" s="28" t="s">
        <v>43</v>
      </c>
      <c r="C548" s="14" t="s">
        <v>71</v>
      </c>
      <c r="D548" s="14" t="s">
        <v>241</v>
      </c>
      <c r="E548" s="24" t="s">
        <v>330</v>
      </c>
      <c r="F548" s="14" t="s">
        <v>44</v>
      </c>
      <c r="G548" s="25" t="n">
        <f aca="false">G549</f>
        <v>0</v>
      </c>
      <c r="H548" s="25" t="n">
        <f aca="false">H549</f>
        <v>0</v>
      </c>
      <c r="I548" s="25" t="n">
        <f aca="false">I549</f>
        <v>18130.2</v>
      </c>
      <c r="J548" s="25" t="n">
        <f aca="false">J549</f>
        <v>0</v>
      </c>
      <c r="K548" s="25" t="n">
        <f aca="false">K549</f>
        <v>0</v>
      </c>
      <c r="L548" s="20" t="n">
        <f aca="false">K548-J548</f>
        <v>0</v>
      </c>
    </row>
    <row r="549" customFormat="false" ht="13.8" hidden="false" customHeight="false" outlineLevel="0" collapsed="false">
      <c r="B549" s="28" t="s">
        <v>83</v>
      </c>
      <c r="C549" s="14" t="s">
        <v>71</v>
      </c>
      <c r="D549" s="14" t="s">
        <v>241</v>
      </c>
      <c r="E549" s="24" t="s">
        <v>330</v>
      </c>
      <c r="F549" s="14" t="s">
        <v>310</v>
      </c>
      <c r="G549" s="25" t="n">
        <v>0</v>
      </c>
      <c r="H549" s="21"/>
      <c r="I549" s="25" t="n">
        <v>18130.2</v>
      </c>
      <c r="J549" s="25" t="n">
        <v>0</v>
      </c>
      <c r="K549" s="25" t="n">
        <v>0</v>
      </c>
      <c r="L549" s="20" t="n">
        <f aca="false">K549-J549</f>
        <v>0</v>
      </c>
    </row>
    <row r="550" customFormat="false" ht="13.8" hidden="false" customHeight="false" outlineLevel="0" collapsed="false">
      <c r="B550" s="66" t="s">
        <v>97</v>
      </c>
      <c r="C550" s="14" t="s">
        <v>71</v>
      </c>
      <c r="D550" s="14" t="s">
        <v>241</v>
      </c>
      <c r="E550" s="24" t="s">
        <v>330</v>
      </c>
      <c r="F550" s="14" t="s">
        <v>98</v>
      </c>
      <c r="G550" s="25" t="n">
        <f aca="false">G551</f>
        <v>0</v>
      </c>
      <c r="H550" s="25" t="n">
        <f aca="false">H551</f>
        <v>0</v>
      </c>
      <c r="I550" s="25" t="n">
        <f aca="false">I551</f>
        <v>10000</v>
      </c>
      <c r="J550" s="25" t="n">
        <f aca="false">J551</f>
        <v>0</v>
      </c>
      <c r="K550" s="25" t="n">
        <f aca="false">K551</f>
        <v>0</v>
      </c>
      <c r="L550" s="20" t="n">
        <f aca="false">K550-J550</f>
        <v>0</v>
      </c>
    </row>
    <row r="551" customFormat="false" ht="13.8" hidden="false" customHeight="false" outlineLevel="0" collapsed="false">
      <c r="B551" s="28" t="s">
        <v>283</v>
      </c>
      <c r="C551" s="14" t="s">
        <v>71</v>
      </c>
      <c r="D551" s="14" t="s">
        <v>241</v>
      </c>
      <c r="E551" s="24" t="s">
        <v>330</v>
      </c>
      <c r="F551" s="14" t="s">
        <v>284</v>
      </c>
      <c r="G551" s="25" t="n">
        <f aca="false">G552</f>
        <v>0</v>
      </c>
      <c r="H551" s="25" t="n">
        <f aca="false">H552</f>
        <v>0</v>
      </c>
      <c r="I551" s="25" t="n">
        <f aca="false">I552</f>
        <v>10000</v>
      </c>
      <c r="J551" s="25" t="n">
        <f aca="false">J552</f>
        <v>0</v>
      </c>
      <c r="K551" s="25" t="n">
        <f aca="false">K552</f>
        <v>0</v>
      </c>
      <c r="L551" s="20" t="n">
        <f aca="false">K551-J551</f>
        <v>0</v>
      </c>
    </row>
    <row r="552" customFormat="false" ht="41.4" hidden="false" customHeight="false" outlineLevel="0" collapsed="false">
      <c r="B552" s="28" t="s">
        <v>285</v>
      </c>
      <c r="C552" s="14" t="s">
        <v>71</v>
      </c>
      <c r="D552" s="14" t="s">
        <v>241</v>
      </c>
      <c r="E552" s="24" t="s">
        <v>330</v>
      </c>
      <c r="F552" s="14" t="s">
        <v>286</v>
      </c>
      <c r="G552" s="25" t="n">
        <v>0</v>
      </c>
      <c r="H552" s="21"/>
      <c r="I552" s="25" t="n">
        <v>10000</v>
      </c>
      <c r="J552" s="25" t="n">
        <v>0</v>
      </c>
      <c r="K552" s="25" t="n">
        <v>0</v>
      </c>
      <c r="L552" s="20" t="n">
        <f aca="false">K552-J552</f>
        <v>0</v>
      </c>
    </row>
    <row r="553" customFormat="false" ht="41.4" hidden="false" customHeight="false" outlineLevel="0" collapsed="false">
      <c r="B553" s="28" t="s">
        <v>331</v>
      </c>
      <c r="C553" s="14" t="s">
        <v>71</v>
      </c>
      <c r="D553" s="14" t="s">
        <v>241</v>
      </c>
      <c r="E553" s="24" t="s">
        <v>332</v>
      </c>
      <c r="F553" s="14"/>
      <c r="G553" s="25" t="n">
        <f aca="false">G554</f>
        <v>0</v>
      </c>
      <c r="H553" s="25" t="n">
        <f aca="false">H554</f>
        <v>0</v>
      </c>
      <c r="I553" s="25" t="n">
        <f aca="false">I554</f>
        <v>53525.9</v>
      </c>
      <c r="J553" s="25" t="n">
        <f aca="false">J554</f>
        <v>53525.9</v>
      </c>
      <c r="K553" s="25" t="n">
        <f aca="false">K554</f>
        <v>53525.9</v>
      </c>
      <c r="L553" s="20" t="n">
        <f aca="false">K553-J553</f>
        <v>0</v>
      </c>
    </row>
    <row r="554" customFormat="false" ht="27.6" hidden="false" customHeight="false" outlineLevel="0" collapsed="false">
      <c r="B554" s="27" t="s">
        <v>41</v>
      </c>
      <c r="C554" s="14" t="s">
        <v>71</v>
      </c>
      <c r="D554" s="14" t="s">
        <v>241</v>
      </c>
      <c r="E554" s="24" t="s">
        <v>332</v>
      </c>
      <c r="F554" s="14" t="s">
        <v>42</v>
      </c>
      <c r="G554" s="25" t="n">
        <f aca="false">G555</f>
        <v>0</v>
      </c>
      <c r="H554" s="25" t="n">
        <f aca="false">H555</f>
        <v>0</v>
      </c>
      <c r="I554" s="25" t="n">
        <f aca="false">I555</f>
        <v>53525.9</v>
      </c>
      <c r="J554" s="25" t="n">
        <f aca="false">J555</f>
        <v>53525.9</v>
      </c>
      <c r="K554" s="25" t="n">
        <f aca="false">K555</f>
        <v>53525.9</v>
      </c>
      <c r="L554" s="20" t="n">
        <f aca="false">K554-J554</f>
        <v>0</v>
      </c>
    </row>
    <row r="555" customFormat="false" ht="13.8" hidden="false" customHeight="false" outlineLevel="0" collapsed="false">
      <c r="B555" s="28" t="s">
        <v>43</v>
      </c>
      <c r="C555" s="14" t="s">
        <v>71</v>
      </c>
      <c r="D555" s="14" t="s">
        <v>241</v>
      </c>
      <c r="E555" s="24" t="s">
        <v>332</v>
      </c>
      <c r="F555" s="14" t="s">
        <v>44</v>
      </c>
      <c r="G555" s="25" t="n">
        <f aca="false">G556</f>
        <v>0</v>
      </c>
      <c r="H555" s="25" t="n">
        <f aca="false">H556</f>
        <v>0</v>
      </c>
      <c r="I555" s="25" t="n">
        <f aca="false">I556</f>
        <v>53525.9</v>
      </c>
      <c r="J555" s="25" t="n">
        <f aca="false">J556</f>
        <v>53525.9</v>
      </c>
      <c r="K555" s="25" t="n">
        <f aca="false">K556</f>
        <v>53525.9</v>
      </c>
      <c r="L555" s="20" t="n">
        <f aca="false">K555-J555</f>
        <v>0</v>
      </c>
    </row>
    <row r="556" customFormat="false" ht="13.8" hidden="false" customHeight="false" outlineLevel="0" collapsed="false">
      <c r="B556" s="28" t="s">
        <v>83</v>
      </c>
      <c r="C556" s="14" t="s">
        <v>71</v>
      </c>
      <c r="D556" s="14" t="s">
        <v>241</v>
      </c>
      <c r="E556" s="24" t="s">
        <v>332</v>
      </c>
      <c r="F556" s="14" t="s">
        <v>310</v>
      </c>
      <c r="G556" s="25" t="n">
        <v>0</v>
      </c>
      <c r="H556" s="21"/>
      <c r="I556" s="25" t="n">
        <v>53525.9</v>
      </c>
      <c r="J556" s="25" t="n">
        <v>53525.9</v>
      </c>
      <c r="K556" s="25" t="n">
        <v>53525.9</v>
      </c>
      <c r="L556" s="20" t="n">
        <f aca="false">K556-J556</f>
        <v>0</v>
      </c>
    </row>
    <row r="557" customFormat="false" ht="41.4" hidden="false" customHeight="false" outlineLevel="0" collapsed="false">
      <c r="B557" s="28" t="s">
        <v>333</v>
      </c>
      <c r="C557" s="14" t="s">
        <v>71</v>
      </c>
      <c r="D557" s="14" t="s">
        <v>241</v>
      </c>
      <c r="E557" s="24" t="s">
        <v>334</v>
      </c>
      <c r="F557" s="14"/>
      <c r="G557" s="25" t="n">
        <f aca="false">G558</f>
        <v>250</v>
      </c>
      <c r="H557" s="21"/>
      <c r="I557" s="25" t="n">
        <f aca="false">I558</f>
        <v>250</v>
      </c>
      <c r="J557" s="25" t="n">
        <f aca="false">J558</f>
        <v>425</v>
      </c>
      <c r="K557" s="25" t="n">
        <f aca="false">K558</f>
        <v>425</v>
      </c>
      <c r="L557" s="20" t="n">
        <f aca="false">K557-J557</f>
        <v>0</v>
      </c>
    </row>
    <row r="558" customFormat="false" ht="27.6" hidden="false" customHeight="false" outlineLevel="0" collapsed="false">
      <c r="B558" s="35" t="s">
        <v>308</v>
      </c>
      <c r="C558" s="14" t="s">
        <v>71</v>
      </c>
      <c r="D558" s="14" t="s">
        <v>241</v>
      </c>
      <c r="E558" s="24" t="s">
        <v>335</v>
      </c>
      <c r="F558" s="14"/>
      <c r="G558" s="25" t="n">
        <f aca="false">G559</f>
        <v>250</v>
      </c>
      <c r="H558" s="21"/>
      <c r="I558" s="25" t="n">
        <f aca="false">I559</f>
        <v>250</v>
      </c>
      <c r="J558" s="25" t="n">
        <f aca="false">J559</f>
        <v>425</v>
      </c>
      <c r="K558" s="25" t="n">
        <f aca="false">K559</f>
        <v>425</v>
      </c>
      <c r="L558" s="20" t="n">
        <f aca="false">K558-J558</f>
        <v>0</v>
      </c>
    </row>
    <row r="559" customFormat="false" ht="27.6" hidden="false" customHeight="false" outlineLevel="0" collapsed="false">
      <c r="B559" s="27" t="s">
        <v>41</v>
      </c>
      <c r="C559" s="14" t="s">
        <v>71</v>
      </c>
      <c r="D559" s="14" t="s">
        <v>241</v>
      </c>
      <c r="E559" s="24" t="s">
        <v>335</v>
      </c>
      <c r="F559" s="14" t="s">
        <v>42</v>
      </c>
      <c r="G559" s="25" t="n">
        <f aca="false">G560</f>
        <v>250</v>
      </c>
      <c r="H559" s="21"/>
      <c r="I559" s="25" t="n">
        <f aca="false">I560</f>
        <v>250</v>
      </c>
      <c r="J559" s="25" t="n">
        <f aca="false">J560</f>
        <v>425</v>
      </c>
      <c r="K559" s="25" t="n">
        <f aca="false">K560</f>
        <v>425</v>
      </c>
      <c r="L559" s="20" t="n">
        <f aca="false">K559-J559</f>
        <v>0</v>
      </c>
    </row>
    <row r="560" customFormat="false" ht="13.8" hidden="false" customHeight="false" outlineLevel="0" collapsed="false">
      <c r="B560" s="28" t="s">
        <v>43</v>
      </c>
      <c r="C560" s="14" t="s">
        <v>71</v>
      </c>
      <c r="D560" s="14" t="s">
        <v>241</v>
      </c>
      <c r="E560" s="24" t="s">
        <v>335</v>
      </c>
      <c r="F560" s="14" t="s">
        <v>44</v>
      </c>
      <c r="G560" s="25" t="n">
        <f aca="false">G561</f>
        <v>250</v>
      </c>
      <c r="H560" s="21"/>
      <c r="I560" s="25" t="n">
        <f aca="false">I561</f>
        <v>250</v>
      </c>
      <c r="J560" s="25" t="n">
        <f aca="false">J561</f>
        <v>425</v>
      </c>
      <c r="K560" s="25" t="n">
        <f aca="false">K561</f>
        <v>425</v>
      </c>
      <c r="L560" s="20" t="n">
        <f aca="false">K560-J560</f>
        <v>0</v>
      </c>
    </row>
    <row r="561" customFormat="false" ht="13.8" hidden="false" customHeight="false" outlineLevel="0" collapsed="false">
      <c r="B561" s="28" t="s">
        <v>83</v>
      </c>
      <c r="C561" s="14" t="s">
        <v>71</v>
      </c>
      <c r="D561" s="14" t="s">
        <v>241</v>
      </c>
      <c r="E561" s="24" t="s">
        <v>335</v>
      </c>
      <c r="F561" s="14" t="s">
        <v>310</v>
      </c>
      <c r="G561" s="25" t="n">
        <v>250</v>
      </c>
      <c r="H561" s="21"/>
      <c r="I561" s="25" t="n">
        <v>250</v>
      </c>
      <c r="J561" s="25" t="n">
        <v>425</v>
      </c>
      <c r="K561" s="25" t="n">
        <v>425</v>
      </c>
      <c r="L561" s="20" t="n">
        <f aca="false">K561-J561</f>
        <v>0</v>
      </c>
    </row>
    <row r="562" customFormat="false" ht="27.6" hidden="false" customHeight="false" outlineLevel="0" collapsed="false">
      <c r="B562" s="28" t="s">
        <v>336</v>
      </c>
      <c r="C562" s="14" t="s">
        <v>71</v>
      </c>
      <c r="D562" s="14" t="s">
        <v>241</v>
      </c>
      <c r="E562" s="24" t="s">
        <v>337</v>
      </c>
      <c r="F562" s="14"/>
      <c r="G562" s="25" t="n">
        <f aca="false">G563+G586</f>
        <v>2000</v>
      </c>
      <c r="H562" s="25" t="n">
        <f aca="false">H563+H586</f>
        <v>0</v>
      </c>
      <c r="I562" s="25" t="n">
        <f aca="false">I563+I586</f>
        <v>6147.8</v>
      </c>
      <c r="J562" s="25" t="n">
        <f aca="false">J563+J586</f>
        <v>2073.9</v>
      </c>
      <c r="K562" s="25" t="n">
        <f aca="false">K563+K586</f>
        <v>3847.9</v>
      </c>
      <c r="L562" s="20" t="n">
        <f aca="false">K562-J562</f>
        <v>1774</v>
      </c>
    </row>
    <row r="563" customFormat="false" ht="27.6" hidden="false" customHeight="false" outlineLevel="0" collapsed="false">
      <c r="B563" s="35" t="s">
        <v>308</v>
      </c>
      <c r="C563" s="14" t="s">
        <v>71</v>
      </c>
      <c r="D563" s="14" t="s">
        <v>241</v>
      </c>
      <c r="E563" s="24" t="s">
        <v>338</v>
      </c>
      <c r="F563" s="14"/>
      <c r="G563" s="25" t="n">
        <f aca="false">G564</f>
        <v>2000</v>
      </c>
      <c r="H563" s="21"/>
      <c r="I563" s="25" t="n">
        <f aca="false">I564</f>
        <v>4073.9</v>
      </c>
      <c r="J563" s="25" t="n">
        <f aca="false">J564</f>
        <v>2073.9</v>
      </c>
      <c r="K563" s="25" t="n">
        <f aca="false">K564</f>
        <v>3847.9</v>
      </c>
      <c r="L563" s="20" t="n">
        <f aca="false">K563-J563</f>
        <v>1774</v>
      </c>
    </row>
    <row r="564" customFormat="false" ht="27.6" hidden="false" customHeight="false" outlineLevel="0" collapsed="false">
      <c r="B564" s="27" t="s">
        <v>41</v>
      </c>
      <c r="C564" s="14" t="s">
        <v>71</v>
      </c>
      <c r="D564" s="14" t="s">
        <v>241</v>
      </c>
      <c r="E564" s="24" t="s">
        <v>338</v>
      </c>
      <c r="F564" s="14" t="s">
        <v>42</v>
      </c>
      <c r="G564" s="25" t="n">
        <f aca="false">G565</f>
        <v>2000</v>
      </c>
      <c r="H564" s="21"/>
      <c r="I564" s="25" t="n">
        <f aca="false">I565</f>
        <v>4073.9</v>
      </c>
      <c r="J564" s="25" t="n">
        <f aca="false">J565</f>
        <v>2073.9</v>
      </c>
      <c r="K564" s="25" t="n">
        <f aca="false">K565</f>
        <v>3847.9</v>
      </c>
      <c r="L564" s="20" t="n">
        <f aca="false">K564-J564</f>
        <v>1774</v>
      </c>
    </row>
    <row r="565" customFormat="false" ht="13.8" hidden="false" customHeight="false" outlineLevel="0" collapsed="false">
      <c r="B565" s="28" t="s">
        <v>43</v>
      </c>
      <c r="C565" s="14" t="s">
        <v>71</v>
      </c>
      <c r="D565" s="14" t="s">
        <v>241</v>
      </c>
      <c r="E565" s="24" t="s">
        <v>338</v>
      </c>
      <c r="F565" s="14" t="s">
        <v>44</v>
      </c>
      <c r="G565" s="25" t="n">
        <f aca="false">G566</f>
        <v>2000</v>
      </c>
      <c r="H565" s="21"/>
      <c r="I565" s="25" t="n">
        <f aca="false">I566</f>
        <v>4073.9</v>
      </c>
      <c r="J565" s="25" t="n">
        <f aca="false">J566</f>
        <v>2073.9</v>
      </c>
      <c r="K565" s="25" t="n">
        <f aca="false">K566</f>
        <v>3847.9</v>
      </c>
      <c r="L565" s="20" t="n">
        <f aca="false">K565-J565</f>
        <v>1774</v>
      </c>
    </row>
    <row r="566" customFormat="false" ht="28.8" hidden="false" customHeight="true" outlineLevel="0" collapsed="false">
      <c r="B566" s="28" t="s">
        <v>83</v>
      </c>
      <c r="C566" s="14" t="s">
        <v>71</v>
      </c>
      <c r="D566" s="14" t="s">
        <v>241</v>
      </c>
      <c r="E566" s="24" t="s">
        <v>338</v>
      </c>
      <c r="F566" s="14" t="s">
        <v>310</v>
      </c>
      <c r="G566" s="25" t="n">
        <v>2000</v>
      </c>
      <c r="H566" s="21"/>
      <c r="I566" s="25" t="n">
        <v>4073.9</v>
      </c>
      <c r="J566" s="25" t="n">
        <v>2073.9</v>
      </c>
      <c r="K566" s="25" t="n">
        <v>3847.9</v>
      </c>
      <c r="L566" s="20" t="n">
        <f aca="false">K566-J566</f>
        <v>1774</v>
      </c>
    </row>
    <row r="567" customFormat="false" ht="13.8" hidden="false" customHeight="true" outlineLevel="0" collapsed="false">
      <c r="B567" s="28" t="s">
        <v>27</v>
      </c>
      <c r="C567" s="14" t="s">
        <v>71</v>
      </c>
      <c r="D567" s="14" t="s">
        <v>241</v>
      </c>
      <c r="E567" s="24" t="s">
        <v>28</v>
      </c>
      <c r="F567" s="14"/>
      <c r="G567" s="25" t="n">
        <f aca="false">G568</f>
        <v>0</v>
      </c>
      <c r="H567" s="21"/>
      <c r="I567" s="25" t="n">
        <f aca="false">I568</f>
        <v>0</v>
      </c>
      <c r="J567" s="25" t="n">
        <f aca="false">J568</f>
        <v>0</v>
      </c>
      <c r="K567" s="25" t="n">
        <f aca="false">K568</f>
        <v>0</v>
      </c>
      <c r="L567" s="20" t="n">
        <f aca="false">K567-J567</f>
        <v>0</v>
      </c>
    </row>
    <row r="568" customFormat="false" ht="55.2" hidden="false" customHeight="true" outlineLevel="0" collapsed="false">
      <c r="B568" s="77" t="s">
        <v>321</v>
      </c>
      <c r="C568" s="14" t="s">
        <v>71</v>
      </c>
      <c r="D568" s="14" t="s">
        <v>241</v>
      </c>
      <c r="E568" s="24" t="s">
        <v>339</v>
      </c>
      <c r="F568" s="14"/>
      <c r="G568" s="25" t="n">
        <f aca="false">G569</f>
        <v>0</v>
      </c>
      <c r="H568" s="21"/>
      <c r="I568" s="25" t="n">
        <f aca="false">I569</f>
        <v>0</v>
      </c>
      <c r="J568" s="25" t="n">
        <f aca="false">J569</f>
        <v>0</v>
      </c>
      <c r="K568" s="25" t="n">
        <f aca="false">K569</f>
        <v>0</v>
      </c>
      <c r="L568" s="20" t="n">
        <f aca="false">K568-J568</f>
        <v>0</v>
      </c>
    </row>
    <row r="569" customFormat="false" ht="13.8" hidden="false" customHeight="true" outlineLevel="0" collapsed="false">
      <c r="B569" s="66" t="s">
        <v>97</v>
      </c>
      <c r="C569" s="14" t="s">
        <v>71</v>
      </c>
      <c r="D569" s="14" t="s">
        <v>241</v>
      </c>
      <c r="E569" s="24" t="s">
        <v>339</v>
      </c>
      <c r="F569" s="14" t="s">
        <v>98</v>
      </c>
      <c r="G569" s="25" t="n">
        <f aca="false">G570</f>
        <v>0</v>
      </c>
      <c r="H569" s="21"/>
      <c r="I569" s="25" t="n">
        <f aca="false">I570</f>
        <v>0</v>
      </c>
      <c r="J569" s="25" t="n">
        <f aca="false">J570</f>
        <v>0</v>
      </c>
      <c r="K569" s="25" t="n">
        <f aca="false">K570</f>
        <v>0</v>
      </c>
      <c r="L569" s="20" t="n">
        <f aca="false">K569-J569</f>
        <v>0</v>
      </c>
    </row>
    <row r="570" customFormat="false" ht="13.8" hidden="false" customHeight="true" outlineLevel="0" collapsed="false">
      <c r="B570" s="28" t="s">
        <v>283</v>
      </c>
      <c r="C570" s="14" t="s">
        <v>71</v>
      </c>
      <c r="D570" s="14" t="s">
        <v>241</v>
      </c>
      <c r="E570" s="24" t="s">
        <v>339</v>
      </c>
      <c r="F570" s="14" t="s">
        <v>284</v>
      </c>
      <c r="G570" s="25" t="n">
        <f aca="false">G571</f>
        <v>0</v>
      </c>
      <c r="H570" s="21"/>
      <c r="I570" s="25" t="n">
        <f aca="false">I571</f>
        <v>0</v>
      </c>
      <c r="J570" s="25" t="n">
        <f aca="false">J571</f>
        <v>0</v>
      </c>
      <c r="K570" s="25" t="n">
        <f aca="false">K571</f>
        <v>0</v>
      </c>
      <c r="L570" s="20" t="n">
        <f aca="false">K570-J570</f>
        <v>0</v>
      </c>
    </row>
    <row r="571" customFormat="false" ht="27.6" hidden="false" customHeight="true" outlineLevel="0" collapsed="false">
      <c r="B571" s="28" t="s">
        <v>323</v>
      </c>
      <c r="C571" s="14" t="s">
        <v>71</v>
      </c>
      <c r="D571" s="14" t="s">
        <v>241</v>
      </c>
      <c r="E571" s="24" t="s">
        <v>339</v>
      </c>
      <c r="F571" s="14" t="s">
        <v>324</v>
      </c>
      <c r="G571" s="25" t="n">
        <v>0</v>
      </c>
      <c r="H571" s="21"/>
      <c r="I571" s="25" t="n">
        <v>0</v>
      </c>
      <c r="J571" s="25" t="n">
        <v>0</v>
      </c>
      <c r="K571" s="25" t="n">
        <v>0</v>
      </c>
      <c r="L571" s="20" t="n">
        <f aca="false">K571-J571</f>
        <v>0</v>
      </c>
    </row>
    <row r="572" customFormat="false" ht="13.8" hidden="false" customHeight="true" outlineLevel="0" collapsed="false">
      <c r="B572" s="28" t="s">
        <v>27</v>
      </c>
      <c r="C572" s="14" t="s">
        <v>71</v>
      </c>
      <c r="D572" s="14" t="s">
        <v>241</v>
      </c>
      <c r="E572" s="24" t="s">
        <v>28</v>
      </c>
      <c r="F572" s="14"/>
      <c r="G572" s="25" t="n">
        <f aca="false">G573+G577</f>
        <v>0</v>
      </c>
      <c r="H572" s="21"/>
      <c r="I572" s="25" t="n">
        <f aca="false">I573+I577</f>
        <v>0</v>
      </c>
      <c r="J572" s="25" t="n">
        <f aca="false">J573+J577</f>
        <v>0</v>
      </c>
      <c r="K572" s="25" t="n">
        <f aca="false">K573+K577</f>
        <v>0</v>
      </c>
      <c r="L572" s="20" t="n">
        <f aca="false">K572-J572</f>
        <v>0</v>
      </c>
    </row>
    <row r="573" customFormat="false" ht="72" hidden="false" customHeight="true" outlineLevel="0" collapsed="false">
      <c r="B573" s="28" t="s">
        <v>321</v>
      </c>
      <c r="C573" s="14" t="s">
        <v>71</v>
      </c>
      <c r="D573" s="14" t="s">
        <v>241</v>
      </c>
      <c r="E573" s="24" t="s">
        <v>339</v>
      </c>
      <c r="F573" s="14"/>
      <c r="G573" s="25" t="n">
        <f aca="false">G574</f>
        <v>0</v>
      </c>
      <c r="H573" s="21"/>
      <c r="I573" s="25" t="n">
        <f aca="false">I574</f>
        <v>0</v>
      </c>
      <c r="J573" s="25" t="n">
        <f aca="false">J574</f>
        <v>0</v>
      </c>
      <c r="K573" s="25" t="n">
        <f aca="false">K574</f>
        <v>0</v>
      </c>
      <c r="L573" s="20" t="n">
        <f aca="false">K573-J573</f>
        <v>0</v>
      </c>
    </row>
    <row r="574" customFormat="false" ht="27.6" hidden="false" customHeight="true" outlineLevel="0" collapsed="false">
      <c r="B574" s="27" t="s">
        <v>41</v>
      </c>
      <c r="C574" s="14" t="s">
        <v>71</v>
      </c>
      <c r="D574" s="14" t="s">
        <v>241</v>
      </c>
      <c r="E574" s="24" t="s">
        <v>339</v>
      </c>
      <c r="F574" s="14" t="s">
        <v>42</v>
      </c>
      <c r="G574" s="25" t="n">
        <f aca="false">G575</f>
        <v>0</v>
      </c>
      <c r="H574" s="21"/>
      <c r="I574" s="25" t="n">
        <f aca="false">I575</f>
        <v>0</v>
      </c>
      <c r="J574" s="25" t="n">
        <f aca="false">J575</f>
        <v>0</v>
      </c>
      <c r="K574" s="25" t="n">
        <f aca="false">K575</f>
        <v>0</v>
      </c>
      <c r="L574" s="20" t="n">
        <f aca="false">K574-J574</f>
        <v>0</v>
      </c>
    </row>
    <row r="575" customFormat="false" ht="13.8" hidden="false" customHeight="true" outlineLevel="0" collapsed="false">
      <c r="B575" s="28" t="s">
        <v>43</v>
      </c>
      <c r="C575" s="14" t="s">
        <v>71</v>
      </c>
      <c r="D575" s="14" t="s">
        <v>241</v>
      </c>
      <c r="E575" s="24" t="s">
        <v>339</v>
      </c>
      <c r="F575" s="14" t="s">
        <v>44</v>
      </c>
      <c r="G575" s="25" t="n">
        <f aca="false">G576</f>
        <v>0</v>
      </c>
      <c r="H575" s="21"/>
      <c r="I575" s="25" t="n">
        <f aca="false">I576</f>
        <v>0</v>
      </c>
      <c r="J575" s="25" t="n">
        <f aca="false">J576</f>
        <v>0</v>
      </c>
      <c r="K575" s="25" t="n">
        <f aca="false">K576</f>
        <v>0</v>
      </c>
      <c r="L575" s="20" t="n">
        <f aca="false">K575-J575</f>
        <v>0</v>
      </c>
    </row>
    <row r="576" customFormat="false" ht="13.8" hidden="false" customHeight="true" outlineLevel="0" collapsed="false">
      <c r="B576" s="28" t="s">
        <v>83</v>
      </c>
      <c r="C576" s="14" t="s">
        <v>71</v>
      </c>
      <c r="D576" s="14" t="s">
        <v>241</v>
      </c>
      <c r="E576" s="24" t="s">
        <v>339</v>
      </c>
      <c r="F576" s="14" t="s">
        <v>46</v>
      </c>
      <c r="G576" s="25" t="n">
        <v>0</v>
      </c>
      <c r="H576" s="21"/>
      <c r="I576" s="25" t="n">
        <v>0</v>
      </c>
      <c r="J576" s="25" t="n">
        <v>0</v>
      </c>
      <c r="K576" s="25" t="n">
        <v>0</v>
      </c>
      <c r="L576" s="20" t="n">
        <f aca="false">K576-J576</f>
        <v>0</v>
      </c>
    </row>
    <row r="577" customFormat="false" ht="41.4" hidden="false" customHeight="true" outlineLevel="0" collapsed="false">
      <c r="B577" s="28" t="s">
        <v>340</v>
      </c>
      <c r="C577" s="14" t="s">
        <v>71</v>
      </c>
      <c r="D577" s="14" t="s">
        <v>241</v>
      </c>
      <c r="E577" s="14" t="s">
        <v>341</v>
      </c>
      <c r="F577" s="14"/>
      <c r="G577" s="25" t="n">
        <f aca="false">G578</f>
        <v>0</v>
      </c>
      <c r="H577" s="21"/>
      <c r="I577" s="25" t="n">
        <f aca="false">I578</f>
        <v>0</v>
      </c>
      <c r="J577" s="25" t="n">
        <f aca="false">J578</f>
        <v>0</v>
      </c>
      <c r="K577" s="25" t="n">
        <f aca="false">K578</f>
        <v>0</v>
      </c>
      <c r="L577" s="20" t="n">
        <f aca="false">K577-J577</f>
        <v>0</v>
      </c>
    </row>
    <row r="578" customFormat="false" ht="27.6" hidden="false" customHeight="true" outlineLevel="0" collapsed="false">
      <c r="B578" s="27" t="s">
        <v>41</v>
      </c>
      <c r="C578" s="14" t="s">
        <v>71</v>
      </c>
      <c r="D578" s="14" t="s">
        <v>241</v>
      </c>
      <c r="E578" s="14" t="s">
        <v>341</v>
      </c>
      <c r="F578" s="14" t="s">
        <v>42</v>
      </c>
      <c r="G578" s="25" t="n">
        <f aca="false">G579</f>
        <v>0</v>
      </c>
      <c r="H578" s="21"/>
      <c r="I578" s="25" t="n">
        <f aca="false">I579</f>
        <v>0</v>
      </c>
      <c r="J578" s="25" t="n">
        <f aca="false">J579</f>
        <v>0</v>
      </c>
      <c r="K578" s="25" t="n">
        <f aca="false">K579</f>
        <v>0</v>
      </c>
      <c r="L578" s="20" t="n">
        <f aca="false">K578-J578</f>
        <v>0</v>
      </c>
    </row>
    <row r="579" customFormat="false" ht="13.8" hidden="false" customHeight="true" outlineLevel="0" collapsed="false">
      <c r="B579" s="28" t="s">
        <v>43</v>
      </c>
      <c r="C579" s="14" t="s">
        <v>71</v>
      </c>
      <c r="D579" s="14" t="s">
        <v>241</v>
      </c>
      <c r="E579" s="14" t="s">
        <v>341</v>
      </c>
      <c r="F579" s="14" t="s">
        <v>44</v>
      </c>
      <c r="G579" s="25" t="n">
        <f aca="false">G580</f>
        <v>0</v>
      </c>
      <c r="H579" s="21"/>
      <c r="I579" s="25" t="n">
        <f aca="false">I580</f>
        <v>0</v>
      </c>
      <c r="J579" s="25" t="n">
        <f aca="false">J580</f>
        <v>0</v>
      </c>
      <c r="K579" s="25" t="n">
        <f aca="false">K580</f>
        <v>0</v>
      </c>
      <c r="L579" s="20" t="n">
        <f aca="false">K579-J579</f>
        <v>0</v>
      </c>
    </row>
    <row r="580" customFormat="false" ht="13.8" hidden="false" customHeight="true" outlineLevel="0" collapsed="false">
      <c r="B580" s="28" t="s">
        <v>83</v>
      </c>
      <c r="C580" s="14" t="s">
        <v>71</v>
      </c>
      <c r="D580" s="14" t="s">
        <v>241</v>
      </c>
      <c r="E580" s="14" t="s">
        <v>341</v>
      </c>
      <c r="F580" s="14" t="s">
        <v>310</v>
      </c>
      <c r="G580" s="25" t="n">
        <v>0</v>
      </c>
      <c r="H580" s="21"/>
      <c r="I580" s="25" t="n">
        <v>0</v>
      </c>
      <c r="J580" s="25" t="n">
        <v>0</v>
      </c>
      <c r="K580" s="25" t="n">
        <v>0</v>
      </c>
      <c r="L580" s="20" t="n">
        <f aca="false">K580-J580</f>
        <v>0</v>
      </c>
    </row>
    <row r="581" customFormat="false" ht="13.8" hidden="false" customHeight="true" outlineLevel="0" collapsed="false">
      <c r="B581" s="18" t="s">
        <v>342</v>
      </c>
      <c r="C581" s="19" t="s">
        <v>71</v>
      </c>
      <c r="D581" s="19" t="s">
        <v>343</v>
      </c>
      <c r="E581" s="14"/>
      <c r="F581" s="14"/>
      <c r="G581" s="20" t="n">
        <f aca="false">G582</f>
        <v>0</v>
      </c>
      <c r="H581" s="21"/>
      <c r="I581" s="20" t="n">
        <f aca="false">I582</f>
        <v>0</v>
      </c>
      <c r="J581" s="20" t="n">
        <f aca="false">J582</f>
        <v>0</v>
      </c>
      <c r="K581" s="20" t="n">
        <f aca="false">K582</f>
        <v>0</v>
      </c>
      <c r="L581" s="20" t="n">
        <f aca="false">K581-J581</f>
        <v>0</v>
      </c>
    </row>
    <row r="582" customFormat="false" ht="13.8" hidden="false" customHeight="true" outlineLevel="0" collapsed="false">
      <c r="B582" s="28" t="s">
        <v>342</v>
      </c>
      <c r="C582" s="14" t="s">
        <v>71</v>
      </c>
      <c r="D582" s="14" t="s">
        <v>343</v>
      </c>
      <c r="E582" s="14" t="s">
        <v>344</v>
      </c>
      <c r="F582" s="14"/>
      <c r="G582" s="25" t="n">
        <f aca="false">G583</f>
        <v>0</v>
      </c>
      <c r="H582" s="21"/>
      <c r="I582" s="25" t="n">
        <f aca="false">I583</f>
        <v>0</v>
      </c>
      <c r="J582" s="25" t="n">
        <f aca="false">J583</f>
        <v>0</v>
      </c>
      <c r="K582" s="25" t="n">
        <f aca="false">K583</f>
        <v>0</v>
      </c>
      <c r="L582" s="20" t="n">
        <f aca="false">K582-J582</f>
        <v>0</v>
      </c>
    </row>
    <row r="583" customFormat="false" ht="27.6" hidden="false" customHeight="true" outlineLevel="0" collapsed="false">
      <c r="B583" s="27" t="s">
        <v>41</v>
      </c>
      <c r="C583" s="14" t="s">
        <v>71</v>
      </c>
      <c r="D583" s="14" t="s">
        <v>343</v>
      </c>
      <c r="E583" s="14" t="s">
        <v>344</v>
      </c>
      <c r="F583" s="14" t="s">
        <v>42</v>
      </c>
      <c r="G583" s="25" t="n">
        <f aca="false">G584</f>
        <v>0</v>
      </c>
      <c r="H583" s="21"/>
      <c r="I583" s="25" t="n">
        <f aca="false">I584</f>
        <v>0</v>
      </c>
      <c r="J583" s="25" t="n">
        <f aca="false">J584</f>
        <v>0</v>
      </c>
      <c r="K583" s="25" t="n">
        <f aca="false">K584</f>
        <v>0</v>
      </c>
      <c r="L583" s="20" t="n">
        <f aca="false">K583-J583</f>
        <v>0</v>
      </c>
    </row>
    <row r="584" customFormat="false" ht="13.8" hidden="false" customHeight="true" outlineLevel="0" collapsed="false">
      <c r="B584" s="28" t="s">
        <v>43</v>
      </c>
      <c r="C584" s="14" t="s">
        <v>71</v>
      </c>
      <c r="D584" s="14" t="s">
        <v>343</v>
      </c>
      <c r="E584" s="14" t="s">
        <v>344</v>
      </c>
      <c r="F584" s="14" t="s">
        <v>44</v>
      </c>
      <c r="G584" s="25" t="n">
        <f aca="false">G585</f>
        <v>0</v>
      </c>
      <c r="H584" s="21"/>
      <c r="I584" s="25" t="n">
        <f aca="false">I585</f>
        <v>0</v>
      </c>
      <c r="J584" s="25" t="n">
        <f aca="false">J585</f>
        <v>0</v>
      </c>
      <c r="K584" s="25" t="n">
        <f aca="false">K585</f>
        <v>0</v>
      </c>
      <c r="L584" s="20" t="n">
        <f aca="false">K584-J584</f>
        <v>0</v>
      </c>
    </row>
    <row r="585" customFormat="false" ht="13.8" hidden="false" customHeight="true" outlineLevel="0" collapsed="false">
      <c r="B585" s="28" t="s">
        <v>83</v>
      </c>
      <c r="C585" s="14" t="s">
        <v>71</v>
      </c>
      <c r="D585" s="14" t="s">
        <v>343</v>
      </c>
      <c r="E585" s="14" t="s">
        <v>344</v>
      </c>
      <c r="F585" s="14" t="s">
        <v>46</v>
      </c>
      <c r="G585" s="25" t="n">
        <v>0</v>
      </c>
      <c r="H585" s="21"/>
      <c r="I585" s="25" t="n">
        <v>0</v>
      </c>
      <c r="J585" s="25" t="n">
        <v>0</v>
      </c>
      <c r="K585" s="25" t="n">
        <v>0</v>
      </c>
      <c r="L585" s="20" t="n">
        <f aca="false">K585-J585</f>
        <v>0</v>
      </c>
    </row>
    <row r="586" customFormat="false" ht="55.2" hidden="false" customHeight="false" outlineLevel="0" collapsed="false">
      <c r="B586" s="28" t="s">
        <v>329</v>
      </c>
      <c r="C586" s="14" t="s">
        <v>71</v>
      </c>
      <c r="D586" s="14" t="s">
        <v>241</v>
      </c>
      <c r="E586" s="24" t="s">
        <v>345</v>
      </c>
      <c r="F586" s="14"/>
      <c r="G586" s="25" t="n">
        <f aca="false">G587</f>
        <v>0</v>
      </c>
      <c r="H586" s="25" t="n">
        <f aca="false">H587</f>
        <v>0</v>
      </c>
      <c r="I586" s="25" t="n">
        <f aca="false">I587</f>
        <v>2073.9</v>
      </c>
      <c r="J586" s="25" t="n">
        <f aca="false">J587</f>
        <v>0</v>
      </c>
      <c r="K586" s="25" t="n">
        <f aca="false">K587</f>
        <v>0</v>
      </c>
      <c r="L586" s="20" t="n">
        <f aca="false">K586-J586</f>
        <v>0</v>
      </c>
    </row>
    <row r="587" customFormat="false" ht="27.6" hidden="false" customHeight="false" outlineLevel="0" collapsed="false">
      <c r="B587" s="27" t="s">
        <v>41</v>
      </c>
      <c r="C587" s="14" t="s">
        <v>71</v>
      </c>
      <c r="D587" s="14" t="s">
        <v>241</v>
      </c>
      <c r="E587" s="24" t="s">
        <v>345</v>
      </c>
      <c r="F587" s="14" t="s">
        <v>42</v>
      </c>
      <c r="G587" s="25" t="n">
        <f aca="false">G588</f>
        <v>0</v>
      </c>
      <c r="H587" s="25" t="n">
        <f aca="false">H588</f>
        <v>0</v>
      </c>
      <c r="I587" s="25" t="n">
        <f aca="false">I588</f>
        <v>2073.9</v>
      </c>
      <c r="J587" s="25" t="n">
        <f aca="false">J588</f>
        <v>0</v>
      </c>
      <c r="K587" s="25" t="n">
        <f aca="false">K588</f>
        <v>0</v>
      </c>
      <c r="L587" s="20" t="n">
        <f aca="false">K587-J587</f>
        <v>0</v>
      </c>
    </row>
    <row r="588" customFormat="false" ht="13.8" hidden="false" customHeight="false" outlineLevel="0" collapsed="false">
      <c r="B588" s="28" t="s">
        <v>43</v>
      </c>
      <c r="C588" s="14" t="s">
        <v>71</v>
      </c>
      <c r="D588" s="14" t="s">
        <v>241</v>
      </c>
      <c r="E588" s="24" t="s">
        <v>345</v>
      </c>
      <c r="F588" s="14" t="s">
        <v>44</v>
      </c>
      <c r="G588" s="25" t="n">
        <f aca="false">G589</f>
        <v>0</v>
      </c>
      <c r="H588" s="25" t="n">
        <f aca="false">H589</f>
        <v>0</v>
      </c>
      <c r="I588" s="25" t="n">
        <f aca="false">I589</f>
        <v>2073.9</v>
      </c>
      <c r="J588" s="25" t="n">
        <f aca="false">J589</f>
        <v>0</v>
      </c>
      <c r="K588" s="25" t="n">
        <f aca="false">K589</f>
        <v>0</v>
      </c>
      <c r="L588" s="20" t="n">
        <f aca="false">K588-J588</f>
        <v>0</v>
      </c>
    </row>
    <row r="589" customFormat="false" ht="13.8" hidden="false" customHeight="false" outlineLevel="0" collapsed="false">
      <c r="B589" s="28" t="s">
        <v>83</v>
      </c>
      <c r="C589" s="14" t="s">
        <v>71</v>
      </c>
      <c r="D589" s="14" t="s">
        <v>241</v>
      </c>
      <c r="E589" s="24" t="s">
        <v>345</v>
      </c>
      <c r="F589" s="14" t="s">
        <v>310</v>
      </c>
      <c r="G589" s="25" t="n">
        <v>0</v>
      </c>
      <c r="H589" s="21"/>
      <c r="I589" s="25" t="n">
        <v>2073.9</v>
      </c>
      <c r="J589" s="25" t="n">
        <v>0</v>
      </c>
      <c r="K589" s="25" t="n">
        <v>0</v>
      </c>
      <c r="L589" s="20" t="n">
        <f aca="false">K589-J589</f>
        <v>0</v>
      </c>
    </row>
    <row r="590" customFormat="false" ht="13.8" hidden="false" customHeight="false" outlineLevel="0" collapsed="false">
      <c r="B590" s="18" t="s">
        <v>346</v>
      </c>
      <c r="C590" s="19" t="s">
        <v>71</v>
      </c>
      <c r="D590" s="19" t="s">
        <v>343</v>
      </c>
      <c r="E590" s="52"/>
      <c r="F590" s="19"/>
      <c r="G590" s="20" t="n">
        <f aca="false">G591</f>
        <v>0</v>
      </c>
      <c r="H590" s="20" t="n">
        <f aca="false">H591</f>
        <v>0</v>
      </c>
      <c r="I590" s="20" t="n">
        <f aca="false">I591</f>
        <v>0</v>
      </c>
      <c r="J590" s="20" t="n">
        <f aca="false">J591</f>
        <v>0</v>
      </c>
      <c r="K590" s="20" t="n">
        <f aca="false">K591</f>
        <v>1252.5</v>
      </c>
      <c r="L590" s="20" t="n">
        <f aca="false">K590-J590</f>
        <v>1252.5</v>
      </c>
    </row>
    <row r="591" customFormat="false" ht="27.6" hidden="false" customHeight="false" outlineLevel="0" collapsed="false">
      <c r="B591" s="28" t="s">
        <v>190</v>
      </c>
      <c r="C591" s="14" t="s">
        <v>71</v>
      </c>
      <c r="D591" s="14" t="s">
        <v>343</v>
      </c>
      <c r="E591" s="24" t="s">
        <v>111</v>
      </c>
      <c r="F591" s="14"/>
      <c r="G591" s="25" t="n">
        <f aca="false">G592</f>
        <v>0</v>
      </c>
      <c r="H591" s="25" t="n">
        <f aca="false">H592</f>
        <v>0</v>
      </c>
      <c r="I591" s="25" t="n">
        <f aca="false">I592</f>
        <v>0</v>
      </c>
      <c r="J591" s="25" t="n">
        <f aca="false">J592</f>
        <v>0</v>
      </c>
      <c r="K591" s="25" t="n">
        <f aca="false">K592</f>
        <v>1252.5</v>
      </c>
      <c r="L591" s="20" t="n">
        <f aca="false">K591-J591</f>
        <v>1252.5</v>
      </c>
    </row>
    <row r="592" customFormat="false" ht="41.4" hidden="false" customHeight="false" outlineLevel="0" collapsed="false">
      <c r="B592" s="28" t="s">
        <v>347</v>
      </c>
      <c r="C592" s="14" t="s">
        <v>71</v>
      </c>
      <c r="D592" s="14" t="s">
        <v>343</v>
      </c>
      <c r="E592" s="24" t="s">
        <v>348</v>
      </c>
      <c r="F592" s="14"/>
      <c r="G592" s="25" t="n">
        <f aca="false">G593</f>
        <v>0</v>
      </c>
      <c r="H592" s="25" t="n">
        <f aca="false">H593</f>
        <v>0</v>
      </c>
      <c r="I592" s="25" t="n">
        <f aca="false">I593</f>
        <v>0</v>
      </c>
      <c r="J592" s="25" t="n">
        <f aca="false">J593</f>
        <v>0</v>
      </c>
      <c r="K592" s="25" t="n">
        <f aca="false">K593</f>
        <v>1252.5</v>
      </c>
      <c r="L592" s="20" t="n">
        <f aca="false">K592-J592</f>
        <v>1252.5</v>
      </c>
    </row>
    <row r="593" customFormat="false" ht="57" hidden="false" customHeight="true" outlineLevel="0" collapsed="false">
      <c r="B593" s="28" t="s">
        <v>349</v>
      </c>
      <c r="C593" s="14" t="s">
        <v>71</v>
      </c>
      <c r="D593" s="14" t="s">
        <v>343</v>
      </c>
      <c r="E593" s="24" t="s">
        <v>350</v>
      </c>
      <c r="F593" s="14"/>
      <c r="G593" s="25" t="n">
        <f aca="false">G594</f>
        <v>0</v>
      </c>
      <c r="H593" s="25" t="n">
        <f aca="false">H594</f>
        <v>0</v>
      </c>
      <c r="I593" s="25" t="n">
        <f aca="false">I594</f>
        <v>0</v>
      </c>
      <c r="J593" s="25" t="n">
        <f aca="false">J594</f>
        <v>0</v>
      </c>
      <c r="K593" s="25" t="n">
        <f aca="false">K594</f>
        <v>1252.5</v>
      </c>
      <c r="L593" s="20" t="n">
        <f aca="false">K593-J593</f>
        <v>1252.5</v>
      </c>
    </row>
    <row r="594" customFormat="false" ht="27.6" hidden="false" customHeight="false" outlineLevel="0" collapsed="false">
      <c r="B594" s="27" t="s">
        <v>41</v>
      </c>
      <c r="C594" s="14" t="s">
        <v>71</v>
      </c>
      <c r="D594" s="14" t="s">
        <v>343</v>
      </c>
      <c r="E594" s="24" t="s">
        <v>350</v>
      </c>
      <c r="F594" s="14" t="s">
        <v>42</v>
      </c>
      <c r="G594" s="25" t="n">
        <f aca="false">G595</f>
        <v>0</v>
      </c>
      <c r="H594" s="25" t="n">
        <f aca="false">H595</f>
        <v>0</v>
      </c>
      <c r="I594" s="25" t="n">
        <f aca="false">I595</f>
        <v>0</v>
      </c>
      <c r="J594" s="25" t="n">
        <f aca="false">J595</f>
        <v>0</v>
      </c>
      <c r="K594" s="25" t="n">
        <f aca="false">K595</f>
        <v>1252.5</v>
      </c>
      <c r="L594" s="20" t="n">
        <f aca="false">K594-J594</f>
        <v>1252.5</v>
      </c>
    </row>
    <row r="595" customFormat="false" ht="13.8" hidden="false" customHeight="false" outlineLevel="0" collapsed="false">
      <c r="B595" s="28" t="s">
        <v>43</v>
      </c>
      <c r="C595" s="14" t="s">
        <v>71</v>
      </c>
      <c r="D595" s="14" t="s">
        <v>343</v>
      </c>
      <c r="E595" s="24" t="s">
        <v>350</v>
      </c>
      <c r="F595" s="14" t="s">
        <v>44</v>
      </c>
      <c r="G595" s="25" t="n">
        <f aca="false">G596</f>
        <v>0</v>
      </c>
      <c r="H595" s="25" t="n">
        <f aca="false">H596</f>
        <v>0</v>
      </c>
      <c r="I595" s="25" t="n">
        <f aca="false">I596</f>
        <v>0</v>
      </c>
      <c r="J595" s="25" t="n">
        <f aca="false">J596</f>
        <v>0</v>
      </c>
      <c r="K595" s="25" t="n">
        <f aca="false">K596</f>
        <v>1252.5</v>
      </c>
      <c r="L595" s="20" t="n">
        <f aca="false">K595-J595</f>
        <v>1252.5</v>
      </c>
    </row>
    <row r="596" customFormat="false" ht="13.8" hidden="false" customHeight="false" outlineLevel="0" collapsed="false">
      <c r="B596" s="28" t="s">
        <v>83</v>
      </c>
      <c r="C596" s="14" t="s">
        <v>71</v>
      </c>
      <c r="D596" s="14" t="s">
        <v>343</v>
      </c>
      <c r="E596" s="24" t="s">
        <v>350</v>
      </c>
      <c r="F596" s="14" t="s">
        <v>310</v>
      </c>
      <c r="G596" s="25" t="n">
        <v>0</v>
      </c>
      <c r="H596" s="21"/>
      <c r="I596" s="25" t="n">
        <v>0</v>
      </c>
      <c r="J596" s="25" t="n">
        <v>0</v>
      </c>
      <c r="K596" s="25" t="n">
        <v>1252.5</v>
      </c>
      <c r="L596" s="20" t="n">
        <f aca="false">K596-J596</f>
        <v>1252.5</v>
      </c>
    </row>
    <row r="597" s="31" customFormat="true" ht="13.8" hidden="false" customHeight="false" outlineLevel="0" collapsed="false">
      <c r="B597" s="32" t="s">
        <v>351</v>
      </c>
      <c r="C597" s="19" t="s">
        <v>107</v>
      </c>
      <c r="D597" s="19"/>
      <c r="E597" s="52"/>
      <c r="F597" s="19"/>
      <c r="G597" s="20" t="n">
        <f aca="false">G598+G616+G623</f>
        <v>6263</v>
      </c>
      <c r="H597" s="20" t="n">
        <f aca="false">H598+H616+H623</f>
        <v>0</v>
      </c>
      <c r="I597" s="20" t="n">
        <f aca="false">I598+I616+I623</f>
        <v>95498.6</v>
      </c>
      <c r="J597" s="20" t="n">
        <f aca="false">J598+J616+J623</f>
        <v>121386.5</v>
      </c>
      <c r="K597" s="20" t="n">
        <f aca="false">K598+K616+K623</f>
        <v>137615.5</v>
      </c>
      <c r="L597" s="20" t="n">
        <f aca="false">K597-J597</f>
        <v>16229</v>
      </c>
    </row>
    <row r="598" s="31" customFormat="true" ht="13.8" hidden="false" customHeight="false" outlineLevel="0" collapsed="false">
      <c r="B598" s="78" t="s">
        <v>352</v>
      </c>
      <c r="C598" s="19" t="s">
        <v>107</v>
      </c>
      <c r="D598" s="19" t="s">
        <v>26</v>
      </c>
      <c r="E598" s="52"/>
      <c r="F598" s="19"/>
      <c r="G598" s="20" t="n">
        <f aca="false">G599+G612</f>
        <v>6063</v>
      </c>
      <c r="H598" s="20" t="n">
        <f aca="false">H599+H612</f>
        <v>0</v>
      </c>
      <c r="I598" s="20" t="n">
        <f aca="false">I599+I612</f>
        <v>4840</v>
      </c>
      <c r="J598" s="20" t="n">
        <f aca="false">J599+J612</f>
        <v>31141.8</v>
      </c>
      <c r="K598" s="20" t="n">
        <f aca="false">K599+K612</f>
        <v>47370.8</v>
      </c>
      <c r="L598" s="20" t="n">
        <f aca="false">K598-J598</f>
        <v>16229</v>
      </c>
    </row>
    <row r="599" customFormat="false" ht="27.6" hidden="false" customHeight="false" outlineLevel="0" collapsed="false">
      <c r="B599" s="28" t="s">
        <v>190</v>
      </c>
      <c r="C599" s="14" t="s">
        <v>107</v>
      </c>
      <c r="D599" s="14" t="s">
        <v>26</v>
      </c>
      <c r="E599" s="24" t="s">
        <v>353</v>
      </c>
      <c r="F599" s="14"/>
      <c r="G599" s="25" t="n">
        <f aca="false">G600</f>
        <v>6063</v>
      </c>
      <c r="H599" s="25" t="n">
        <f aca="false">H600</f>
        <v>0</v>
      </c>
      <c r="I599" s="25" t="n">
        <f aca="false">I600</f>
        <v>4840</v>
      </c>
      <c r="J599" s="25" t="n">
        <f aca="false">J600</f>
        <v>31141.8</v>
      </c>
      <c r="K599" s="25" t="n">
        <f aca="false">K600</f>
        <v>30851</v>
      </c>
      <c r="L599" s="20" t="n">
        <f aca="false">K599-J599</f>
        <v>-290.799999999999</v>
      </c>
    </row>
    <row r="600" customFormat="false" ht="41.4" hidden="false" customHeight="false" outlineLevel="0" collapsed="false">
      <c r="B600" s="28" t="s">
        <v>354</v>
      </c>
      <c r="C600" s="14" t="s">
        <v>107</v>
      </c>
      <c r="D600" s="14" t="s">
        <v>26</v>
      </c>
      <c r="E600" s="24" t="s">
        <v>355</v>
      </c>
      <c r="F600" s="14"/>
      <c r="G600" s="25" t="n">
        <f aca="false">G601+G608</f>
        <v>6063</v>
      </c>
      <c r="H600" s="25" t="n">
        <f aca="false">H601+H608</f>
        <v>0</v>
      </c>
      <c r="I600" s="25" t="n">
        <f aca="false">I601+I608</f>
        <v>4840</v>
      </c>
      <c r="J600" s="25" t="n">
        <f aca="false">J601+J608</f>
        <v>31141.8</v>
      </c>
      <c r="K600" s="25" t="n">
        <f aca="false">K601+K608</f>
        <v>30851</v>
      </c>
      <c r="L600" s="20" t="n">
        <f aca="false">K600-J600</f>
        <v>-290.799999999999</v>
      </c>
    </row>
    <row r="601" customFormat="false" ht="27.6" hidden="false" customHeight="false" outlineLevel="0" collapsed="false">
      <c r="B601" s="28" t="s">
        <v>356</v>
      </c>
      <c r="C601" s="14" t="s">
        <v>107</v>
      </c>
      <c r="D601" s="14" t="s">
        <v>26</v>
      </c>
      <c r="E601" s="24" t="s">
        <v>357</v>
      </c>
      <c r="F601" s="14"/>
      <c r="G601" s="25" t="n">
        <f aca="false">G602</f>
        <v>6063</v>
      </c>
      <c r="H601" s="25" t="n">
        <f aca="false">H602</f>
        <v>0</v>
      </c>
      <c r="I601" s="25" t="n">
        <f aca="false">I602</f>
        <v>4840</v>
      </c>
      <c r="J601" s="25" t="n">
        <f aca="false">J602</f>
        <v>4242.2</v>
      </c>
      <c r="K601" s="25" t="n">
        <f aca="false">K602</f>
        <v>4743.3</v>
      </c>
      <c r="L601" s="20" t="n">
        <f aca="false">K601-J601</f>
        <v>501.099999999999</v>
      </c>
    </row>
    <row r="602" customFormat="false" ht="41.4" hidden="false" customHeight="false" outlineLevel="0" collapsed="false">
      <c r="B602" s="35" t="s">
        <v>358</v>
      </c>
      <c r="C602" s="14" t="s">
        <v>107</v>
      </c>
      <c r="D602" s="14" t="s">
        <v>26</v>
      </c>
      <c r="E602" s="24" t="s">
        <v>359</v>
      </c>
      <c r="F602" s="14"/>
      <c r="G602" s="25" t="n">
        <f aca="false">G603</f>
        <v>6063</v>
      </c>
      <c r="H602" s="21"/>
      <c r="I602" s="25" t="n">
        <f aca="false">I603</f>
        <v>4840</v>
      </c>
      <c r="J602" s="25" t="n">
        <f aca="false">J603</f>
        <v>4242.2</v>
      </c>
      <c r="K602" s="25" t="n">
        <f aca="false">K603</f>
        <v>4743.3</v>
      </c>
      <c r="L602" s="20" t="n">
        <f aca="false">K602-J602</f>
        <v>501.099999999999</v>
      </c>
    </row>
    <row r="603" customFormat="false" ht="27.6" hidden="false" customHeight="false" outlineLevel="0" collapsed="false">
      <c r="B603" s="27" t="s">
        <v>41</v>
      </c>
      <c r="C603" s="14" t="s">
        <v>107</v>
      </c>
      <c r="D603" s="14" t="s">
        <v>26</v>
      </c>
      <c r="E603" s="24" t="s">
        <v>359</v>
      </c>
      <c r="F603" s="14" t="s">
        <v>42</v>
      </c>
      <c r="G603" s="25" t="n">
        <f aca="false">G604</f>
        <v>6063</v>
      </c>
      <c r="H603" s="21"/>
      <c r="I603" s="25" t="n">
        <f aca="false">I604</f>
        <v>4840</v>
      </c>
      <c r="J603" s="25" t="n">
        <f aca="false">J604</f>
        <v>4242.2</v>
      </c>
      <c r="K603" s="25" t="n">
        <f aca="false">K604</f>
        <v>4743.3</v>
      </c>
      <c r="L603" s="20" t="n">
        <f aca="false">K603-J603</f>
        <v>501.099999999999</v>
      </c>
    </row>
    <row r="604" customFormat="false" ht="13.8" hidden="false" customHeight="false" outlineLevel="0" collapsed="false">
      <c r="B604" s="28" t="s">
        <v>43</v>
      </c>
      <c r="C604" s="14" t="s">
        <v>107</v>
      </c>
      <c r="D604" s="14" t="s">
        <v>26</v>
      </c>
      <c r="E604" s="24" t="s">
        <v>359</v>
      </c>
      <c r="F604" s="14" t="s">
        <v>44</v>
      </c>
      <c r="G604" s="25" t="n">
        <f aca="false">G605+G606+G607</f>
        <v>6063</v>
      </c>
      <c r="H604" s="21"/>
      <c r="I604" s="25" t="n">
        <f aca="false">I605+I606+I607</f>
        <v>4840</v>
      </c>
      <c r="J604" s="25" t="n">
        <f aca="false">J605+J606+J607</f>
        <v>4242.2</v>
      </c>
      <c r="K604" s="25" t="n">
        <f aca="false">K605+K606+K607</f>
        <v>4743.3</v>
      </c>
      <c r="L604" s="20" t="n">
        <f aca="false">K604-J604</f>
        <v>501.099999999999</v>
      </c>
    </row>
    <row r="605" customFormat="false" ht="27.6" hidden="false" customHeight="false" outlineLevel="0" collapsed="false">
      <c r="B605" s="28" t="s">
        <v>360</v>
      </c>
      <c r="C605" s="14" t="s">
        <v>107</v>
      </c>
      <c r="D605" s="14" t="s">
        <v>26</v>
      </c>
      <c r="E605" s="24" t="s">
        <v>359</v>
      </c>
      <c r="F605" s="14" t="s">
        <v>361</v>
      </c>
      <c r="G605" s="25" t="n">
        <f aca="false">587.7-587.7</f>
        <v>0</v>
      </c>
      <c r="H605" s="21"/>
      <c r="I605" s="25" t="n">
        <f aca="false">587.7-587.7</f>
        <v>0</v>
      </c>
      <c r="J605" s="25" t="n">
        <f aca="false">587.7-587.7</f>
        <v>0</v>
      </c>
      <c r="K605" s="25" t="n">
        <f aca="false">587.7-587.7</f>
        <v>0</v>
      </c>
      <c r="L605" s="20" t="n">
        <f aca="false">K605-J605</f>
        <v>0</v>
      </c>
    </row>
    <row r="606" customFormat="false" ht="13.8" hidden="false" customHeight="false" outlineLevel="0" collapsed="false">
      <c r="B606" s="28" t="s">
        <v>83</v>
      </c>
      <c r="C606" s="14" t="s">
        <v>107</v>
      </c>
      <c r="D606" s="14" t="s">
        <v>26</v>
      </c>
      <c r="E606" s="24" t="s">
        <v>359</v>
      </c>
      <c r="F606" s="14" t="s">
        <v>310</v>
      </c>
      <c r="G606" s="25" t="n">
        <f aca="false">1613.8+350+400+400+300+140+1000+600+100+92</f>
        <v>4995.8</v>
      </c>
      <c r="H606" s="21"/>
      <c r="I606" s="25" t="n">
        <f aca="false">3629.8+4</f>
        <v>3633.8</v>
      </c>
      <c r="J606" s="25" t="n">
        <f aca="false">3636.6-600.6</f>
        <v>3036</v>
      </c>
      <c r="K606" s="25" t="n">
        <v>3334.7</v>
      </c>
      <c r="L606" s="20" t="n">
        <f aca="false">K606-J606</f>
        <v>298.7</v>
      </c>
      <c r="M606" s="1" t="n">
        <v>-600.6</v>
      </c>
    </row>
    <row r="607" customFormat="false" ht="13.8" hidden="false" customHeight="false" outlineLevel="0" collapsed="false">
      <c r="B607" s="28" t="s">
        <v>164</v>
      </c>
      <c r="C607" s="14" t="s">
        <v>107</v>
      </c>
      <c r="D607" s="14" t="s">
        <v>26</v>
      </c>
      <c r="E607" s="24" t="s">
        <v>359</v>
      </c>
      <c r="F607" s="14" t="s">
        <v>165</v>
      </c>
      <c r="G607" s="25" t="n">
        <f aca="false">1159.2-92</f>
        <v>1067.2</v>
      </c>
      <c r="H607" s="21"/>
      <c r="I607" s="25" t="n">
        <f aca="false">1067.2+139</f>
        <v>1206.2</v>
      </c>
      <c r="J607" s="25" t="n">
        <f aca="false">1067.2+139</f>
        <v>1206.2</v>
      </c>
      <c r="K607" s="25" t="n">
        <v>1408.6</v>
      </c>
      <c r="L607" s="20" t="n">
        <f aca="false">K607-J607</f>
        <v>202.4</v>
      </c>
    </row>
    <row r="608" customFormat="false" ht="31.2" hidden="false" customHeight="true" outlineLevel="0" collapsed="false">
      <c r="B608" s="35" t="s">
        <v>362</v>
      </c>
      <c r="C608" s="14" t="s">
        <v>107</v>
      </c>
      <c r="D608" s="14" t="s">
        <v>26</v>
      </c>
      <c r="E608" s="24" t="s">
        <v>363</v>
      </c>
      <c r="F608" s="14"/>
      <c r="G608" s="25" t="n">
        <f aca="false">G609</f>
        <v>0</v>
      </c>
      <c r="H608" s="25" t="n">
        <f aca="false">H609</f>
        <v>0</v>
      </c>
      <c r="I608" s="25" t="n">
        <f aca="false">I609</f>
        <v>0</v>
      </c>
      <c r="J608" s="25" t="n">
        <f aca="false">J609</f>
        <v>26899.6</v>
      </c>
      <c r="K608" s="25" t="n">
        <f aca="false">K609</f>
        <v>26107.7</v>
      </c>
      <c r="L608" s="20" t="n">
        <f aca="false">K608-J608</f>
        <v>-791.899999999998</v>
      </c>
    </row>
    <row r="609" customFormat="false" ht="27.6" hidden="false" customHeight="false" outlineLevel="0" collapsed="false">
      <c r="B609" s="27" t="s">
        <v>41</v>
      </c>
      <c r="C609" s="14" t="s">
        <v>107</v>
      </c>
      <c r="D609" s="14" t="s">
        <v>26</v>
      </c>
      <c r="E609" s="24" t="s">
        <v>363</v>
      </c>
      <c r="F609" s="14" t="s">
        <v>44</v>
      </c>
      <c r="G609" s="25" t="n">
        <f aca="false">G610+G611</f>
        <v>0</v>
      </c>
      <c r="H609" s="25" t="n">
        <f aca="false">H610+H611</f>
        <v>0</v>
      </c>
      <c r="I609" s="25" t="n">
        <f aca="false">I610+I611</f>
        <v>0</v>
      </c>
      <c r="J609" s="25" t="n">
        <f aca="false">J610+J611</f>
        <v>26899.6</v>
      </c>
      <c r="K609" s="25" t="n">
        <f aca="false">K610+K611</f>
        <v>26107.7</v>
      </c>
      <c r="L609" s="20" t="n">
        <f aca="false">K609-J609</f>
        <v>-791.899999999998</v>
      </c>
    </row>
    <row r="610" customFormat="false" ht="27.6" hidden="false" customHeight="false" outlineLevel="0" collapsed="false">
      <c r="B610" s="28" t="s">
        <v>360</v>
      </c>
      <c r="C610" s="14" t="s">
        <v>107</v>
      </c>
      <c r="D610" s="14" t="s">
        <v>26</v>
      </c>
      <c r="E610" s="24" t="s">
        <v>363</v>
      </c>
      <c r="F610" s="14" t="s">
        <v>361</v>
      </c>
      <c r="G610" s="25" t="n">
        <v>0</v>
      </c>
      <c r="H610" s="21"/>
      <c r="I610" s="25" t="n">
        <v>0</v>
      </c>
      <c r="J610" s="25" t="n">
        <v>26899.6</v>
      </c>
      <c r="K610" s="25" t="n">
        <v>26107.7</v>
      </c>
      <c r="L610" s="20" t="n">
        <f aca="false">K610-J610</f>
        <v>-791.899999999998</v>
      </c>
    </row>
    <row r="611" customFormat="false" ht="13.8" hidden="false" customHeight="false" outlineLevel="0" collapsed="false">
      <c r="B611" s="28" t="s">
        <v>83</v>
      </c>
      <c r="C611" s="14" t="s">
        <v>107</v>
      </c>
      <c r="D611" s="14" t="s">
        <v>26</v>
      </c>
      <c r="E611" s="24" t="s">
        <v>363</v>
      </c>
      <c r="F611" s="14" t="s">
        <v>310</v>
      </c>
      <c r="G611" s="25" t="n">
        <v>0</v>
      </c>
      <c r="H611" s="21"/>
      <c r="I611" s="25" t="n">
        <v>0</v>
      </c>
      <c r="J611" s="25" t="n">
        <v>0</v>
      </c>
      <c r="K611" s="25" t="n">
        <v>0</v>
      </c>
      <c r="L611" s="20" t="n">
        <f aca="false">K611-J611</f>
        <v>0</v>
      </c>
    </row>
    <row r="612" customFormat="false" ht="13.8" hidden="false" customHeight="false" outlineLevel="0" collapsed="false">
      <c r="B612" s="28" t="s">
        <v>27</v>
      </c>
      <c r="C612" s="14" t="s">
        <v>107</v>
      </c>
      <c r="D612" s="14" t="s">
        <v>26</v>
      </c>
      <c r="E612" s="24" t="s">
        <v>28</v>
      </c>
      <c r="F612" s="14"/>
      <c r="G612" s="25" t="n">
        <f aca="false">G613</f>
        <v>0</v>
      </c>
      <c r="H612" s="25" t="n">
        <f aca="false">H613</f>
        <v>0</v>
      </c>
      <c r="I612" s="25" t="n">
        <f aca="false">I613</f>
        <v>0</v>
      </c>
      <c r="J612" s="25" t="n">
        <f aca="false">J613</f>
        <v>0</v>
      </c>
      <c r="K612" s="25" t="n">
        <f aca="false">K613</f>
        <v>16519.8</v>
      </c>
      <c r="L612" s="20" t="n">
        <f aca="false">K612-J612</f>
        <v>16519.8</v>
      </c>
    </row>
    <row r="613" customFormat="false" ht="27.6" hidden="false" customHeight="false" outlineLevel="0" collapsed="false">
      <c r="B613" s="28" t="s">
        <v>231</v>
      </c>
      <c r="C613" s="14" t="s">
        <v>107</v>
      </c>
      <c r="D613" s="14" t="s">
        <v>26</v>
      </c>
      <c r="E613" s="24" t="s">
        <v>232</v>
      </c>
      <c r="F613" s="14"/>
      <c r="G613" s="25" t="n">
        <f aca="false">G614</f>
        <v>0</v>
      </c>
      <c r="H613" s="25" t="n">
        <f aca="false">H614</f>
        <v>0</v>
      </c>
      <c r="I613" s="25" t="n">
        <f aca="false">I614</f>
        <v>0</v>
      </c>
      <c r="J613" s="25" t="n">
        <f aca="false">J614</f>
        <v>0</v>
      </c>
      <c r="K613" s="25" t="n">
        <f aca="false">K614</f>
        <v>16519.8</v>
      </c>
      <c r="L613" s="20" t="n">
        <f aca="false">K613-J613</f>
        <v>16519.8</v>
      </c>
    </row>
    <row r="614" customFormat="false" ht="13.8" hidden="false" customHeight="false" outlineLevel="0" collapsed="false">
      <c r="B614" s="30" t="s">
        <v>97</v>
      </c>
      <c r="C614" s="14" t="s">
        <v>107</v>
      </c>
      <c r="D614" s="14" t="s">
        <v>26</v>
      </c>
      <c r="E614" s="24" t="s">
        <v>232</v>
      </c>
      <c r="F614" s="14" t="s">
        <v>98</v>
      </c>
      <c r="G614" s="25" t="n">
        <f aca="false">G615</f>
        <v>0</v>
      </c>
      <c r="H614" s="25" t="n">
        <f aca="false">H615</f>
        <v>0</v>
      </c>
      <c r="I614" s="25" t="n">
        <f aca="false">I615</f>
        <v>0</v>
      </c>
      <c r="J614" s="25" t="n">
        <f aca="false">J615</f>
        <v>0</v>
      </c>
      <c r="K614" s="25" t="n">
        <f aca="false">K615</f>
        <v>16519.8</v>
      </c>
      <c r="L614" s="20" t="n">
        <f aca="false">K614-J614</f>
        <v>16519.8</v>
      </c>
    </row>
    <row r="615" customFormat="false" ht="13.8" hidden="false" customHeight="false" outlineLevel="0" collapsed="false">
      <c r="B615" s="28" t="s">
        <v>327</v>
      </c>
      <c r="C615" s="14" t="s">
        <v>107</v>
      </c>
      <c r="D615" s="14" t="s">
        <v>26</v>
      </c>
      <c r="E615" s="24" t="s">
        <v>232</v>
      </c>
      <c r="F615" s="14" t="s">
        <v>328</v>
      </c>
      <c r="G615" s="25" t="n">
        <v>0</v>
      </c>
      <c r="H615" s="21"/>
      <c r="I615" s="25" t="n">
        <v>0</v>
      </c>
      <c r="J615" s="25" t="n">
        <v>0</v>
      </c>
      <c r="K615" s="25" t="n">
        <v>16519.8</v>
      </c>
      <c r="L615" s="20" t="n">
        <f aca="false">K615-J615</f>
        <v>16519.8</v>
      </c>
    </row>
    <row r="616" customFormat="false" ht="13.8" hidden="false" customHeight="false" outlineLevel="0" collapsed="false">
      <c r="B616" s="18" t="s">
        <v>364</v>
      </c>
      <c r="C616" s="19" t="s">
        <v>107</v>
      </c>
      <c r="D616" s="19" t="s">
        <v>52</v>
      </c>
      <c r="E616" s="52"/>
      <c r="F616" s="19"/>
      <c r="G616" s="20" t="n">
        <f aca="false">G617+G650</f>
        <v>200</v>
      </c>
      <c r="H616" s="20" t="n">
        <f aca="false">H617+H650</f>
        <v>0</v>
      </c>
      <c r="I616" s="20" t="n">
        <f aca="false">I617+I650</f>
        <v>90658.6</v>
      </c>
      <c r="J616" s="20" t="n">
        <f aca="false">J617+J650</f>
        <v>90244.7</v>
      </c>
      <c r="K616" s="20" t="n">
        <f aca="false">K617+K650</f>
        <v>90244.7</v>
      </c>
      <c r="L616" s="20" t="n">
        <f aca="false">K616-J616</f>
        <v>0</v>
      </c>
    </row>
    <row r="617" s="31" customFormat="true" ht="27.6" hidden="false" customHeight="false" outlineLevel="0" collapsed="false">
      <c r="B617" s="28" t="s">
        <v>190</v>
      </c>
      <c r="C617" s="14" t="s">
        <v>107</v>
      </c>
      <c r="D617" s="14" t="s">
        <v>52</v>
      </c>
      <c r="E617" s="24" t="s">
        <v>111</v>
      </c>
      <c r="F617" s="19"/>
      <c r="G617" s="25" t="n">
        <f aca="false">G618</f>
        <v>200</v>
      </c>
      <c r="H617" s="50"/>
      <c r="I617" s="25" t="n">
        <f aca="false">I618</f>
        <v>1621.7</v>
      </c>
      <c r="J617" s="25" t="n">
        <f aca="false">J618</f>
        <v>1207.8</v>
      </c>
      <c r="K617" s="25" t="n">
        <f aca="false">K618</f>
        <v>1207.8</v>
      </c>
      <c r="L617" s="20" t="n">
        <f aca="false">K617-J617</f>
        <v>0</v>
      </c>
    </row>
    <row r="618" s="31" customFormat="true" ht="13.8" hidden="false" customHeight="false" outlineLevel="0" collapsed="false">
      <c r="B618" s="28" t="s">
        <v>365</v>
      </c>
      <c r="C618" s="14" t="s">
        <v>107</v>
      </c>
      <c r="D618" s="14" t="s">
        <v>52</v>
      </c>
      <c r="E618" s="24" t="s">
        <v>366</v>
      </c>
      <c r="F618" s="14"/>
      <c r="G618" s="25" t="n">
        <f aca="false">G619</f>
        <v>200</v>
      </c>
      <c r="H618" s="21"/>
      <c r="I618" s="25" t="n">
        <f aca="false">I619</f>
        <v>1621.7</v>
      </c>
      <c r="J618" s="25" t="n">
        <f aca="false">J619</f>
        <v>1207.8</v>
      </c>
      <c r="K618" s="25" t="n">
        <f aca="false">K619</f>
        <v>1207.8</v>
      </c>
      <c r="L618" s="20" t="n">
        <f aca="false">K618-J618</f>
        <v>0</v>
      </c>
    </row>
    <row r="619" s="31" customFormat="true" ht="13.8" hidden="false" customHeight="false" outlineLevel="0" collapsed="false">
      <c r="B619" s="28" t="s">
        <v>367</v>
      </c>
      <c r="C619" s="14" t="s">
        <v>107</v>
      </c>
      <c r="D619" s="14" t="s">
        <v>52</v>
      </c>
      <c r="E619" s="24" t="s">
        <v>368</v>
      </c>
      <c r="F619" s="14"/>
      <c r="G619" s="25" t="n">
        <f aca="false">G620+G646</f>
        <v>200</v>
      </c>
      <c r="H619" s="25" t="n">
        <f aca="false">H620+H646</f>
        <v>0</v>
      </c>
      <c r="I619" s="25" t="n">
        <f aca="false">I620+I646</f>
        <v>1621.7</v>
      </c>
      <c r="J619" s="25" t="n">
        <f aca="false">J620+J646</f>
        <v>1207.8</v>
      </c>
      <c r="K619" s="25" t="n">
        <f aca="false">K620+K646</f>
        <v>1207.8</v>
      </c>
      <c r="L619" s="20" t="n">
        <f aca="false">K619-J619</f>
        <v>0</v>
      </c>
    </row>
    <row r="620" s="31" customFormat="true" ht="27.6" hidden="false" customHeight="false" outlineLevel="0" collapsed="false">
      <c r="B620" s="27" t="s">
        <v>41</v>
      </c>
      <c r="C620" s="14" t="s">
        <v>107</v>
      </c>
      <c r="D620" s="14" t="s">
        <v>52</v>
      </c>
      <c r="E620" s="24" t="s">
        <v>369</v>
      </c>
      <c r="F620" s="14" t="s">
        <v>42</v>
      </c>
      <c r="G620" s="25" t="n">
        <f aca="false">G621</f>
        <v>200</v>
      </c>
      <c r="H620" s="21"/>
      <c r="I620" s="25" t="n">
        <f aca="false">I621</f>
        <v>0</v>
      </c>
      <c r="J620" s="25" t="n">
        <f aca="false">J621</f>
        <v>0</v>
      </c>
      <c r="K620" s="25" t="n">
        <f aca="false">K621</f>
        <v>0</v>
      </c>
      <c r="L620" s="20" t="n">
        <f aca="false">K620-J620</f>
        <v>0</v>
      </c>
    </row>
    <row r="621" s="31" customFormat="true" ht="13.8" hidden="false" customHeight="false" outlineLevel="0" collapsed="false">
      <c r="B621" s="28" t="s">
        <v>43</v>
      </c>
      <c r="C621" s="14" t="s">
        <v>107</v>
      </c>
      <c r="D621" s="14" t="s">
        <v>52</v>
      </c>
      <c r="E621" s="24" t="s">
        <v>369</v>
      </c>
      <c r="F621" s="14" t="s">
        <v>44</v>
      </c>
      <c r="G621" s="25" t="n">
        <f aca="false">G622</f>
        <v>200</v>
      </c>
      <c r="H621" s="21"/>
      <c r="I621" s="25" t="n">
        <f aca="false">I622</f>
        <v>0</v>
      </c>
      <c r="J621" s="25" t="n">
        <f aca="false">J622</f>
        <v>0</v>
      </c>
      <c r="K621" s="25" t="n">
        <f aca="false">K622</f>
        <v>0</v>
      </c>
      <c r="L621" s="20" t="n">
        <f aca="false">K621-J621</f>
        <v>0</v>
      </c>
    </row>
    <row r="622" s="31" customFormat="true" ht="13.8" hidden="false" customHeight="false" outlineLevel="0" collapsed="false">
      <c r="B622" s="28" t="s">
        <v>83</v>
      </c>
      <c r="C622" s="14" t="s">
        <v>107</v>
      </c>
      <c r="D622" s="14" t="s">
        <v>52</v>
      </c>
      <c r="E622" s="24" t="s">
        <v>369</v>
      </c>
      <c r="F622" s="14" t="s">
        <v>46</v>
      </c>
      <c r="G622" s="25" t="n">
        <v>200</v>
      </c>
      <c r="H622" s="21"/>
      <c r="I622" s="25" t="n">
        <v>0</v>
      </c>
      <c r="J622" s="25" t="n">
        <v>0</v>
      </c>
      <c r="K622" s="25" t="n">
        <v>0</v>
      </c>
      <c r="L622" s="20" t="n">
        <f aca="false">K622-J622</f>
        <v>0</v>
      </c>
    </row>
    <row r="623" s="31" customFormat="true" ht="13.8" hidden="false" customHeight="true" outlineLevel="0" collapsed="false">
      <c r="B623" s="18" t="s">
        <v>370</v>
      </c>
      <c r="C623" s="19" t="s">
        <v>107</v>
      </c>
      <c r="D623" s="19" t="s">
        <v>107</v>
      </c>
      <c r="E623" s="52"/>
      <c r="F623" s="19"/>
      <c r="G623" s="20" t="n">
        <f aca="false">G624</f>
        <v>0</v>
      </c>
      <c r="H623" s="21"/>
      <c r="I623" s="20" t="n">
        <f aca="false">I624</f>
        <v>0</v>
      </c>
      <c r="J623" s="20" t="n">
        <f aca="false">J624</f>
        <v>0</v>
      </c>
      <c r="K623" s="20" t="n">
        <f aca="false">K624</f>
        <v>0</v>
      </c>
      <c r="L623" s="20" t="n">
        <f aca="false">K623-J623</f>
        <v>0</v>
      </c>
    </row>
    <row r="624" s="31" customFormat="true" ht="27.6" hidden="false" customHeight="true" outlineLevel="0" collapsed="false">
      <c r="B624" s="28" t="s">
        <v>371</v>
      </c>
      <c r="C624" s="19" t="s">
        <v>107</v>
      </c>
      <c r="D624" s="19" t="s">
        <v>107</v>
      </c>
      <c r="E624" s="52" t="s">
        <v>111</v>
      </c>
      <c r="F624" s="19"/>
      <c r="G624" s="20" t="n">
        <f aca="false">G625</f>
        <v>0</v>
      </c>
      <c r="H624" s="21"/>
      <c r="I624" s="20" t="n">
        <f aca="false">I625</f>
        <v>0</v>
      </c>
      <c r="J624" s="20" t="n">
        <f aca="false">J625</f>
        <v>0</v>
      </c>
      <c r="K624" s="20" t="n">
        <f aca="false">K625</f>
        <v>0</v>
      </c>
      <c r="L624" s="20" t="n">
        <f aca="false">K624-J624</f>
        <v>0</v>
      </c>
    </row>
    <row r="625" s="31" customFormat="true" ht="41.4" hidden="false" customHeight="true" outlineLevel="0" collapsed="false">
      <c r="B625" s="28" t="s">
        <v>372</v>
      </c>
      <c r="C625" s="14" t="s">
        <v>107</v>
      </c>
      <c r="D625" s="14" t="s">
        <v>107</v>
      </c>
      <c r="E625" s="24" t="s">
        <v>373</v>
      </c>
      <c r="F625" s="14"/>
      <c r="G625" s="25" t="n">
        <f aca="false">G626+G631+G636+G641</f>
        <v>0</v>
      </c>
      <c r="H625" s="25" t="n">
        <f aca="false">H626+H631+H636+H641</f>
        <v>0</v>
      </c>
      <c r="I625" s="25" t="n">
        <f aca="false">I626+I631+I636+I641</f>
        <v>0</v>
      </c>
      <c r="J625" s="25" t="n">
        <f aca="false">J626+J631+J636+J641</f>
        <v>0</v>
      </c>
      <c r="K625" s="25" t="n">
        <f aca="false">K626+K631+K636+K641</f>
        <v>0</v>
      </c>
      <c r="L625" s="20" t="n">
        <f aca="false">K625-J625</f>
        <v>0</v>
      </c>
    </row>
    <row r="626" s="31" customFormat="true" ht="55.2" hidden="false" customHeight="true" outlineLevel="0" collapsed="false">
      <c r="B626" s="28" t="s">
        <v>374</v>
      </c>
      <c r="C626" s="14" t="s">
        <v>107</v>
      </c>
      <c r="D626" s="14" t="s">
        <v>107</v>
      </c>
      <c r="E626" s="24" t="s">
        <v>375</v>
      </c>
      <c r="F626" s="14"/>
      <c r="G626" s="25" t="n">
        <f aca="false">G627</f>
        <v>0</v>
      </c>
      <c r="H626" s="25" t="n">
        <f aca="false">H627</f>
        <v>0</v>
      </c>
      <c r="I626" s="25" t="n">
        <f aca="false">I627</f>
        <v>0</v>
      </c>
      <c r="J626" s="25" t="n">
        <f aca="false">J627</f>
        <v>0</v>
      </c>
      <c r="K626" s="25" t="n">
        <f aca="false">K627</f>
        <v>0</v>
      </c>
      <c r="L626" s="20" t="n">
        <f aca="false">K626-J626</f>
        <v>0</v>
      </c>
    </row>
    <row r="627" s="31" customFormat="true" ht="41.4" hidden="false" customHeight="true" outlineLevel="0" collapsed="false">
      <c r="B627" s="79" t="s">
        <v>376</v>
      </c>
      <c r="C627" s="14" t="s">
        <v>107</v>
      </c>
      <c r="D627" s="14" t="s">
        <v>107</v>
      </c>
      <c r="E627" s="24" t="s">
        <v>377</v>
      </c>
      <c r="F627" s="14"/>
      <c r="G627" s="25" t="n">
        <f aca="false">G628</f>
        <v>0</v>
      </c>
      <c r="H627" s="21"/>
      <c r="I627" s="25" t="n">
        <f aca="false">I628</f>
        <v>0</v>
      </c>
      <c r="J627" s="25" t="n">
        <f aca="false">J628</f>
        <v>0</v>
      </c>
      <c r="K627" s="25" t="n">
        <f aca="false">K628</f>
        <v>0</v>
      </c>
      <c r="L627" s="20" t="n">
        <f aca="false">K627-J627</f>
        <v>0</v>
      </c>
    </row>
    <row r="628" s="31" customFormat="true" ht="27.6" hidden="false" customHeight="true" outlineLevel="0" collapsed="false">
      <c r="B628" s="27" t="s">
        <v>41</v>
      </c>
      <c r="C628" s="14" t="s">
        <v>107</v>
      </c>
      <c r="D628" s="14" t="s">
        <v>107</v>
      </c>
      <c r="E628" s="24" t="s">
        <v>377</v>
      </c>
      <c r="F628" s="14" t="s">
        <v>42</v>
      </c>
      <c r="G628" s="25" t="n">
        <f aca="false">G629</f>
        <v>0</v>
      </c>
      <c r="H628" s="21"/>
      <c r="I628" s="25" t="n">
        <f aca="false">I629</f>
        <v>0</v>
      </c>
      <c r="J628" s="25" t="n">
        <f aca="false">J629</f>
        <v>0</v>
      </c>
      <c r="K628" s="25" t="n">
        <f aca="false">K629</f>
        <v>0</v>
      </c>
      <c r="L628" s="20" t="n">
        <f aca="false">K628-J628</f>
        <v>0</v>
      </c>
    </row>
    <row r="629" s="31" customFormat="true" ht="13.8" hidden="false" customHeight="true" outlineLevel="0" collapsed="false">
      <c r="B629" s="28" t="s">
        <v>43</v>
      </c>
      <c r="C629" s="14" t="s">
        <v>107</v>
      </c>
      <c r="D629" s="14" t="s">
        <v>107</v>
      </c>
      <c r="E629" s="24" t="s">
        <v>377</v>
      </c>
      <c r="F629" s="14" t="s">
        <v>204</v>
      </c>
      <c r="G629" s="25" t="n">
        <f aca="false">G630</f>
        <v>0</v>
      </c>
      <c r="H629" s="21"/>
      <c r="I629" s="25" t="n">
        <f aca="false">I630</f>
        <v>0</v>
      </c>
      <c r="J629" s="25" t="n">
        <f aca="false">J630</f>
        <v>0</v>
      </c>
      <c r="K629" s="25" t="n">
        <f aca="false">K630</f>
        <v>0</v>
      </c>
      <c r="L629" s="20" t="n">
        <f aca="false">K629-J629</f>
        <v>0</v>
      </c>
    </row>
    <row r="630" s="31" customFormat="true" ht="13.8" hidden="false" customHeight="true" outlineLevel="0" collapsed="false">
      <c r="B630" s="28" t="s">
        <v>83</v>
      </c>
      <c r="C630" s="14" t="s">
        <v>107</v>
      </c>
      <c r="D630" s="14" t="s">
        <v>107</v>
      </c>
      <c r="E630" s="24" t="s">
        <v>377</v>
      </c>
      <c r="F630" s="14" t="s">
        <v>310</v>
      </c>
      <c r="G630" s="25" t="n">
        <v>0</v>
      </c>
      <c r="H630" s="21"/>
      <c r="I630" s="25" t="n">
        <v>0</v>
      </c>
      <c r="J630" s="25" t="n">
        <v>0</v>
      </c>
      <c r="K630" s="25" t="n">
        <v>0</v>
      </c>
      <c r="L630" s="20" t="n">
        <f aca="false">K630-J630</f>
        <v>0</v>
      </c>
    </row>
    <row r="631" s="31" customFormat="true" ht="27.6" hidden="false" customHeight="true" outlineLevel="0" collapsed="false">
      <c r="B631" s="28" t="s">
        <v>378</v>
      </c>
      <c r="C631" s="14" t="s">
        <v>107</v>
      </c>
      <c r="D631" s="14" t="s">
        <v>107</v>
      </c>
      <c r="E631" s="24" t="s">
        <v>379</v>
      </c>
      <c r="F631" s="14"/>
      <c r="G631" s="25" t="n">
        <f aca="false">G632</f>
        <v>0</v>
      </c>
      <c r="H631" s="21"/>
      <c r="I631" s="25" t="n">
        <f aca="false">I632</f>
        <v>0</v>
      </c>
      <c r="J631" s="25" t="n">
        <f aca="false">J632</f>
        <v>0</v>
      </c>
      <c r="K631" s="25" t="n">
        <f aca="false">K632</f>
        <v>0</v>
      </c>
      <c r="L631" s="20" t="n">
        <f aca="false">K631-J631</f>
        <v>0</v>
      </c>
    </row>
    <row r="632" s="31" customFormat="true" ht="41.4" hidden="false" customHeight="true" outlineLevel="0" collapsed="false">
      <c r="B632" s="79" t="s">
        <v>376</v>
      </c>
      <c r="C632" s="14" t="s">
        <v>107</v>
      </c>
      <c r="D632" s="14" t="s">
        <v>107</v>
      </c>
      <c r="E632" s="24" t="s">
        <v>380</v>
      </c>
      <c r="F632" s="14"/>
      <c r="G632" s="25" t="n">
        <f aca="false">G633</f>
        <v>0</v>
      </c>
      <c r="H632" s="21"/>
      <c r="I632" s="25" t="n">
        <f aca="false">I633</f>
        <v>0</v>
      </c>
      <c r="J632" s="25" t="n">
        <f aca="false">J633</f>
        <v>0</v>
      </c>
      <c r="K632" s="25" t="n">
        <f aca="false">K633</f>
        <v>0</v>
      </c>
      <c r="L632" s="20" t="n">
        <f aca="false">K632-J632</f>
        <v>0</v>
      </c>
    </row>
    <row r="633" s="31" customFormat="true" ht="27.6" hidden="false" customHeight="true" outlineLevel="0" collapsed="false">
      <c r="B633" s="27" t="s">
        <v>41</v>
      </c>
      <c r="C633" s="14" t="s">
        <v>107</v>
      </c>
      <c r="D633" s="14" t="s">
        <v>107</v>
      </c>
      <c r="E633" s="24" t="s">
        <v>380</v>
      </c>
      <c r="F633" s="14" t="s">
        <v>42</v>
      </c>
      <c r="G633" s="25" t="n">
        <f aca="false">G634</f>
        <v>0</v>
      </c>
      <c r="H633" s="21"/>
      <c r="I633" s="25" t="n">
        <f aca="false">I634</f>
        <v>0</v>
      </c>
      <c r="J633" s="25" t="n">
        <f aca="false">J634</f>
        <v>0</v>
      </c>
      <c r="K633" s="25" t="n">
        <f aca="false">K634</f>
        <v>0</v>
      </c>
      <c r="L633" s="20" t="n">
        <f aca="false">K633-J633</f>
        <v>0</v>
      </c>
    </row>
    <row r="634" s="31" customFormat="true" ht="13.8" hidden="false" customHeight="true" outlineLevel="0" collapsed="false">
      <c r="B634" s="28" t="s">
        <v>43</v>
      </c>
      <c r="C634" s="14" t="s">
        <v>107</v>
      </c>
      <c r="D634" s="14" t="s">
        <v>107</v>
      </c>
      <c r="E634" s="24" t="s">
        <v>380</v>
      </c>
      <c r="F634" s="14" t="s">
        <v>204</v>
      </c>
      <c r="G634" s="25" t="n">
        <f aca="false">G635</f>
        <v>0</v>
      </c>
      <c r="H634" s="21"/>
      <c r="I634" s="25" t="n">
        <f aca="false">I635</f>
        <v>0</v>
      </c>
      <c r="J634" s="25" t="n">
        <f aca="false">J635</f>
        <v>0</v>
      </c>
      <c r="K634" s="25" t="n">
        <f aca="false">K635</f>
        <v>0</v>
      </c>
      <c r="L634" s="20" t="n">
        <f aca="false">K634-J634</f>
        <v>0</v>
      </c>
    </row>
    <row r="635" s="31" customFormat="true" ht="13.8" hidden="false" customHeight="true" outlineLevel="0" collapsed="false">
      <c r="B635" s="28" t="s">
        <v>83</v>
      </c>
      <c r="C635" s="14" t="s">
        <v>107</v>
      </c>
      <c r="D635" s="14" t="s">
        <v>107</v>
      </c>
      <c r="E635" s="24" t="s">
        <v>380</v>
      </c>
      <c r="F635" s="14" t="s">
        <v>310</v>
      </c>
      <c r="G635" s="25" t="n">
        <v>0</v>
      </c>
      <c r="H635" s="21"/>
      <c r="I635" s="25" t="n">
        <v>0</v>
      </c>
      <c r="J635" s="25" t="n">
        <v>0</v>
      </c>
      <c r="K635" s="25" t="n">
        <v>0</v>
      </c>
      <c r="L635" s="20" t="n">
        <f aca="false">K635-J635</f>
        <v>0</v>
      </c>
    </row>
    <row r="636" s="31" customFormat="true" ht="41.4" hidden="false" customHeight="true" outlineLevel="0" collapsed="false">
      <c r="B636" s="28" t="s">
        <v>381</v>
      </c>
      <c r="C636" s="14" t="s">
        <v>107</v>
      </c>
      <c r="D636" s="14" t="s">
        <v>107</v>
      </c>
      <c r="E636" s="24" t="s">
        <v>382</v>
      </c>
      <c r="F636" s="14"/>
      <c r="G636" s="25" t="n">
        <f aca="false">G637</f>
        <v>0</v>
      </c>
      <c r="H636" s="21"/>
      <c r="I636" s="25" t="n">
        <f aca="false">I637</f>
        <v>0</v>
      </c>
      <c r="J636" s="25" t="n">
        <f aca="false">J637</f>
        <v>0</v>
      </c>
      <c r="K636" s="25" t="n">
        <f aca="false">K637</f>
        <v>0</v>
      </c>
      <c r="L636" s="20" t="n">
        <f aca="false">K636-J636</f>
        <v>0</v>
      </c>
    </row>
    <row r="637" s="31" customFormat="true" ht="41.4" hidden="false" customHeight="true" outlineLevel="0" collapsed="false">
      <c r="B637" s="79" t="s">
        <v>376</v>
      </c>
      <c r="C637" s="14" t="s">
        <v>107</v>
      </c>
      <c r="D637" s="14" t="s">
        <v>107</v>
      </c>
      <c r="E637" s="24" t="s">
        <v>383</v>
      </c>
      <c r="F637" s="14"/>
      <c r="G637" s="25" t="n">
        <f aca="false">G638</f>
        <v>0</v>
      </c>
      <c r="H637" s="21"/>
      <c r="I637" s="25" t="n">
        <f aca="false">I638</f>
        <v>0</v>
      </c>
      <c r="J637" s="25" t="n">
        <f aca="false">J638</f>
        <v>0</v>
      </c>
      <c r="K637" s="25" t="n">
        <f aca="false">K638</f>
        <v>0</v>
      </c>
      <c r="L637" s="20" t="n">
        <f aca="false">K637-J637</f>
        <v>0</v>
      </c>
    </row>
    <row r="638" s="31" customFormat="true" ht="27.6" hidden="false" customHeight="true" outlineLevel="0" collapsed="false">
      <c r="B638" s="27" t="s">
        <v>41</v>
      </c>
      <c r="C638" s="14" t="s">
        <v>107</v>
      </c>
      <c r="D638" s="14" t="s">
        <v>107</v>
      </c>
      <c r="E638" s="24" t="s">
        <v>383</v>
      </c>
      <c r="F638" s="14" t="s">
        <v>42</v>
      </c>
      <c r="G638" s="25" t="n">
        <f aca="false">G639</f>
        <v>0</v>
      </c>
      <c r="H638" s="21"/>
      <c r="I638" s="25" t="n">
        <f aca="false">I639</f>
        <v>0</v>
      </c>
      <c r="J638" s="25" t="n">
        <f aca="false">J639</f>
        <v>0</v>
      </c>
      <c r="K638" s="25" t="n">
        <f aca="false">K639</f>
        <v>0</v>
      </c>
      <c r="L638" s="20" t="n">
        <f aca="false">K638-J638</f>
        <v>0</v>
      </c>
    </row>
    <row r="639" s="31" customFormat="true" ht="13.8" hidden="false" customHeight="true" outlineLevel="0" collapsed="false">
      <c r="B639" s="28" t="s">
        <v>43</v>
      </c>
      <c r="C639" s="14" t="s">
        <v>107</v>
      </c>
      <c r="D639" s="14" t="s">
        <v>107</v>
      </c>
      <c r="E639" s="24" t="s">
        <v>383</v>
      </c>
      <c r="F639" s="14" t="s">
        <v>204</v>
      </c>
      <c r="G639" s="25" t="n">
        <f aca="false">G640</f>
        <v>0</v>
      </c>
      <c r="H639" s="21"/>
      <c r="I639" s="25" t="n">
        <f aca="false">I640</f>
        <v>0</v>
      </c>
      <c r="J639" s="25" t="n">
        <f aca="false">J640</f>
        <v>0</v>
      </c>
      <c r="K639" s="25" t="n">
        <f aca="false">K640</f>
        <v>0</v>
      </c>
      <c r="L639" s="20" t="n">
        <f aca="false">K639-J639</f>
        <v>0</v>
      </c>
    </row>
    <row r="640" s="31" customFormat="true" ht="13.8" hidden="false" customHeight="true" outlineLevel="0" collapsed="false">
      <c r="B640" s="28" t="s">
        <v>83</v>
      </c>
      <c r="C640" s="14" t="s">
        <v>107</v>
      </c>
      <c r="D640" s="14" t="s">
        <v>107</v>
      </c>
      <c r="E640" s="24" t="s">
        <v>383</v>
      </c>
      <c r="F640" s="14" t="s">
        <v>310</v>
      </c>
      <c r="G640" s="25" t="n">
        <v>0</v>
      </c>
      <c r="H640" s="21"/>
      <c r="I640" s="25" t="n">
        <v>0</v>
      </c>
      <c r="J640" s="25" t="n">
        <v>0</v>
      </c>
      <c r="K640" s="25" t="n">
        <v>0</v>
      </c>
      <c r="L640" s="20" t="n">
        <f aca="false">K640-J640</f>
        <v>0</v>
      </c>
    </row>
    <row r="641" s="31" customFormat="true" ht="27.6" hidden="false" customHeight="true" outlineLevel="0" collapsed="false">
      <c r="B641" s="35" t="s">
        <v>384</v>
      </c>
      <c r="C641" s="14" t="s">
        <v>107</v>
      </c>
      <c r="D641" s="14" t="s">
        <v>107</v>
      </c>
      <c r="E641" s="24" t="s">
        <v>348</v>
      </c>
      <c r="F641" s="14"/>
      <c r="G641" s="25" t="n">
        <f aca="false">G642</f>
        <v>0</v>
      </c>
      <c r="H641" s="21"/>
      <c r="I641" s="25" t="n">
        <f aca="false">I642</f>
        <v>0</v>
      </c>
      <c r="J641" s="25" t="n">
        <f aca="false">J642</f>
        <v>0</v>
      </c>
      <c r="K641" s="25" t="n">
        <f aca="false">K642</f>
        <v>0</v>
      </c>
      <c r="L641" s="20" t="n">
        <f aca="false">K641-J641</f>
        <v>0</v>
      </c>
    </row>
    <row r="642" s="31" customFormat="true" ht="41.4" hidden="false" customHeight="true" outlineLevel="0" collapsed="false">
      <c r="B642" s="79" t="s">
        <v>376</v>
      </c>
      <c r="C642" s="14" t="s">
        <v>107</v>
      </c>
      <c r="D642" s="14" t="s">
        <v>107</v>
      </c>
      <c r="E642" s="24" t="s">
        <v>385</v>
      </c>
      <c r="F642" s="14"/>
      <c r="G642" s="25" t="n">
        <f aca="false">G643</f>
        <v>0</v>
      </c>
      <c r="H642" s="21"/>
      <c r="I642" s="25" t="n">
        <f aca="false">I643</f>
        <v>0</v>
      </c>
      <c r="J642" s="25" t="n">
        <f aca="false">J643</f>
        <v>0</v>
      </c>
      <c r="K642" s="25" t="n">
        <f aca="false">K643</f>
        <v>0</v>
      </c>
      <c r="L642" s="20" t="n">
        <f aca="false">K642-J642</f>
        <v>0</v>
      </c>
    </row>
    <row r="643" s="31" customFormat="true" ht="27.6" hidden="false" customHeight="true" outlineLevel="0" collapsed="false">
      <c r="B643" s="27" t="s">
        <v>41</v>
      </c>
      <c r="C643" s="14" t="s">
        <v>107</v>
      </c>
      <c r="D643" s="14" t="s">
        <v>107</v>
      </c>
      <c r="E643" s="24" t="s">
        <v>385</v>
      </c>
      <c r="F643" s="14" t="s">
        <v>42</v>
      </c>
      <c r="G643" s="25" t="n">
        <f aca="false">G644</f>
        <v>0</v>
      </c>
      <c r="H643" s="21"/>
      <c r="I643" s="25" t="n">
        <f aca="false">I644</f>
        <v>0</v>
      </c>
      <c r="J643" s="25" t="n">
        <f aca="false">J644</f>
        <v>0</v>
      </c>
      <c r="K643" s="25" t="n">
        <f aca="false">K644</f>
        <v>0</v>
      </c>
      <c r="L643" s="20" t="n">
        <f aca="false">K643-J643</f>
        <v>0</v>
      </c>
    </row>
    <row r="644" s="31" customFormat="true" ht="13.8" hidden="false" customHeight="true" outlineLevel="0" collapsed="false">
      <c r="B644" s="28" t="s">
        <v>43</v>
      </c>
      <c r="C644" s="14" t="s">
        <v>107</v>
      </c>
      <c r="D644" s="14" t="s">
        <v>107</v>
      </c>
      <c r="E644" s="24" t="s">
        <v>385</v>
      </c>
      <c r="F644" s="14" t="s">
        <v>204</v>
      </c>
      <c r="G644" s="25" t="n">
        <f aca="false">G645</f>
        <v>0</v>
      </c>
      <c r="H644" s="21"/>
      <c r="I644" s="25" t="n">
        <f aca="false">I645</f>
        <v>0</v>
      </c>
      <c r="J644" s="25" t="n">
        <f aca="false">J645</f>
        <v>0</v>
      </c>
      <c r="K644" s="25" t="n">
        <f aca="false">K645</f>
        <v>0</v>
      </c>
      <c r="L644" s="20" t="n">
        <f aca="false">K644-J644</f>
        <v>0</v>
      </c>
    </row>
    <row r="645" s="31" customFormat="true" ht="13.8" hidden="false" customHeight="true" outlineLevel="0" collapsed="false">
      <c r="B645" s="28" t="s">
        <v>83</v>
      </c>
      <c r="C645" s="14" t="s">
        <v>107</v>
      </c>
      <c r="D645" s="14" t="s">
        <v>107</v>
      </c>
      <c r="E645" s="24" t="s">
        <v>385</v>
      </c>
      <c r="F645" s="14" t="s">
        <v>310</v>
      </c>
      <c r="G645" s="25" t="n">
        <v>0</v>
      </c>
      <c r="H645" s="21"/>
      <c r="I645" s="25" t="n">
        <v>0</v>
      </c>
      <c r="J645" s="25" t="n">
        <v>0</v>
      </c>
      <c r="K645" s="25" t="n">
        <v>0</v>
      </c>
      <c r="L645" s="20" t="n">
        <f aca="false">K645-J645</f>
        <v>0</v>
      </c>
    </row>
    <row r="646" s="31" customFormat="true" ht="44.4" hidden="false" customHeight="true" outlineLevel="0" collapsed="false">
      <c r="B646" s="28" t="s">
        <v>386</v>
      </c>
      <c r="C646" s="14" t="s">
        <v>107</v>
      </c>
      <c r="D646" s="14" t="s">
        <v>52</v>
      </c>
      <c r="E646" s="24" t="s">
        <v>387</v>
      </c>
      <c r="F646" s="14"/>
      <c r="G646" s="25" t="n">
        <f aca="false">G647</f>
        <v>0</v>
      </c>
      <c r="H646" s="25" t="n">
        <f aca="false">H647</f>
        <v>0</v>
      </c>
      <c r="I646" s="25" t="n">
        <f aca="false">I647</f>
        <v>1621.7</v>
      </c>
      <c r="J646" s="25" t="n">
        <f aca="false">J647</f>
        <v>1207.8</v>
      </c>
      <c r="K646" s="25" t="n">
        <f aca="false">K647</f>
        <v>1207.8</v>
      </c>
      <c r="L646" s="20" t="n">
        <f aca="false">K646-J646</f>
        <v>0</v>
      </c>
    </row>
    <row r="647" s="31" customFormat="true" ht="13.8" hidden="false" customHeight="false" outlineLevel="0" collapsed="false">
      <c r="B647" s="66" t="s">
        <v>97</v>
      </c>
      <c r="C647" s="14" t="s">
        <v>107</v>
      </c>
      <c r="D647" s="14" t="s">
        <v>52</v>
      </c>
      <c r="E647" s="24" t="s">
        <v>387</v>
      </c>
      <c r="F647" s="14" t="s">
        <v>98</v>
      </c>
      <c r="G647" s="25" t="n">
        <f aca="false">G648</f>
        <v>0</v>
      </c>
      <c r="H647" s="25" t="n">
        <f aca="false">H648</f>
        <v>0</v>
      </c>
      <c r="I647" s="25" t="n">
        <f aca="false">I648</f>
        <v>1621.7</v>
      </c>
      <c r="J647" s="25" t="n">
        <f aca="false">J648</f>
        <v>1207.8</v>
      </c>
      <c r="K647" s="25" t="n">
        <f aca="false">K648</f>
        <v>1207.8</v>
      </c>
      <c r="L647" s="20" t="n">
        <f aca="false">K647-J647</f>
        <v>0</v>
      </c>
    </row>
    <row r="648" s="31" customFormat="true" ht="13.8" hidden="false" customHeight="false" outlineLevel="0" collapsed="false">
      <c r="B648" s="28" t="s">
        <v>283</v>
      </c>
      <c r="C648" s="14" t="s">
        <v>107</v>
      </c>
      <c r="D648" s="14" t="s">
        <v>52</v>
      </c>
      <c r="E648" s="24" t="s">
        <v>387</v>
      </c>
      <c r="F648" s="14" t="s">
        <v>284</v>
      </c>
      <c r="G648" s="25" t="n">
        <f aca="false">G649</f>
        <v>0</v>
      </c>
      <c r="H648" s="25" t="n">
        <f aca="false">H649</f>
        <v>0</v>
      </c>
      <c r="I648" s="25" t="n">
        <f aca="false">I649</f>
        <v>1621.7</v>
      </c>
      <c r="J648" s="25" t="n">
        <f aca="false">J649</f>
        <v>1207.8</v>
      </c>
      <c r="K648" s="25" t="n">
        <f aca="false">K649</f>
        <v>1207.8</v>
      </c>
      <c r="L648" s="20" t="n">
        <f aca="false">K648-J648</f>
        <v>0</v>
      </c>
    </row>
    <row r="649" s="31" customFormat="true" ht="41.4" hidden="false" customHeight="false" outlineLevel="0" collapsed="false">
      <c r="B649" s="28" t="s">
        <v>285</v>
      </c>
      <c r="C649" s="14" t="s">
        <v>107</v>
      </c>
      <c r="D649" s="14" t="s">
        <v>52</v>
      </c>
      <c r="E649" s="24" t="s">
        <v>387</v>
      </c>
      <c r="F649" s="14" t="s">
        <v>286</v>
      </c>
      <c r="G649" s="25" t="n">
        <v>0</v>
      </c>
      <c r="H649" s="21"/>
      <c r="I649" s="25" t="n">
        <v>1621.7</v>
      </c>
      <c r="J649" s="25" t="n">
        <v>1207.8</v>
      </c>
      <c r="K649" s="25" t="n">
        <v>1207.8</v>
      </c>
      <c r="L649" s="20" t="n">
        <f aca="false">K649-J649</f>
        <v>0</v>
      </c>
    </row>
    <row r="650" s="31" customFormat="true" ht="13.8" hidden="false" customHeight="false" outlineLevel="0" collapsed="false">
      <c r="B650" s="28" t="s">
        <v>27</v>
      </c>
      <c r="C650" s="14" t="s">
        <v>107</v>
      </c>
      <c r="D650" s="14" t="s">
        <v>52</v>
      </c>
      <c r="E650" s="24" t="s">
        <v>28</v>
      </c>
      <c r="F650" s="14"/>
      <c r="G650" s="25" t="n">
        <f aca="false">G651+G655</f>
        <v>0</v>
      </c>
      <c r="H650" s="25" t="n">
        <f aca="false">H651+H655</f>
        <v>0</v>
      </c>
      <c r="I650" s="25" t="n">
        <f aca="false">I651+I655</f>
        <v>89036.9</v>
      </c>
      <c r="J650" s="25" t="n">
        <f aca="false">J651+J655</f>
        <v>89036.9</v>
      </c>
      <c r="K650" s="25" t="n">
        <f aca="false">K651+K655</f>
        <v>89036.9</v>
      </c>
      <c r="L650" s="20" t="n">
        <f aca="false">K650-J650</f>
        <v>0</v>
      </c>
    </row>
    <row r="651" s="31" customFormat="true" ht="41.4" hidden="false" customHeight="false" outlineLevel="0" collapsed="false">
      <c r="B651" s="28" t="s">
        <v>388</v>
      </c>
      <c r="C651" s="14" t="s">
        <v>107</v>
      </c>
      <c r="D651" s="14" t="s">
        <v>52</v>
      </c>
      <c r="E651" s="24" t="s">
        <v>389</v>
      </c>
      <c r="F651" s="14"/>
      <c r="G651" s="25" t="n">
        <f aca="false">G652</f>
        <v>0</v>
      </c>
      <c r="H651" s="25" t="n">
        <f aca="false">H652</f>
        <v>0</v>
      </c>
      <c r="I651" s="25" t="n">
        <f aca="false">I652</f>
        <v>80000</v>
      </c>
      <c r="J651" s="25" t="n">
        <f aca="false">J652</f>
        <v>80000</v>
      </c>
      <c r="K651" s="25" t="n">
        <f aca="false">K652</f>
        <v>80000</v>
      </c>
      <c r="L651" s="20" t="n">
        <f aca="false">K651-J651</f>
        <v>0</v>
      </c>
    </row>
    <row r="652" s="31" customFormat="true" ht="13.8" hidden="false" customHeight="false" outlineLevel="0" collapsed="false">
      <c r="B652" s="66" t="s">
        <v>97</v>
      </c>
      <c r="C652" s="14" t="s">
        <v>107</v>
      </c>
      <c r="D652" s="14" t="s">
        <v>52</v>
      </c>
      <c r="E652" s="24" t="s">
        <v>389</v>
      </c>
      <c r="F652" s="14" t="s">
        <v>98</v>
      </c>
      <c r="G652" s="25" t="n">
        <f aca="false">G653</f>
        <v>0</v>
      </c>
      <c r="H652" s="25" t="n">
        <f aca="false">H653</f>
        <v>0</v>
      </c>
      <c r="I652" s="25" t="n">
        <f aca="false">I653</f>
        <v>80000</v>
      </c>
      <c r="J652" s="25" t="n">
        <f aca="false">J653</f>
        <v>80000</v>
      </c>
      <c r="K652" s="25" t="n">
        <f aca="false">K653</f>
        <v>80000</v>
      </c>
      <c r="L652" s="20" t="n">
        <f aca="false">K652-J652</f>
        <v>0</v>
      </c>
    </row>
    <row r="653" s="31" customFormat="true" ht="13.8" hidden="false" customHeight="false" outlineLevel="0" collapsed="false">
      <c r="B653" s="28" t="s">
        <v>283</v>
      </c>
      <c r="C653" s="14" t="s">
        <v>107</v>
      </c>
      <c r="D653" s="14" t="s">
        <v>52</v>
      </c>
      <c r="E653" s="24" t="s">
        <v>389</v>
      </c>
      <c r="F653" s="14" t="s">
        <v>284</v>
      </c>
      <c r="G653" s="25" t="n">
        <f aca="false">G654</f>
        <v>0</v>
      </c>
      <c r="H653" s="25" t="n">
        <f aca="false">H654</f>
        <v>0</v>
      </c>
      <c r="I653" s="25" t="n">
        <f aca="false">I654</f>
        <v>80000</v>
      </c>
      <c r="J653" s="25" t="n">
        <f aca="false">J654</f>
        <v>80000</v>
      </c>
      <c r="K653" s="25" t="n">
        <f aca="false">K654</f>
        <v>80000</v>
      </c>
      <c r="L653" s="20" t="n">
        <f aca="false">K653-J653</f>
        <v>0</v>
      </c>
    </row>
    <row r="654" s="31" customFormat="true" ht="41.4" hidden="false" customHeight="false" outlineLevel="0" collapsed="false">
      <c r="B654" s="28" t="s">
        <v>285</v>
      </c>
      <c r="C654" s="14" t="s">
        <v>107</v>
      </c>
      <c r="D654" s="14" t="s">
        <v>52</v>
      </c>
      <c r="E654" s="24" t="s">
        <v>389</v>
      </c>
      <c r="F654" s="14" t="s">
        <v>286</v>
      </c>
      <c r="G654" s="25" t="n">
        <v>0</v>
      </c>
      <c r="H654" s="21"/>
      <c r="I654" s="25" t="n">
        <v>80000</v>
      </c>
      <c r="J654" s="25" t="n">
        <v>80000</v>
      </c>
      <c r="K654" s="25" t="n">
        <v>80000</v>
      </c>
      <c r="L654" s="20" t="n">
        <f aca="false">K654-J654</f>
        <v>0</v>
      </c>
    </row>
    <row r="655" s="31" customFormat="true" ht="29.4" hidden="false" customHeight="true" outlineLevel="0" collapsed="false">
      <c r="B655" s="28" t="s">
        <v>390</v>
      </c>
      <c r="C655" s="14" t="s">
        <v>107</v>
      </c>
      <c r="D655" s="14" t="s">
        <v>52</v>
      </c>
      <c r="E655" s="24" t="s">
        <v>391</v>
      </c>
      <c r="F655" s="14"/>
      <c r="G655" s="25" t="n">
        <f aca="false">G656</f>
        <v>0</v>
      </c>
      <c r="H655" s="25" t="n">
        <f aca="false">H656</f>
        <v>0</v>
      </c>
      <c r="I655" s="25" t="n">
        <f aca="false">I656</f>
        <v>9036.9</v>
      </c>
      <c r="J655" s="25" t="n">
        <f aca="false">J656</f>
        <v>9036.9</v>
      </c>
      <c r="K655" s="25" t="n">
        <f aca="false">K656</f>
        <v>9036.9</v>
      </c>
      <c r="L655" s="20" t="n">
        <f aca="false">K655-J655</f>
        <v>0</v>
      </c>
    </row>
    <row r="656" s="31" customFormat="true" ht="13.8" hidden="false" customHeight="false" outlineLevel="0" collapsed="false">
      <c r="B656" s="66" t="s">
        <v>97</v>
      </c>
      <c r="C656" s="14" t="s">
        <v>107</v>
      </c>
      <c r="D656" s="14" t="s">
        <v>52</v>
      </c>
      <c r="E656" s="24" t="s">
        <v>391</v>
      </c>
      <c r="F656" s="14" t="s">
        <v>98</v>
      </c>
      <c r="G656" s="25" t="n">
        <f aca="false">G657</f>
        <v>0</v>
      </c>
      <c r="H656" s="25" t="n">
        <f aca="false">H657</f>
        <v>0</v>
      </c>
      <c r="I656" s="25" t="n">
        <f aca="false">I657</f>
        <v>9036.9</v>
      </c>
      <c r="J656" s="25" t="n">
        <f aca="false">J657</f>
        <v>9036.9</v>
      </c>
      <c r="K656" s="25" t="n">
        <f aca="false">K657</f>
        <v>9036.9</v>
      </c>
      <c r="L656" s="20" t="n">
        <f aca="false">K656-J656</f>
        <v>0</v>
      </c>
    </row>
    <row r="657" s="31" customFormat="true" ht="13.8" hidden="false" customHeight="false" outlineLevel="0" collapsed="false">
      <c r="B657" s="28" t="s">
        <v>283</v>
      </c>
      <c r="C657" s="14" t="s">
        <v>107</v>
      </c>
      <c r="D657" s="14" t="s">
        <v>52</v>
      </c>
      <c r="E657" s="24" t="s">
        <v>391</v>
      </c>
      <c r="F657" s="14" t="s">
        <v>284</v>
      </c>
      <c r="G657" s="25" t="n">
        <f aca="false">G658</f>
        <v>0</v>
      </c>
      <c r="H657" s="25" t="n">
        <f aca="false">H658</f>
        <v>0</v>
      </c>
      <c r="I657" s="25" t="n">
        <f aca="false">I658</f>
        <v>9036.9</v>
      </c>
      <c r="J657" s="25" t="n">
        <f aca="false">J658</f>
        <v>9036.9</v>
      </c>
      <c r="K657" s="25" t="n">
        <f aca="false">K658</f>
        <v>9036.9</v>
      </c>
      <c r="L657" s="20" t="n">
        <f aca="false">K657-J657</f>
        <v>0</v>
      </c>
    </row>
    <row r="658" s="31" customFormat="true" ht="41.4" hidden="false" customHeight="false" outlineLevel="0" collapsed="false">
      <c r="B658" s="28" t="s">
        <v>285</v>
      </c>
      <c r="C658" s="14" t="s">
        <v>107</v>
      </c>
      <c r="D658" s="14" t="s">
        <v>52</v>
      </c>
      <c r="E658" s="24" t="s">
        <v>391</v>
      </c>
      <c r="F658" s="14" t="s">
        <v>286</v>
      </c>
      <c r="G658" s="25" t="n">
        <v>0</v>
      </c>
      <c r="H658" s="21"/>
      <c r="I658" s="25" t="n">
        <v>9036.9</v>
      </c>
      <c r="J658" s="25" t="n">
        <v>9036.9</v>
      </c>
      <c r="K658" s="25" t="n">
        <v>9036.9</v>
      </c>
      <c r="L658" s="20" t="n">
        <f aca="false">K658-J658</f>
        <v>0</v>
      </c>
    </row>
    <row r="659" customFormat="false" ht="13.8" hidden="false" customHeight="false" outlineLevel="0" collapsed="false">
      <c r="B659" s="78" t="s">
        <v>392</v>
      </c>
      <c r="C659" s="19" t="s">
        <v>111</v>
      </c>
      <c r="D659" s="19"/>
      <c r="E659" s="52"/>
      <c r="F659" s="19"/>
      <c r="G659" s="20" t="n">
        <f aca="false">G660</f>
        <v>22610</v>
      </c>
      <c r="H659" s="21"/>
      <c r="I659" s="20" t="n">
        <f aca="false">I660</f>
        <v>28985</v>
      </c>
      <c r="J659" s="20" t="n">
        <f aca="false">J660</f>
        <v>49415.9</v>
      </c>
      <c r="K659" s="20" t="n">
        <f aca="false">K660</f>
        <v>43059.8</v>
      </c>
      <c r="L659" s="20" t="n">
        <f aca="false">K659-J659</f>
        <v>-6356.1</v>
      </c>
    </row>
    <row r="660" customFormat="false" ht="13.8" hidden="false" customHeight="false" outlineLevel="0" collapsed="false">
      <c r="B660" s="32" t="s">
        <v>393</v>
      </c>
      <c r="C660" s="19" t="s">
        <v>111</v>
      </c>
      <c r="D660" s="19" t="s">
        <v>107</v>
      </c>
      <c r="E660" s="52"/>
      <c r="F660" s="19"/>
      <c r="G660" s="20" t="n">
        <f aca="false">G670+G661</f>
        <v>22610</v>
      </c>
      <c r="H660" s="20" t="n">
        <f aca="false">H670+H661</f>
        <v>0</v>
      </c>
      <c r="I660" s="20" t="n">
        <f aca="false">I670+I661</f>
        <v>28985</v>
      </c>
      <c r="J660" s="20" t="n">
        <f aca="false">J670+J661</f>
        <v>49415.9</v>
      </c>
      <c r="K660" s="20" t="n">
        <f aca="false">K670+K661</f>
        <v>43059.8</v>
      </c>
      <c r="L660" s="20" t="n">
        <f aca="false">K660-J660</f>
        <v>-6356.1</v>
      </c>
    </row>
    <row r="661" customFormat="false" ht="27.6" hidden="false" customHeight="false" outlineLevel="0" collapsed="false">
      <c r="B661" s="28" t="s">
        <v>190</v>
      </c>
      <c r="C661" s="14" t="s">
        <v>111</v>
      </c>
      <c r="D661" s="14" t="s">
        <v>107</v>
      </c>
      <c r="E661" s="24" t="s">
        <v>111</v>
      </c>
      <c r="F661" s="14"/>
      <c r="G661" s="25" t="n">
        <f aca="false">G662</f>
        <v>0</v>
      </c>
      <c r="H661" s="25" t="n">
        <f aca="false">H662</f>
        <v>0</v>
      </c>
      <c r="I661" s="25" t="n">
        <f aca="false">I662</f>
        <v>0</v>
      </c>
      <c r="J661" s="25" t="n">
        <f aca="false">J662</f>
        <v>12793</v>
      </c>
      <c r="K661" s="25" t="n">
        <f aca="false">K662</f>
        <v>6125.5</v>
      </c>
      <c r="L661" s="20" t="n">
        <f aca="false">K661-J661</f>
        <v>-6667.5</v>
      </c>
    </row>
    <row r="662" customFormat="false" ht="41.4" hidden="false" customHeight="false" outlineLevel="0" collapsed="false">
      <c r="B662" s="28" t="s">
        <v>354</v>
      </c>
      <c r="C662" s="14" t="s">
        <v>111</v>
      </c>
      <c r="D662" s="14" t="s">
        <v>107</v>
      </c>
      <c r="E662" s="24" t="s">
        <v>355</v>
      </c>
      <c r="F662" s="14"/>
      <c r="G662" s="25" t="n">
        <f aca="false">G663</f>
        <v>0</v>
      </c>
      <c r="H662" s="25" t="n">
        <f aca="false">H663</f>
        <v>0</v>
      </c>
      <c r="I662" s="25" t="n">
        <f aca="false">I663</f>
        <v>0</v>
      </c>
      <c r="J662" s="25" t="n">
        <f aca="false">J663</f>
        <v>12793</v>
      </c>
      <c r="K662" s="25" t="n">
        <f aca="false">K663</f>
        <v>6125.5</v>
      </c>
      <c r="L662" s="20" t="n">
        <f aca="false">K662-J662</f>
        <v>-6667.5</v>
      </c>
    </row>
    <row r="663" customFormat="false" ht="27.6" hidden="false" customHeight="false" outlineLevel="0" collapsed="false">
      <c r="B663" s="28" t="s">
        <v>356</v>
      </c>
      <c r="C663" s="14" t="s">
        <v>111</v>
      </c>
      <c r="D663" s="14" t="s">
        <v>107</v>
      </c>
      <c r="E663" s="24" t="s">
        <v>357</v>
      </c>
      <c r="F663" s="14"/>
      <c r="G663" s="25" t="n">
        <f aca="false">G664</f>
        <v>0</v>
      </c>
      <c r="H663" s="25" t="n">
        <f aca="false">H664</f>
        <v>0</v>
      </c>
      <c r="I663" s="25" t="n">
        <f aca="false">I664</f>
        <v>0</v>
      </c>
      <c r="J663" s="25" t="n">
        <f aca="false">J664</f>
        <v>12793</v>
      </c>
      <c r="K663" s="25" t="n">
        <f aca="false">K664</f>
        <v>6125.5</v>
      </c>
      <c r="L663" s="20" t="n">
        <f aca="false">K663-J663</f>
        <v>-6667.5</v>
      </c>
    </row>
    <row r="664" customFormat="false" ht="27.6" hidden="false" customHeight="false" outlineLevel="0" collapsed="false">
      <c r="B664" s="28" t="s">
        <v>394</v>
      </c>
      <c r="C664" s="14" t="s">
        <v>111</v>
      </c>
      <c r="D664" s="14" t="s">
        <v>107</v>
      </c>
      <c r="E664" s="24" t="s">
        <v>395</v>
      </c>
      <c r="F664" s="14"/>
      <c r="G664" s="25" t="n">
        <f aca="false">G665+G668</f>
        <v>0</v>
      </c>
      <c r="H664" s="25" t="n">
        <f aca="false">H665+H668</f>
        <v>0</v>
      </c>
      <c r="I664" s="25" t="n">
        <f aca="false">I665+I668</f>
        <v>0</v>
      </c>
      <c r="J664" s="25" t="n">
        <f aca="false">J665+J668</f>
        <v>12793</v>
      </c>
      <c r="K664" s="25" t="n">
        <f aca="false">K665+K668</f>
        <v>6125.5</v>
      </c>
      <c r="L664" s="20" t="n">
        <f aca="false">K664-J664</f>
        <v>-6667.5</v>
      </c>
    </row>
    <row r="665" customFormat="false" ht="27.6" hidden="false" customHeight="false" outlineLevel="0" collapsed="false">
      <c r="B665" s="27" t="s">
        <v>41</v>
      </c>
      <c r="C665" s="14" t="s">
        <v>111</v>
      </c>
      <c r="D665" s="14" t="s">
        <v>107</v>
      </c>
      <c r="E665" s="24" t="s">
        <v>395</v>
      </c>
      <c r="F665" s="14" t="s">
        <v>42</v>
      </c>
      <c r="G665" s="25" t="n">
        <f aca="false">G666</f>
        <v>0</v>
      </c>
      <c r="H665" s="25" t="n">
        <f aca="false">H666</f>
        <v>0</v>
      </c>
      <c r="I665" s="25" t="n">
        <f aca="false">I666</f>
        <v>0</v>
      </c>
      <c r="J665" s="25" t="n">
        <f aca="false">J666</f>
        <v>9359.5</v>
      </c>
      <c r="K665" s="25" t="n">
        <f aca="false">K666</f>
        <v>2692</v>
      </c>
      <c r="L665" s="20" t="n">
        <f aca="false">K665-J665</f>
        <v>-6667.5</v>
      </c>
    </row>
    <row r="666" customFormat="false" ht="13.8" hidden="false" customHeight="false" outlineLevel="0" collapsed="false">
      <c r="B666" s="28" t="s">
        <v>43</v>
      </c>
      <c r="C666" s="14" t="s">
        <v>111</v>
      </c>
      <c r="D666" s="14" t="s">
        <v>107</v>
      </c>
      <c r="E666" s="24" t="s">
        <v>395</v>
      </c>
      <c r="F666" s="14" t="s">
        <v>44</v>
      </c>
      <c r="G666" s="25" t="n">
        <f aca="false">G667</f>
        <v>0</v>
      </c>
      <c r="H666" s="25" t="n">
        <f aca="false">H667</f>
        <v>0</v>
      </c>
      <c r="I666" s="25" t="n">
        <f aca="false">I667</f>
        <v>0</v>
      </c>
      <c r="J666" s="25" t="n">
        <f aca="false">J667</f>
        <v>9359.5</v>
      </c>
      <c r="K666" s="25" t="n">
        <f aca="false">K667</f>
        <v>2692</v>
      </c>
      <c r="L666" s="20" t="n">
        <f aca="false">K666-J666</f>
        <v>-6667.5</v>
      </c>
    </row>
    <row r="667" customFormat="false" ht="13.8" hidden="false" customHeight="false" outlineLevel="0" collapsed="false">
      <c r="B667" s="28" t="s">
        <v>83</v>
      </c>
      <c r="C667" s="14" t="s">
        <v>111</v>
      </c>
      <c r="D667" s="14" t="s">
        <v>107</v>
      </c>
      <c r="E667" s="24" t="s">
        <v>395</v>
      </c>
      <c r="F667" s="14" t="s">
        <v>46</v>
      </c>
      <c r="G667" s="25" t="n">
        <v>0</v>
      </c>
      <c r="H667" s="25"/>
      <c r="I667" s="25" t="n">
        <v>0</v>
      </c>
      <c r="J667" s="25" t="n">
        <v>9359.5</v>
      </c>
      <c r="K667" s="25" t="n">
        <v>2692</v>
      </c>
      <c r="L667" s="20" t="n">
        <f aca="false">K667-J667</f>
        <v>-6667.5</v>
      </c>
    </row>
    <row r="668" customFormat="false" ht="13.8" hidden="false" customHeight="false" outlineLevel="0" collapsed="false">
      <c r="B668" s="30" t="s">
        <v>97</v>
      </c>
      <c r="C668" s="14" t="s">
        <v>111</v>
      </c>
      <c r="D668" s="14" t="s">
        <v>107</v>
      </c>
      <c r="E668" s="24" t="s">
        <v>395</v>
      </c>
      <c r="F668" s="14" t="s">
        <v>98</v>
      </c>
      <c r="G668" s="25" t="n">
        <f aca="false">G669</f>
        <v>0</v>
      </c>
      <c r="H668" s="25" t="n">
        <f aca="false">H669</f>
        <v>0</v>
      </c>
      <c r="I668" s="25" t="n">
        <f aca="false">I669</f>
        <v>0</v>
      </c>
      <c r="J668" s="25" t="n">
        <f aca="false">J669</f>
        <v>3433.5</v>
      </c>
      <c r="K668" s="25" t="n">
        <f aca="false">K669</f>
        <v>3433.5</v>
      </c>
      <c r="L668" s="20" t="n">
        <f aca="false">K668-J668</f>
        <v>0</v>
      </c>
    </row>
    <row r="669" customFormat="false" ht="13.8" hidden="false" customHeight="false" outlineLevel="0" collapsed="false">
      <c r="B669" s="28" t="s">
        <v>327</v>
      </c>
      <c r="C669" s="14" t="s">
        <v>111</v>
      </c>
      <c r="D669" s="14" t="s">
        <v>107</v>
      </c>
      <c r="E669" s="24" t="s">
        <v>395</v>
      </c>
      <c r="F669" s="14" t="s">
        <v>328</v>
      </c>
      <c r="G669" s="25" t="n">
        <v>0</v>
      </c>
      <c r="H669" s="50"/>
      <c r="I669" s="25" t="n">
        <v>0</v>
      </c>
      <c r="J669" s="25" t="n">
        <v>3433.5</v>
      </c>
      <c r="K669" s="25" t="n">
        <v>3433.5</v>
      </c>
      <c r="L669" s="20" t="n">
        <f aca="false">K669-J669</f>
        <v>0</v>
      </c>
    </row>
    <row r="670" customFormat="false" ht="55.2" hidden="false" customHeight="false" outlineLevel="0" collapsed="false">
      <c r="B670" s="35" t="s">
        <v>396</v>
      </c>
      <c r="C670" s="14" t="s">
        <v>111</v>
      </c>
      <c r="D670" s="14" t="s">
        <v>107</v>
      </c>
      <c r="E670" s="24" t="s">
        <v>255</v>
      </c>
      <c r="F670" s="14"/>
      <c r="G670" s="25" t="n">
        <f aca="false">G671+G687+G691+G675+G679+G683+G695</f>
        <v>22610</v>
      </c>
      <c r="H670" s="25" t="n">
        <f aca="false">H671+H687+H691+H675+H679+H683+H695</f>
        <v>0</v>
      </c>
      <c r="I670" s="25" t="n">
        <f aca="false">I671+I687+I691+I675+I679+I683+I695</f>
        <v>28985</v>
      </c>
      <c r="J670" s="25" t="n">
        <f aca="false">J671+J687+J691+J675+J679+J683+J695</f>
        <v>36622.9</v>
      </c>
      <c r="K670" s="25" t="n">
        <f aca="false">K671+K687+K691+K675+K679+K683+K695</f>
        <v>36934.3</v>
      </c>
      <c r="L670" s="20" t="n">
        <f aca="false">K670-J670</f>
        <v>311.400000000001</v>
      </c>
    </row>
    <row r="671" customFormat="false" ht="27.6" hidden="false" customHeight="false" outlineLevel="0" collapsed="false">
      <c r="B671" s="35" t="s">
        <v>397</v>
      </c>
      <c r="C671" s="14" t="s">
        <v>111</v>
      </c>
      <c r="D671" s="14" t="s">
        <v>107</v>
      </c>
      <c r="E671" s="24" t="s">
        <v>398</v>
      </c>
      <c r="F671" s="14"/>
      <c r="G671" s="25" t="n">
        <f aca="false">G672</f>
        <v>1200</v>
      </c>
      <c r="H671" s="21"/>
      <c r="I671" s="25" t="n">
        <f aca="false">I672</f>
        <v>8985</v>
      </c>
      <c r="J671" s="25" t="n">
        <f aca="false">J672</f>
        <v>11799.2</v>
      </c>
      <c r="K671" s="25" t="n">
        <f aca="false">K672</f>
        <v>478.4</v>
      </c>
      <c r="L671" s="20" t="n">
        <f aca="false">K671-J671</f>
        <v>-11320.8</v>
      </c>
    </row>
    <row r="672" customFormat="false" ht="27.6" hidden="false" customHeight="false" outlineLevel="0" collapsed="false">
      <c r="B672" s="27" t="s">
        <v>41</v>
      </c>
      <c r="C672" s="14" t="s">
        <v>111</v>
      </c>
      <c r="D672" s="14" t="s">
        <v>107</v>
      </c>
      <c r="E672" s="24" t="s">
        <v>398</v>
      </c>
      <c r="F672" s="14" t="s">
        <v>42</v>
      </c>
      <c r="G672" s="25" t="n">
        <f aca="false">G673</f>
        <v>1200</v>
      </c>
      <c r="H672" s="21"/>
      <c r="I672" s="25" t="n">
        <f aca="false">I673</f>
        <v>8985</v>
      </c>
      <c r="J672" s="25" t="n">
        <f aca="false">J673</f>
        <v>11799.2</v>
      </c>
      <c r="K672" s="25" t="n">
        <f aca="false">K673</f>
        <v>478.4</v>
      </c>
      <c r="L672" s="20" t="n">
        <f aca="false">K672-J672</f>
        <v>-11320.8</v>
      </c>
    </row>
    <row r="673" customFormat="false" ht="13.8" hidden="false" customHeight="false" outlineLevel="0" collapsed="false">
      <c r="B673" s="28" t="s">
        <v>43</v>
      </c>
      <c r="C673" s="14" t="s">
        <v>111</v>
      </c>
      <c r="D673" s="14" t="s">
        <v>107</v>
      </c>
      <c r="E673" s="24" t="s">
        <v>398</v>
      </c>
      <c r="F673" s="14" t="s">
        <v>44</v>
      </c>
      <c r="G673" s="25" t="n">
        <f aca="false">G674</f>
        <v>1200</v>
      </c>
      <c r="H673" s="21"/>
      <c r="I673" s="25" t="n">
        <f aca="false">I674</f>
        <v>8985</v>
      </c>
      <c r="J673" s="25" t="n">
        <f aca="false">J674</f>
        <v>11799.2</v>
      </c>
      <c r="K673" s="25" t="n">
        <f aca="false">K674</f>
        <v>478.4</v>
      </c>
      <c r="L673" s="20" t="n">
        <f aca="false">K673-J673</f>
        <v>-11320.8</v>
      </c>
    </row>
    <row r="674" customFormat="false" ht="13.8" hidden="false" customHeight="false" outlineLevel="0" collapsed="false">
      <c r="B674" s="28" t="s">
        <v>83</v>
      </c>
      <c r="C674" s="14" t="s">
        <v>111</v>
      </c>
      <c r="D674" s="14" t="s">
        <v>107</v>
      </c>
      <c r="E674" s="24" t="s">
        <v>398</v>
      </c>
      <c r="F674" s="14" t="s">
        <v>46</v>
      </c>
      <c r="G674" s="25" t="n">
        <v>1200</v>
      </c>
      <c r="H674" s="21"/>
      <c r="I674" s="25" t="n">
        <f aca="false">3976+5009</f>
        <v>8985</v>
      </c>
      <c r="J674" s="25" t="n">
        <f aca="false">8642.1+3157.1</f>
        <v>11799.2</v>
      </c>
      <c r="K674" s="25" t="n">
        <v>478.4</v>
      </c>
      <c r="L674" s="20" t="n">
        <f aca="false">K674-J674</f>
        <v>-11320.8</v>
      </c>
      <c r="M674" s="1" t="n">
        <v>3157.1</v>
      </c>
    </row>
    <row r="675" customFormat="false" ht="41.4" hidden="false" customHeight="false" outlineLevel="0" collapsed="false">
      <c r="B675" s="28" t="s">
        <v>399</v>
      </c>
      <c r="C675" s="14" t="s">
        <v>111</v>
      </c>
      <c r="D675" s="14" t="s">
        <v>107</v>
      </c>
      <c r="E675" s="24" t="s">
        <v>400</v>
      </c>
      <c r="F675" s="14"/>
      <c r="G675" s="25" t="n">
        <f aca="false">G676</f>
        <v>20000</v>
      </c>
      <c r="H675" s="21"/>
      <c r="I675" s="25" t="n">
        <f aca="false">I676</f>
        <v>20000</v>
      </c>
      <c r="J675" s="25" t="n">
        <f aca="false">J676</f>
        <v>20000</v>
      </c>
      <c r="K675" s="25" t="n">
        <f aca="false">K676</f>
        <v>31000</v>
      </c>
      <c r="L675" s="20" t="n">
        <f aca="false">K675-J675</f>
        <v>11000</v>
      </c>
    </row>
    <row r="676" customFormat="false" ht="27.6" hidden="false" customHeight="false" outlineLevel="0" collapsed="false">
      <c r="B676" s="27" t="s">
        <v>41</v>
      </c>
      <c r="C676" s="14" t="s">
        <v>111</v>
      </c>
      <c r="D676" s="14" t="s">
        <v>107</v>
      </c>
      <c r="E676" s="24" t="s">
        <v>400</v>
      </c>
      <c r="F676" s="14" t="s">
        <v>42</v>
      </c>
      <c r="G676" s="25" t="n">
        <f aca="false">G677</f>
        <v>20000</v>
      </c>
      <c r="H676" s="21"/>
      <c r="I676" s="25" t="n">
        <f aca="false">I677</f>
        <v>20000</v>
      </c>
      <c r="J676" s="25" t="n">
        <f aca="false">J677</f>
        <v>20000</v>
      </c>
      <c r="K676" s="25" t="n">
        <f aca="false">K677</f>
        <v>31000</v>
      </c>
      <c r="L676" s="20" t="n">
        <f aca="false">K676-J676</f>
        <v>11000</v>
      </c>
    </row>
    <row r="677" customFormat="false" ht="13.8" hidden="false" customHeight="false" outlineLevel="0" collapsed="false">
      <c r="B677" s="28" t="s">
        <v>43</v>
      </c>
      <c r="C677" s="14" t="s">
        <v>111</v>
      </c>
      <c r="D677" s="14" t="s">
        <v>107</v>
      </c>
      <c r="E677" s="24" t="s">
        <v>400</v>
      </c>
      <c r="F677" s="14" t="s">
        <v>44</v>
      </c>
      <c r="G677" s="25" t="n">
        <f aca="false">G678</f>
        <v>20000</v>
      </c>
      <c r="H677" s="21"/>
      <c r="I677" s="25" t="n">
        <f aca="false">I678</f>
        <v>20000</v>
      </c>
      <c r="J677" s="25" t="n">
        <f aca="false">J678</f>
        <v>20000</v>
      </c>
      <c r="K677" s="25" t="n">
        <f aca="false">K678</f>
        <v>31000</v>
      </c>
      <c r="L677" s="20" t="n">
        <f aca="false">K677-J677</f>
        <v>11000</v>
      </c>
    </row>
    <row r="678" customFormat="false" ht="13.8" hidden="false" customHeight="false" outlineLevel="0" collapsed="false">
      <c r="B678" s="28" t="s">
        <v>83</v>
      </c>
      <c r="C678" s="14" t="s">
        <v>111</v>
      </c>
      <c r="D678" s="14" t="s">
        <v>107</v>
      </c>
      <c r="E678" s="24" t="s">
        <v>400</v>
      </c>
      <c r="F678" s="14" t="s">
        <v>46</v>
      </c>
      <c r="G678" s="25" t="n">
        <v>20000</v>
      </c>
      <c r="H678" s="21"/>
      <c r="I678" s="25" t="n">
        <v>20000</v>
      </c>
      <c r="J678" s="25" t="n">
        <v>20000</v>
      </c>
      <c r="K678" s="25" t="n">
        <v>31000</v>
      </c>
      <c r="L678" s="20" t="n">
        <f aca="false">K678-J678</f>
        <v>11000</v>
      </c>
    </row>
    <row r="679" customFormat="false" ht="27.6" hidden="false" customHeight="false" outlineLevel="0" collapsed="false">
      <c r="B679" s="28" t="s">
        <v>401</v>
      </c>
      <c r="C679" s="14" t="s">
        <v>111</v>
      </c>
      <c r="D679" s="14" t="s">
        <v>107</v>
      </c>
      <c r="E679" s="24" t="s">
        <v>402</v>
      </c>
      <c r="F679" s="14"/>
      <c r="G679" s="25" t="n">
        <f aca="false">G680</f>
        <v>0</v>
      </c>
      <c r="H679" s="21"/>
      <c r="I679" s="25" t="n">
        <f aca="false">I680</f>
        <v>0</v>
      </c>
      <c r="J679" s="25" t="n">
        <f aca="false">J680</f>
        <v>2776</v>
      </c>
      <c r="K679" s="25" t="n">
        <f aca="false">K680</f>
        <v>2776</v>
      </c>
      <c r="L679" s="20" t="n">
        <f aca="false">K679-J679</f>
        <v>0</v>
      </c>
    </row>
    <row r="680" customFormat="false" ht="27.6" hidden="false" customHeight="false" outlineLevel="0" collapsed="false">
      <c r="B680" s="27" t="s">
        <v>41</v>
      </c>
      <c r="C680" s="14" t="s">
        <v>111</v>
      </c>
      <c r="D680" s="14" t="s">
        <v>107</v>
      </c>
      <c r="E680" s="24" t="s">
        <v>402</v>
      </c>
      <c r="F680" s="14" t="s">
        <v>42</v>
      </c>
      <c r="G680" s="25" t="n">
        <f aca="false">G681</f>
        <v>0</v>
      </c>
      <c r="H680" s="21"/>
      <c r="I680" s="25" t="n">
        <f aca="false">I681</f>
        <v>0</v>
      </c>
      <c r="J680" s="25" t="n">
        <f aca="false">J681</f>
        <v>2776</v>
      </c>
      <c r="K680" s="25" t="n">
        <f aca="false">K681</f>
        <v>2776</v>
      </c>
      <c r="L680" s="20" t="n">
        <f aca="false">K680-J680</f>
        <v>0</v>
      </c>
    </row>
    <row r="681" customFormat="false" ht="13.8" hidden="false" customHeight="false" outlineLevel="0" collapsed="false">
      <c r="B681" s="28" t="s">
        <v>43</v>
      </c>
      <c r="C681" s="14" t="s">
        <v>111</v>
      </c>
      <c r="D681" s="14" t="s">
        <v>107</v>
      </c>
      <c r="E681" s="24" t="s">
        <v>402</v>
      </c>
      <c r="F681" s="14" t="s">
        <v>44</v>
      </c>
      <c r="G681" s="25" t="n">
        <f aca="false">G682</f>
        <v>0</v>
      </c>
      <c r="H681" s="21"/>
      <c r="I681" s="25" t="n">
        <f aca="false">I682</f>
        <v>0</v>
      </c>
      <c r="J681" s="25" t="n">
        <f aca="false">J682</f>
        <v>2776</v>
      </c>
      <c r="K681" s="25" t="n">
        <f aca="false">K682</f>
        <v>2776</v>
      </c>
      <c r="L681" s="20" t="n">
        <f aca="false">K681-J681</f>
        <v>0</v>
      </c>
    </row>
    <row r="682" customFormat="false" ht="13.8" hidden="false" customHeight="false" outlineLevel="0" collapsed="false">
      <c r="B682" s="28" t="s">
        <v>83</v>
      </c>
      <c r="C682" s="14" t="s">
        <v>111</v>
      </c>
      <c r="D682" s="14" t="s">
        <v>107</v>
      </c>
      <c r="E682" s="24" t="s">
        <v>402</v>
      </c>
      <c r="F682" s="14" t="s">
        <v>46</v>
      </c>
      <c r="G682" s="25" t="n">
        <v>0</v>
      </c>
      <c r="H682" s="21"/>
      <c r="I682" s="25" t="n">
        <v>0</v>
      </c>
      <c r="J682" s="25" t="n">
        <v>2776</v>
      </c>
      <c r="K682" s="25" t="n">
        <v>2776</v>
      </c>
      <c r="L682" s="20" t="n">
        <f aca="false">K682-J682</f>
        <v>0</v>
      </c>
    </row>
    <row r="683" customFormat="false" ht="27.6" hidden="false" customHeight="false" outlineLevel="0" collapsed="false">
      <c r="B683" s="28" t="s">
        <v>403</v>
      </c>
      <c r="C683" s="14" t="s">
        <v>111</v>
      </c>
      <c r="D683" s="14" t="s">
        <v>107</v>
      </c>
      <c r="E683" s="24" t="s">
        <v>404</v>
      </c>
      <c r="F683" s="14"/>
      <c r="G683" s="25" t="n">
        <f aca="false">G684</f>
        <v>0</v>
      </c>
      <c r="H683" s="21"/>
      <c r="I683" s="25" t="n">
        <f aca="false">I684</f>
        <v>0</v>
      </c>
      <c r="J683" s="25" t="n">
        <f aca="false">J684</f>
        <v>1629.9</v>
      </c>
      <c r="K683" s="25" t="n">
        <f aca="false">K684</f>
        <v>1629.9</v>
      </c>
      <c r="L683" s="20" t="n">
        <f aca="false">K683-J683</f>
        <v>0</v>
      </c>
    </row>
    <row r="684" customFormat="false" ht="27.6" hidden="false" customHeight="false" outlineLevel="0" collapsed="false">
      <c r="B684" s="27" t="s">
        <v>41</v>
      </c>
      <c r="C684" s="14" t="s">
        <v>111</v>
      </c>
      <c r="D684" s="14" t="s">
        <v>107</v>
      </c>
      <c r="E684" s="24" t="s">
        <v>404</v>
      </c>
      <c r="F684" s="14" t="s">
        <v>42</v>
      </c>
      <c r="G684" s="25" t="n">
        <f aca="false">G685</f>
        <v>0</v>
      </c>
      <c r="H684" s="21"/>
      <c r="I684" s="25" t="n">
        <f aca="false">I685</f>
        <v>0</v>
      </c>
      <c r="J684" s="25" t="n">
        <f aca="false">J685</f>
        <v>1629.9</v>
      </c>
      <c r="K684" s="25" t="n">
        <f aca="false">K685</f>
        <v>1629.9</v>
      </c>
      <c r="L684" s="20" t="n">
        <f aca="false">K684-J684</f>
        <v>0</v>
      </c>
    </row>
    <row r="685" customFormat="false" ht="13.8" hidden="false" customHeight="false" outlineLevel="0" collapsed="false">
      <c r="B685" s="28" t="s">
        <v>43</v>
      </c>
      <c r="C685" s="14" t="s">
        <v>111</v>
      </c>
      <c r="D685" s="14" t="s">
        <v>107</v>
      </c>
      <c r="E685" s="24" t="s">
        <v>404</v>
      </c>
      <c r="F685" s="14" t="s">
        <v>44</v>
      </c>
      <c r="G685" s="25" t="n">
        <f aca="false">G686</f>
        <v>0</v>
      </c>
      <c r="H685" s="21"/>
      <c r="I685" s="25" t="n">
        <f aca="false">I686</f>
        <v>0</v>
      </c>
      <c r="J685" s="25" t="n">
        <f aca="false">J686</f>
        <v>1629.9</v>
      </c>
      <c r="K685" s="25" t="n">
        <f aca="false">K686</f>
        <v>1629.9</v>
      </c>
      <c r="L685" s="20" t="n">
        <f aca="false">K685-J685</f>
        <v>0</v>
      </c>
    </row>
    <row r="686" customFormat="false" ht="13.8" hidden="false" customHeight="false" outlineLevel="0" collapsed="false">
      <c r="B686" s="28" t="s">
        <v>83</v>
      </c>
      <c r="C686" s="14" t="s">
        <v>111</v>
      </c>
      <c r="D686" s="14" t="s">
        <v>107</v>
      </c>
      <c r="E686" s="24" t="s">
        <v>404</v>
      </c>
      <c r="F686" s="14" t="s">
        <v>46</v>
      </c>
      <c r="G686" s="25" t="n">
        <v>0</v>
      </c>
      <c r="H686" s="21"/>
      <c r="I686" s="25" t="n">
        <v>0</v>
      </c>
      <c r="J686" s="25" t="n">
        <v>1629.9</v>
      </c>
      <c r="K686" s="25" t="n">
        <v>1629.9</v>
      </c>
      <c r="L686" s="20" t="n">
        <f aca="false">K686-J686</f>
        <v>0</v>
      </c>
    </row>
    <row r="687" customFormat="false" ht="41.4" hidden="false" customHeight="false" outlineLevel="0" collapsed="false">
      <c r="B687" s="35" t="s">
        <v>405</v>
      </c>
      <c r="C687" s="14" t="s">
        <v>111</v>
      </c>
      <c r="D687" s="14" t="s">
        <v>107</v>
      </c>
      <c r="E687" s="24" t="s">
        <v>406</v>
      </c>
      <c r="F687" s="14"/>
      <c r="G687" s="25" t="n">
        <f aca="false">G688</f>
        <v>0</v>
      </c>
      <c r="H687" s="21"/>
      <c r="I687" s="25" t="n">
        <f aca="false">I688</f>
        <v>0</v>
      </c>
      <c r="J687" s="25" t="n">
        <f aca="false">J688</f>
        <v>0</v>
      </c>
      <c r="K687" s="25" t="n">
        <f aca="false">K688</f>
        <v>0</v>
      </c>
      <c r="L687" s="20" t="n">
        <f aca="false">K687-J687</f>
        <v>0</v>
      </c>
    </row>
    <row r="688" customFormat="false" ht="27.6" hidden="false" customHeight="false" outlineLevel="0" collapsed="false">
      <c r="B688" s="27" t="s">
        <v>41</v>
      </c>
      <c r="C688" s="14" t="s">
        <v>111</v>
      </c>
      <c r="D688" s="14" t="s">
        <v>107</v>
      </c>
      <c r="E688" s="24" t="s">
        <v>406</v>
      </c>
      <c r="F688" s="14" t="s">
        <v>42</v>
      </c>
      <c r="G688" s="25" t="n">
        <f aca="false">G689</f>
        <v>0</v>
      </c>
      <c r="H688" s="21"/>
      <c r="I688" s="25" t="n">
        <f aca="false">I689</f>
        <v>0</v>
      </c>
      <c r="J688" s="25" t="n">
        <f aca="false">J689</f>
        <v>0</v>
      </c>
      <c r="K688" s="25" t="n">
        <f aca="false">K689</f>
        <v>0</v>
      </c>
      <c r="L688" s="20" t="n">
        <f aca="false">K688-J688</f>
        <v>0</v>
      </c>
    </row>
    <row r="689" customFormat="false" ht="13.8" hidden="false" customHeight="false" outlineLevel="0" collapsed="false">
      <c r="B689" s="28" t="s">
        <v>43</v>
      </c>
      <c r="C689" s="14" t="s">
        <v>111</v>
      </c>
      <c r="D689" s="14" t="s">
        <v>107</v>
      </c>
      <c r="E689" s="24" t="s">
        <v>406</v>
      </c>
      <c r="F689" s="14" t="s">
        <v>44</v>
      </c>
      <c r="G689" s="25" t="n">
        <f aca="false">G690</f>
        <v>0</v>
      </c>
      <c r="H689" s="21"/>
      <c r="I689" s="25" t="n">
        <f aca="false">I690</f>
        <v>0</v>
      </c>
      <c r="J689" s="25" t="n">
        <f aca="false">J690</f>
        <v>0</v>
      </c>
      <c r="K689" s="25" t="n">
        <f aca="false">K690</f>
        <v>0</v>
      </c>
      <c r="L689" s="20" t="n">
        <f aca="false">K689-J689</f>
        <v>0</v>
      </c>
    </row>
    <row r="690" customFormat="false" ht="13.8" hidden="false" customHeight="false" outlineLevel="0" collapsed="false">
      <c r="B690" s="28" t="s">
        <v>83</v>
      </c>
      <c r="C690" s="14" t="s">
        <v>111</v>
      </c>
      <c r="D690" s="14" t="s">
        <v>107</v>
      </c>
      <c r="E690" s="24" t="s">
        <v>406</v>
      </c>
      <c r="F690" s="14" t="s">
        <v>46</v>
      </c>
      <c r="G690" s="25" t="n">
        <v>0</v>
      </c>
      <c r="H690" s="21"/>
      <c r="I690" s="25" t="n">
        <v>0</v>
      </c>
      <c r="J690" s="25" t="n">
        <v>0</v>
      </c>
      <c r="K690" s="25" t="n">
        <v>0</v>
      </c>
      <c r="L690" s="20" t="n">
        <f aca="false">K690-J690</f>
        <v>0</v>
      </c>
    </row>
    <row r="691" customFormat="false" ht="13.8" hidden="false" customHeight="false" outlineLevel="0" collapsed="false">
      <c r="B691" s="35" t="s">
        <v>407</v>
      </c>
      <c r="C691" s="14" t="s">
        <v>111</v>
      </c>
      <c r="D691" s="14" t="s">
        <v>107</v>
      </c>
      <c r="E691" s="24" t="s">
        <v>408</v>
      </c>
      <c r="F691" s="14"/>
      <c r="G691" s="25" t="n">
        <f aca="false">G692</f>
        <v>1410</v>
      </c>
      <c r="H691" s="21"/>
      <c r="I691" s="25" t="n">
        <f aca="false">I692</f>
        <v>0</v>
      </c>
      <c r="J691" s="25" t="n">
        <f aca="false">J692</f>
        <v>417.8</v>
      </c>
      <c r="K691" s="25" t="n">
        <f aca="false">K692</f>
        <v>0</v>
      </c>
      <c r="L691" s="20" t="n">
        <f aca="false">K691-J691</f>
        <v>-417.8</v>
      </c>
    </row>
    <row r="692" customFormat="false" ht="27.6" hidden="false" customHeight="false" outlineLevel="0" collapsed="false">
      <c r="B692" s="27" t="s">
        <v>41</v>
      </c>
      <c r="C692" s="14" t="s">
        <v>111</v>
      </c>
      <c r="D692" s="14" t="s">
        <v>107</v>
      </c>
      <c r="E692" s="24" t="s">
        <v>408</v>
      </c>
      <c r="F692" s="14" t="s">
        <v>42</v>
      </c>
      <c r="G692" s="25" t="n">
        <f aca="false">G693</f>
        <v>1410</v>
      </c>
      <c r="H692" s="21"/>
      <c r="I692" s="25" t="n">
        <f aca="false">I693</f>
        <v>0</v>
      </c>
      <c r="J692" s="25" t="n">
        <f aca="false">J693</f>
        <v>417.8</v>
      </c>
      <c r="K692" s="25" t="n">
        <f aca="false">K693</f>
        <v>0</v>
      </c>
      <c r="L692" s="20" t="n">
        <f aca="false">K692-J692</f>
        <v>-417.8</v>
      </c>
    </row>
    <row r="693" customFormat="false" ht="13.8" hidden="false" customHeight="false" outlineLevel="0" collapsed="false">
      <c r="B693" s="28" t="s">
        <v>43</v>
      </c>
      <c r="C693" s="14" t="s">
        <v>111</v>
      </c>
      <c r="D693" s="14" t="s">
        <v>107</v>
      </c>
      <c r="E693" s="24" t="s">
        <v>408</v>
      </c>
      <c r="F693" s="14" t="s">
        <v>44</v>
      </c>
      <c r="G693" s="25" t="n">
        <f aca="false">G694</f>
        <v>1410</v>
      </c>
      <c r="H693" s="21"/>
      <c r="I693" s="25" t="n">
        <f aca="false">I694</f>
        <v>0</v>
      </c>
      <c r="J693" s="25" t="n">
        <f aca="false">J694</f>
        <v>417.8</v>
      </c>
      <c r="K693" s="25" t="n">
        <f aca="false">K694</f>
        <v>0</v>
      </c>
      <c r="L693" s="20" t="n">
        <f aca="false">K693-J693</f>
        <v>-417.8</v>
      </c>
    </row>
    <row r="694" customFormat="false" ht="13.8" hidden="false" customHeight="false" outlineLevel="0" collapsed="false">
      <c r="B694" s="28" t="s">
        <v>83</v>
      </c>
      <c r="C694" s="14" t="s">
        <v>111</v>
      </c>
      <c r="D694" s="14" t="s">
        <v>107</v>
      </c>
      <c r="E694" s="24" t="s">
        <v>408</v>
      </c>
      <c r="F694" s="14" t="s">
        <v>46</v>
      </c>
      <c r="G694" s="25" t="n">
        <v>1410</v>
      </c>
      <c r="H694" s="21"/>
      <c r="I694" s="25" t="n">
        <v>0</v>
      </c>
      <c r="J694" s="25" t="n">
        <v>417.8</v>
      </c>
      <c r="K694" s="25" t="n">
        <v>0</v>
      </c>
      <c r="L694" s="20" t="n">
        <f aca="false">K694-J694</f>
        <v>-417.8</v>
      </c>
    </row>
    <row r="695" customFormat="false" ht="27.6" hidden="false" customHeight="false" outlineLevel="0" collapsed="false">
      <c r="B695" s="28" t="s">
        <v>409</v>
      </c>
      <c r="C695" s="14" t="s">
        <v>111</v>
      </c>
      <c r="D695" s="14" t="s">
        <v>107</v>
      </c>
      <c r="E695" s="24" t="s">
        <v>410</v>
      </c>
      <c r="F695" s="14"/>
      <c r="G695" s="25" t="n">
        <f aca="false">G696</f>
        <v>0</v>
      </c>
      <c r="H695" s="21"/>
      <c r="I695" s="25" t="n">
        <f aca="false">I696</f>
        <v>0</v>
      </c>
      <c r="J695" s="25" t="n">
        <f aca="false">J696</f>
        <v>0</v>
      </c>
      <c r="K695" s="25" t="n">
        <f aca="false">K696</f>
        <v>1050</v>
      </c>
      <c r="L695" s="20" t="n">
        <f aca="false">K695-J695</f>
        <v>1050</v>
      </c>
    </row>
    <row r="696" customFormat="false" ht="27.6" hidden="false" customHeight="false" outlineLevel="0" collapsed="false">
      <c r="B696" s="27" t="s">
        <v>41</v>
      </c>
      <c r="C696" s="14" t="s">
        <v>111</v>
      </c>
      <c r="D696" s="14" t="s">
        <v>107</v>
      </c>
      <c r="E696" s="24" t="s">
        <v>410</v>
      </c>
      <c r="F696" s="14" t="s">
        <v>42</v>
      </c>
      <c r="G696" s="25" t="n">
        <f aca="false">G697</f>
        <v>0</v>
      </c>
      <c r="H696" s="21"/>
      <c r="I696" s="25" t="n">
        <f aca="false">I697</f>
        <v>0</v>
      </c>
      <c r="J696" s="25" t="n">
        <f aca="false">J697</f>
        <v>0</v>
      </c>
      <c r="K696" s="25" t="n">
        <f aca="false">K697</f>
        <v>1050</v>
      </c>
      <c r="L696" s="20" t="n">
        <f aca="false">K696-J696</f>
        <v>1050</v>
      </c>
    </row>
    <row r="697" customFormat="false" ht="13.8" hidden="false" customHeight="false" outlineLevel="0" collapsed="false">
      <c r="B697" s="28" t="s">
        <v>43</v>
      </c>
      <c r="C697" s="14" t="s">
        <v>111</v>
      </c>
      <c r="D697" s="14" t="s">
        <v>107</v>
      </c>
      <c r="E697" s="24" t="s">
        <v>410</v>
      </c>
      <c r="F697" s="14" t="s">
        <v>44</v>
      </c>
      <c r="G697" s="25" t="n">
        <f aca="false">G698</f>
        <v>0</v>
      </c>
      <c r="H697" s="21"/>
      <c r="I697" s="25" t="n">
        <f aca="false">I698</f>
        <v>0</v>
      </c>
      <c r="J697" s="25" t="n">
        <f aca="false">J698</f>
        <v>0</v>
      </c>
      <c r="K697" s="25" t="n">
        <f aca="false">K698</f>
        <v>1050</v>
      </c>
      <c r="L697" s="20" t="n">
        <f aca="false">K697-J697</f>
        <v>1050</v>
      </c>
    </row>
    <row r="698" customFormat="false" ht="13.8" hidden="false" customHeight="false" outlineLevel="0" collapsed="false">
      <c r="B698" s="28" t="s">
        <v>83</v>
      </c>
      <c r="C698" s="14" t="s">
        <v>111</v>
      </c>
      <c r="D698" s="14" t="s">
        <v>107</v>
      </c>
      <c r="E698" s="24" t="s">
        <v>410</v>
      </c>
      <c r="F698" s="14" t="s">
        <v>46</v>
      </c>
      <c r="G698" s="25" t="n">
        <v>0</v>
      </c>
      <c r="H698" s="21"/>
      <c r="I698" s="25" t="n">
        <v>0</v>
      </c>
      <c r="J698" s="25" t="n">
        <v>0</v>
      </c>
      <c r="K698" s="25" t="n">
        <v>1050</v>
      </c>
      <c r="L698" s="20" t="n">
        <f aca="false">K698-J698</f>
        <v>1050</v>
      </c>
    </row>
    <row r="699" customFormat="false" ht="13.8" hidden="false" customHeight="false" outlineLevel="0" collapsed="false">
      <c r="B699" s="18" t="s">
        <v>411</v>
      </c>
      <c r="C699" s="19" t="s">
        <v>124</v>
      </c>
      <c r="D699" s="19"/>
      <c r="E699" s="19"/>
      <c r="F699" s="19"/>
      <c r="G699" s="20" t="n">
        <f aca="false">G700+G758+G908+G956+G964</f>
        <v>777712.9</v>
      </c>
      <c r="H699" s="21" t="e">
        <f aca="false">G699-#REF!</f>
        <v>#REF!</v>
      </c>
      <c r="I699" s="20" t="n">
        <f aca="false">I700+I758+I908+I956+I964</f>
        <v>913011.8</v>
      </c>
      <c r="J699" s="20" t="n">
        <f aca="false">J700+J758+J908+J956+J964</f>
        <v>913177.6</v>
      </c>
      <c r="K699" s="20" t="n">
        <f aca="false">K700+K758+K908+K956+K964</f>
        <v>1052518.5</v>
      </c>
      <c r="L699" s="20" t="n">
        <f aca="false">K699-J699</f>
        <v>139340.9</v>
      </c>
    </row>
    <row r="700" customFormat="false" ht="13.8" hidden="false" customHeight="false" outlineLevel="0" collapsed="false">
      <c r="B700" s="18" t="s">
        <v>412</v>
      </c>
      <c r="C700" s="19" t="s">
        <v>124</v>
      </c>
      <c r="D700" s="19" t="s">
        <v>24</v>
      </c>
      <c r="E700" s="19"/>
      <c r="F700" s="19"/>
      <c r="G700" s="20" t="n">
        <f aca="false">G701+G745</f>
        <v>197173.2</v>
      </c>
      <c r="H700" s="21" t="e">
        <f aca="false">G700-#REF!</f>
        <v>#REF!</v>
      </c>
      <c r="I700" s="20" t="n">
        <f aca="false">I701+I745</f>
        <v>196855.9</v>
      </c>
      <c r="J700" s="20" t="n">
        <f aca="false">J701+J745</f>
        <v>198438.3</v>
      </c>
      <c r="K700" s="20" t="n">
        <f aca="false">K701+K745</f>
        <v>236693.4</v>
      </c>
      <c r="L700" s="20" t="n">
        <f aca="false">K700-J700</f>
        <v>38255.1</v>
      </c>
      <c r="M700" s="44"/>
    </row>
    <row r="701" customFormat="false" ht="27.6" hidden="false" customHeight="false" outlineLevel="0" collapsed="false">
      <c r="B701" s="29" t="s">
        <v>413</v>
      </c>
      <c r="C701" s="14" t="s">
        <v>124</v>
      </c>
      <c r="D701" s="14" t="s">
        <v>24</v>
      </c>
      <c r="E701" s="24" t="s">
        <v>414</v>
      </c>
      <c r="F701" s="14"/>
      <c r="G701" s="25" t="n">
        <f aca="false">G702</f>
        <v>194411.1</v>
      </c>
      <c r="H701" s="21" t="e">
        <f aca="false">G701-#REF!</f>
        <v>#REF!</v>
      </c>
      <c r="I701" s="25" t="n">
        <f aca="false">I702</f>
        <v>194093.8</v>
      </c>
      <c r="J701" s="25" t="n">
        <f aca="false">J702</f>
        <v>195676.2</v>
      </c>
      <c r="K701" s="25" t="n">
        <f aca="false">K702</f>
        <v>233488.5</v>
      </c>
      <c r="L701" s="20" t="n">
        <f aca="false">K701-J701</f>
        <v>37812.3</v>
      </c>
      <c r="M701" s="44"/>
    </row>
    <row r="702" customFormat="false" ht="13.8" hidden="false" customHeight="false" outlineLevel="0" collapsed="false">
      <c r="B702" s="28" t="s">
        <v>415</v>
      </c>
      <c r="C702" s="14" t="s">
        <v>124</v>
      </c>
      <c r="D702" s="14" t="s">
        <v>24</v>
      </c>
      <c r="E702" s="24" t="s">
        <v>416</v>
      </c>
      <c r="F702" s="14"/>
      <c r="G702" s="25" t="n">
        <f aca="false">G703+G708+G713+G727+G736</f>
        <v>194411.1</v>
      </c>
      <c r="H702" s="21" t="e">
        <f aca="false">G702-#REF!</f>
        <v>#REF!</v>
      </c>
      <c r="I702" s="25" t="n">
        <f aca="false">I703+I708+I713+I727+I736</f>
        <v>194093.8</v>
      </c>
      <c r="J702" s="25" t="n">
        <f aca="false">J703+J708+J713+J727+J736</f>
        <v>195676.2</v>
      </c>
      <c r="K702" s="25" t="n">
        <f aca="false">K703+K708+K713+K727+K736</f>
        <v>233488.5</v>
      </c>
      <c r="L702" s="20" t="n">
        <f aca="false">K702-J702</f>
        <v>37812.3</v>
      </c>
    </row>
    <row r="703" customFormat="false" ht="27.6" hidden="false" customHeight="false" outlineLevel="0" collapsed="false">
      <c r="B703" s="80" t="s">
        <v>417</v>
      </c>
      <c r="C703" s="14" t="s">
        <v>124</v>
      </c>
      <c r="D703" s="14" t="s">
        <v>24</v>
      </c>
      <c r="E703" s="24" t="s">
        <v>418</v>
      </c>
      <c r="F703" s="14"/>
      <c r="G703" s="25" t="n">
        <f aca="false">G704</f>
        <v>420</v>
      </c>
      <c r="H703" s="50" t="e">
        <f aca="false">G703-#REF!</f>
        <v>#REF!</v>
      </c>
      <c r="I703" s="25" t="n">
        <f aca="false">I704</f>
        <v>420</v>
      </c>
      <c r="J703" s="25" t="n">
        <f aca="false">J704</f>
        <v>420</v>
      </c>
      <c r="K703" s="25" t="n">
        <f aca="false">K704</f>
        <v>350.7</v>
      </c>
      <c r="L703" s="20" t="n">
        <f aca="false">K703-J703</f>
        <v>-69.3</v>
      </c>
    </row>
    <row r="704" customFormat="false" ht="13.8" hidden="false" customHeight="false" outlineLevel="0" collapsed="false">
      <c r="B704" s="26" t="s">
        <v>419</v>
      </c>
      <c r="C704" s="14" t="s">
        <v>124</v>
      </c>
      <c r="D704" s="14" t="s">
        <v>24</v>
      </c>
      <c r="E704" s="24" t="s">
        <v>420</v>
      </c>
      <c r="F704" s="14"/>
      <c r="G704" s="25" t="n">
        <f aca="false">G705</f>
        <v>420</v>
      </c>
      <c r="H704" s="50" t="e">
        <f aca="false">G704-#REF!</f>
        <v>#REF!</v>
      </c>
      <c r="I704" s="25" t="n">
        <f aca="false">I705</f>
        <v>420</v>
      </c>
      <c r="J704" s="25" t="n">
        <f aca="false">J705</f>
        <v>420</v>
      </c>
      <c r="K704" s="25" t="n">
        <f aca="false">K705</f>
        <v>350.7</v>
      </c>
      <c r="L704" s="20" t="n">
        <f aca="false">K704-J704</f>
        <v>-69.3</v>
      </c>
    </row>
    <row r="705" customFormat="false" ht="27.6" hidden="false" customHeight="false" outlineLevel="0" collapsed="false">
      <c r="B705" s="35" t="s">
        <v>264</v>
      </c>
      <c r="C705" s="14" t="s">
        <v>124</v>
      </c>
      <c r="D705" s="14" t="s">
        <v>24</v>
      </c>
      <c r="E705" s="24" t="s">
        <v>420</v>
      </c>
      <c r="F705" s="14" t="s">
        <v>265</v>
      </c>
      <c r="G705" s="25" t="n">
        <f aca="false">G706</f>
        <v>420</v>
      </c>
      <c r="H705" s="50"/>
      <c r="I705" s="25" t="n">
        <f aca="false">I706</f>
        <v>420</v>
      </c>
      <c r="J705" s="25" t="n">
        <f aca="false">J706</f>
        <v>420</v>
      </c>
      <c r="K705" s="25" t="n">
        <f aca="false">K706</f>
        <v>350.7</v>
      </c>
      <c r="L705" s="20" t="n">
        <f aca="false">K705-J705</f>
        <v>-69.3</v>
      </c>
    </row>
    <row r="706" customFormat="false" ht="13.8" hidden="false" customHeight="false" outlineLevel="0" collapsed="false">
      <c r="B706" s="66" t="s">
        <v>266</v>
      </c>
      <c r="C706" s="14" t="s">
        <v>124</v>
      </c>
      <c r="D706" s="14" t="s">
        <v>24</v>
      </c>
      <c r="E706" s="24" t="s">
        <v>420</v>
      </c>
      <c r="F706" s="14" t="s">
        <v>267</v>
      </c>
      <c r="G706" s="25" t="n">
        <f aca="false">G707</f>
        <v>420</v>
      </c>
      <c r="H706" s="50"/>
      <c r="I706" s="25" t="n">
        <f aca="false">I707</f>
        <v>420</v>
      </c>
      <c r="J706" s="25" t="n">
        <f aca="false">J707</f>
        <v>420</v>
      </c>
      <c r="K706" s="25" t="n">
        <f aca="false">K707</f>
        <v>350.7</v>
      </c>
      <c r="L706" s="20" t="n">
        <f aca="false">K706-J706</f>
        <v>-69.3</v>
      </c>
    </row>
    <row r="707" customFormat="false" ht="13.8" hidden="false" customHeight="false" outlineLevel="0" collapsed="false">
      <c r="B707" s="35" t="s">
        <v>268</v>
      </c>
      <c r="C707" s="14" t="s">
        <v>124</v>
      </c>
      <c r="D707" s="14" t="s">
        <v>24</v>
      </c>
      <c r="E707" s="24" t="s">
        <v>420</v>
      </c>
      <c r="F707" s="14" t="s">
        <v>269</v>
      </c>
      <c r="G707" s="25" t="n">
        <v>420</v>
      </c>
      <c r="H707" s="50"/>
      <c r="I707" s="25" t="n">
        <v>420</v>
      </c>
      <c r="J707" s="25" t="n">
        <v>420</v>
      </c>
      <c r="K707" s="25" t="n">
        <v>350.7</v>
      </c>
      <c r="L707" s="20" t="n">
        <f aca="false">K707-J707</f>
        <v>-69.3</v>
      </c>
    </row>
    <row r="708" customFormat="false" ht="41.4" hidden="false" customHeight="false" outlineLevel="0" collapsed="false">
      <c r="B708" s="35" t="s">
        <v>421</v>
      </c>
      <c r="C708" s="14" t="s">
        <v>124</v>
      </c>
      <c r="D708" s="14" t="s">
        <v>24</v>
      </c>
      <c r="E708" s="24" t="s">
        <v>422</v>
      </c>
      <c r="F708" s="14"/>
      <c r="G708" s="25" t="n">
        <f aca="false">G709</f>
        <v>36</v>
      </c>
      <c r="H708" s="50"/>
      <c r="I708" s="25" t="n">
        <f aca="false">I709</f>
        <v>36</v>
      </c>
      <c r="J708" s="25" t="n">
        <f aca="false">J709</f>
        <v>36</v>
      </c>
      <c r="K708" s="25" t="n">
        <f aca="false">K709</f>
        <v>159.2</v>
      </c>
      <c r="L708" s="20" t="n">
        <f aca="false">K708-J708</f>
        <v>123.2</v>
      </c>
    </row>
    <row r="709" customFormat="false" ht="13.8" hidden="false" customHeight="false" outlineLevel="0" collapsed="false">
      <c r="B709" s="26" t="s">
        <v>419</v>
      </c>
      <c r="C709" s="14" t="s">
        <v>124</v>
      </c>
      <c r="D709" s="14" t="s">
        <v>24</v>
      </c>
      <c r="E709" s="24" t="s">
        <v>423</v>
      </c>
      <c r="F709" s="14"/>
      <c r="G709" s="25" t="n">
        <f aca="false">G710</f>
        <v>36</v>
      </c>
      <c r="H709" s="50"/>
      <c r="I709" s="25" t="n">
        <f aca="false">I710</f>
        <v>36</v>
      </c>
      <c r="J709" s="25" t="n">
        <f aca="false">J710</f>
        <v>36</v>
      </c>
      <c r="K709" s="25" t="n">
        <f aca="false">K710</f>
        <v>159.2</v>
      </c>
      <c r="L709" s="20" t="n">
        <f aca="false">K709-J709</f>
        <v>123.2</v>
      </c>
    </row>
    <row r="710" customFormat="false" ht="27.6" hidden="false" customHeight="false" outlineLevel="0" collapsed="false">
      <c r="B710" s="35" t="s">
        <v>264</v>
      </c>
      <c r="C710" s="14" t="s">
        <v>124</v>
      </c>
      <c r="D710" s="14" t="s">
        <v>24</v>
      </c>
      <c r="E710" s="24" t="s">
        <v>424</v>
      </c>
      <c r="F710" s="14" t="s">
        <v>265</v>
      </c>
      <c r="G710" s="25" t="n">
        <f aca="false">G711</f>
        <v>36</v>
      </c>
      <c r="H710" s="50"/>
      <c r="I710" s="25" t="n">
        <f aca="false">I711</f>
        <v>36</v>
      </c>
      <c r="J710" s="25" t="n">
        <f aca="false">J711</f>
        <v>36</v>
      </c>
      <c r="K710" s="25" t="n">
        <f aca="false">K711</f>
        <v>159.2</v>
      </c>
      <c r="L710" s="20" t="n">
        <f aca="false">K710-J710</f>
        <v>123.2</v>
      </c>
    </row>
    <row r="711" customFormat="false" ht="13.8" hidden="false" customHeight="false" outlineLevel="0" collapsed="false">
      <c r="B711" s="66" t="s">
        <v>266</v>
      </c>
      <c r="C711" s="14" t="s">
        <v>124</v>
      </c>
      <c r="D711" s="14" t="s">
        <v>24</v>
      </c>
      <c r="E711" s="24" t="s">
        <v>424</v>
      </c>
      <c r="F711" s="14" t="s">
        <v>267</v>
      </c>
      <c r="G711" s="25" t="n">
        <f aca="false">G712</f>
        <v>36</v>
      </c>
      <c r="H711" s="50"/>
      <c r="I711" s="25" t="n">
        <f aca="false">I712</f>
        <v>36</v>
      </c>
      <c r="J711" s="25" t="n">
        <f aca="false">J712</f>
        <v>36</v>
      </c>
      <c r="K711" s="25" t="n">
        <f aca="false">K712</f>
        <v>159.2</v>
      </c>
      <c r="L711" s="20" t="n">
        <f aca="false">K711-J711</f>
        <v>123.2</v>
      </c>
    </row>
    <row r="712" customFormat="false" ht="41.4" hidden="false" customHeight="false" outlineLevel="0" collapsed="false">
      <c r="B712" s="28" t="s">
        <v>425</v>
      </c>
      <c r="C712" s="14" t="s">
        <v>124</v>
      </c>
      <c r="D712" s="14" t="s">
        <v>24</v>
      </c>
      <c r="E712" s="24" t="s">
        <v>424</v>
      </c>
      <c r="F712" s="14" t="s">
        <v>426</v>
      </c>
      <c r="G712" s="25" t="n">
        <v>36</v>
      </c>
      <c r="H712" s="50"/>
      <c r="I712" s="25" t="n">
        <v>36</v>
      </c>
      <c r="J712" s="25" t="n">
        <v>36</v>
      </c>
      <c r="K712" s="25" t="n">
        <v>159.2</v>
      </c>
      <c r="L712" s="20" t="n">
        <f aca="false">K712-J712</f>
        <v>123.2</v>
      </c>
    </row>
    <row r="713" customFormat="false" ht="27.6" hidden="false" customHeight="false" outlineLevel="0" collapsed="false">
      <c r="B713" s="28" t="s">
        <v>427</v>
      </c>
      <c r="C713" s="14" t="s">
        <v>428</v>
      </c>
      <c r="D713" s="14" t="s">
        <v>24</v>
      </c>
      <c r="E713" s="24" t="s">
        <v>429</v>
      </c>
      <c r="F713" s="14"/>
      <c r="G713" s="25" t="n">
        <f aca="false">G714+G719+G723</f>
        <v>65555.1</v>
      </c>
      <c r="H713" s="25" t="n">
        <f aca="false">H714+H719+H723</f>
        <v>0</v>
      </c>
      <c r="I713" s="25" t="n">
        <f aca="false">I714+I719+I723</f>
        <v>65237.8</v>
      </c>
      <c r="J713" s="25" t="n">
        <f aca="false">J714+J719+J723</f>
        <v>66820.2</v>
      </c>
      <c r="K713" s="25" t="n">
        <f aca="false">K714+K719+K723</f>
        <v>89021.6</v>
      </c>
      <c r="L713" s="20" t="n">
        <f aca="false">K713-J713</f>
        <v>22201.4</v>
      </c>
    </row>
    <row r="714" customFormat="false" ht="13.8" hidden="false" customHeight="false" outlineLevel="0" collapsed="false">
      <c r="B714" s="26" t="s">
        <v>419</v>
      </c>
      <c r="C714" s="14" t="s">
        <v>124</v>
      </c>
      <c r="D714" s="14" t="s">
        <v>24</v>
      </c>
      <c r="E714" s="24" t="s">
        <v>430</v>
      </c>
      <c r="F714" s="14"/>
      <c r="G714" s="25" t="n">
        <f aca="false">G715</f>
        <v>65555.1</v>
      </c>
      <c r="H714" s="50"/>
      <c r="I714" s="25" t="n">
        <f aca="false">I715</f>
        <v>65237.8</v>
      </c>
      <c r="J714" s="25" t="n">
        <f aca="false">J715</f>
        <v>66820.2</v>
      </c>
      <c r="K714" s="25" t="n">
        <f aca="false">K715</f>
        <v>78782.6</v>
      </c>
      <c r="L714" s="20" t="n">
        <f aca="false">K714-J714</f>
        <v>11962.4</v>
      </c>
    </row>
    <row r="715" customFormat="false" ht="27.6" hidden="false" customHeight="false" outlineLevel="0" collapsed="false">
      <c r="B715" s="35" t="s">
        <v>264</v>
      </c>
      <c r="C715" s="14" t="s">
        <v>124</v>
      </c>
      <c r="D715" s="14" t="s">
        <v>24</v>
      </c>
      <c r="E715" s="24" t="s">
        <v>430</v>
      </c>
      <c r="F715" s="14" t="s">
        <v>265</v>
      </c>
      <c r="G715" s="25" t="n">
        <f aca="false">G716</f>
        <v>65555.1</v>
      </c>
      <c r="H715" s="50"/>
      <c r="I715" s="25" t="n">
        <f aca="false">I716</f>
        <v>65237.8</v>
      </c>
      <c r="J715" s="25" t="n">
        <f aca="false">J716</f>
        <v>66820.2</v>
      </c>
      <c r="K715" s="25" t="n">
        <f aca="false">K716</f>
        <v>78782.6</v>
      </c>
      <c r="L715" s="20" t="n">
        <f aca="false">K715-J715</f>
        <v>11962.4</v>
      </c>
    </row>
    <row r="716" customFormat="false" ht="13.8" hidden="false" customHeight="false" outlineLevel="0" collapsed="false">
      <c r="B716" s="66" t="s">
        <v>266</v>
      </c>
      <c r="C716" s="14" t="s">
        <v>124</v>
      </c>
      <c r="D716" s="14" t="s">
        <v>24</v>
      </c>
      <c r="E716" s="24" t="s">
        <v>430</v>
      </c>
      <c r="F716" s="14" t="s">
        <v>267</v>
      </c>
      <c r="G716" s="25" t="n">
        <f aca="false">G717+G718</f>
        <v>65555.1</v>
      </c>
      <c r="H716" s="50"/>
      <c r="I716" s="25" t="n">
        <f aca="false">I717+I718</f>
        <v>65237.8</v>
      </c>
      <c r="J716" s="25" t="n">
        <f aca="false">J717+J718</f>
        <v>66820.2</v>
      </c>
      <c r="K716" s="25" t="n">
        <f aca="false">K717+K718</f>
        <v>78782.6</v>
      </c>
      <c r="L716" s="20" t="n">
        <f aca="false">K716-J716</f>
        <v>11962.4</v>
      </c>
    </row>
    <row r="717" customFormat="false" ht="41.4" hidden="false" customHeight="false" outlineLevel="0" collapsed="false">
      <c r="B717" s="28" t="s">
        <v>431</v>
      </c>
      <c r="C717" s="14" t="s">
        <v>124</v>
      </c>
      <c r="D717" s="14" t="s">
        <v>24</v>
      </c>
      <c r="E717" s="24" t="s">
        <v>430</v>
      </c>
      <c r="F717" s="14" t="s">
        <v>426</v>
      </c>
      <c r="G717" s="25" t="n">
        <v>65555.1</v>
      </c>
      <c r="H717" s="50"/>
      <c r="I717" s="25" t="n">
        <f aca="false">65555.1-3588.9-1083.9-1493+5848.5</f>
        <v>65237.8</v>
      </c>
      <c r="J717" s="25" t="n">
        <f aca="false">65302.8+1117.4+400</f>
        <v>66820.2</v>
      </c>
      <c r="K717" s="25" t="n">
        <f aca="false">78782.7-0.1</f>
        <v>78782.6</v>
      </c>
      <c r="L717" s="20" t="n">
        <f aca="false">K717-J717</f>
        <v>11962.4</v>
      </c>
      <c r="M717" s="1" t="n">
        <v>1517.4</v>
      </c>
    </row>
    <row r="718" customFormat="false" ht="13.8" hidden="false" customHeight="false" outlineLevel="0" collapsed="false">
      <c r="B718" s="35" t="s">
        <v>268</v>
      </c>
      <c r="C718" s="14" t="s">
        <v>124</v>
      </c>
      <c r="D718" s="14" t="s">
        <v>24</v>
      </c>
      <c r="E718" s="24" t="s">
        <v>430</v>
      </c>
      <c r="F718" s="14" t="s">
        <v>269</v>
      </c>
      <c r="G718" s="25" t="n">
        <v>0</v>
      </c>
      <c r="H718" s="50"/>
      <c r="I718" s="25" t="n">
        <v>0</v>
      </c>
      <c r="J718" s="25" t="n">
        <v>0</v>
      </c>
      <c r="K718" s="25" t="n">
        <v>0</v>
      </c>
      <c r="L718" s="20" t="n">
        <f aca="false">K718-J718</f>
        <v>0</v>
      </c>
    </row>
    <row r="719" customFormat="false" ht="69" hidden="false" customHeight="true" outlineLevel="0" collapsed="false">
      <c r="B719" s="58" t="s">
        <v>170</v>
      </c>
      <c r="C719" s="14" t="s">
        <v>124</v>
      </c>
      <c r="D719" s="14" t="s">
        <v>24</v>
      </c>
      <c r="E719" s="24" t="s">
        <v>432</v>
      </c>
      <c r="F719" s="14"/>
      <c r="G719" s="25" t="n">
        <f aca="false">G720</f>
        <v>0</v>
      </c>
      <c r="H719" s="50"/>
      <c r="I719" s="25" t="n">
        <f aca="false">I720</f>
        <v>0</v>
      </c>
      <c r="J719" s="25" t="n">
        <f aca="false">J720</f>
        <v>0</v>
      </c>
      <c r="K719" s="25" t="n">
        <f aca="false">K720</f>
        <v>0</v>
      </c>
      <c r="L719" s="20" t="n">
        <f aca="false">K719-J719</f>
        <v>0</v>
      </c>
    </row>
    <row r="720" customFormat="false" ht="27.6" hidden="false" customHeight="true" outlineLevel="0" collapsed="false">
      <c r="B720" s="35" t="s">
        <v>264</v>
      </c>
      <c r="C720" s="14" t="s">
        <v>124</v>
      </c>
      <c r="D720" s="14" t="s">
        <v>24</v>
      </c>
      <c r="E720" s="24" t="s">
        <v>432</v>
      </c>
      <c r="F720" s="14" t="s">
        <v>265</v>
      </c>
      <c r="G720" s="25" t="n">
        <f aca="false">G721</f>
        <v>0</v>
      </c>
      <c r="H720" s="50"/>
      <c r="I720" s="25" t="n">
        <f aca="false">I721</f>
        <v>0</v>
      </c>
      <c r="J720" s="25" t="n">
        <f aca="false">J721</f>
        <v>0</v>
      </c>
      <c r="K720" s="25" t="n">
        <f aca="false">K721</f>
        <v>0</v>
      </c>
      <c r="L720" s="20" t="n">
        <f aca="false">K720-J720</f>
        <v>0</v>
      </c>
    </row>
    <row r="721" customFormat="false" ht="13.8" hidden="false" customHeight="true" outlineLevel="0" collapsed="false">
      <c r="B721" s="66" t="s">
        <v>266</v>
      </c>
      <c r="C721" s="14" t="s">
        <v>124</v>
      </c>
      <c r="D721" s="14" t="s">
        <v>24</v>
      </c>
      <c r="E721" s="24" t="s">
        <v>432</v>
      </c>
      <c r="F721" s="14" t="s">
        <v>267</v>
      </c>
      <c r="G721" s="25" t="n">
        <f aca="false">G722</f>
        <v>0</v>
      </c>
      <c r="H721" s="50"/>
      <c r="I721" s="25" t="n">
        <f aca="false">I722</f>
        <v>0</v>
      </c>
      <c r="J721" s="25" t="n">
        <f aca="false">J722</f>
        <v>0</v>
      </c>
      <c r="K721" s="25" t="n">
        <f aca="false">K722</f>
        <v>0</v>
      </c>
      <c r="L721" s="20" t="n">
        <f aca="false">K721-J721</f>
        <v>0</v>
      </c>
    </row>
    <row r="722" customFormat="false" ht="41.4" hidden="false" customHeight="true" outlineLevel="0" collapsed="false">
      <c r="B722" s="28" t="s">
        <v>431</v>
      </c>
      <c r="C722" s="14" t="s">
        <v>124</v>
      </c>
      <c r="D722" s="14" t="s">
        <v>24</v>
      </c>
      <c r="E722" s="24" t="s">
        <v>432</v>
      </c>
      <c r="F722" s="14" t="s">
        <v>426</v>
      </c>
      <c r="G722" s="25" t="n">
        <v>0</v>
      </c>
      <c r="H722" s="50"/>
      <c r="I722" s="25" t="n">
        <v>0</v>
      </c>
      <c r="J722" s="25" t="n">
        <v>0</v>
      </c>
      <c r="K722" s="25" t="n">
        <v>0</v>
      </c>
      <c r="L722" s="20" t="n">
        <f aca="false">K722-J722</f>
        <v>0</v>
      </c>
    </row>
    <row r="723" customFormat="false" ht="41.4" hidden="false" customHeight="true" outlineLevel="0" collapsed="false">
      <c r="B723" s="35" t="s">
        <v>69</v>
      </c>
      <c r="C723" s="14" t="s">
        <v>124</v>
      </c>
      <c r="D723" s="14" t="s">
        <v>24</v>
      </c>
      <c r="E723" s="24" t="s">
        <v>433</v>
      </c>
      <c r="F723" s="14"/>
      <c r="G723" s="25" t="n">
        <f aca="false">G724</f>
        <v>0</v>
      </c>
      <c r="H723" s="25" t="n">
        <f aca="false">H724</f>
        <v>0</v>
      </c>
      <c r="I723" s="25" t="n">
        <f aca="false">I724</f>
        <v>0</v>
      </c>
      <c r="J723" s="25" t="n">
        <f aca="false">J724</f>
        <v>0</v>
      </c>
      <c r="K723" s="25" t="n">
        <f aca="false">K724</f>
        <v>10239</v>
      </c>
      <c r="L723" s="20" t="n">
        <f aca="false">K723-J723</f>
        <v>10239</v>
      </c>
    </row>
    <row r="724" customFormat="false" ht="27.6" hidden="false" customHeight="true" outlineLevel="0" collapsed="false">
      <c r="B724" s="35" t="s">
        <v>264</v>
      </c>
      <c r="C724" s="14" t="s">
        <v>124</v>
      </c>
      <c r="D724" s="14" t="s">
        <v>24</v>
      </c>
      <c r="E724" s="24" t="s">
        <v>433</v>
      </c>
      <c r="F724" s="14" t="s">
        <v>265</v>
      </c>
      <c r="G724" s="25" t="n">
        <f aca="false">G725</f>
        <v>0</v>
      </c>
      <c r="H724" s="25" t="n">
        <f aca="false">H725</f>
        <v>0</v>
      </c>
      <c r="I724" s="25" t="n">
        <f aca="false">I725</f>
        <v>0</v>
      </c>
      <c r="J724" s="25" t="n">
        <f aca="false">J725</f>
        <v>0</v>
      </c>
      <c r="K724" s="25" t="n">
        <f aca="false">K725</f>
        <v>10239</v>
      </c>
      <c r="L724" s="20" t="n">
        <f aca="false">K724-J724</f>
        <v>10239</v>
      </c>
    </row>
    <row r="725" customFormat="false" ht="13.8" hidden="false" customHeight="true" outlineLevel="0" collapsed="false">
      <c r="B725" s="66" t="s">
        <v>266</v>
      </c>
      <c r="C725" s="14" t="s">
        <v>124</v>
      </c>
      <c r="D725" s="14" t="s">
        <v>24</v>
      </c>
      <c r="E725" s="24" t="s">
        <v>433</v>
      </c>
      <c r="F725" s="14" t="s">
        <v>267</v>
      </c>
      <c r="G725" s="25" t="n">
        <f aca="false">G726</f>
        <v>0</v>
      </c>
      <c r="H725" s="25" t="n">
        <f aca="false">H726</f>
        <v>0</v>
      </c>
      <c r="I725" s="25" t="n">
        <f aca="false">I726</f>
        <v>0</v>
      </c>
      <c r="J725" s="25" t="n">
        <f aca="false">J726</f>
        <v>0</v>
      </c>
      <c r="K725" s="25" t="n">
        <f aca="false">K726</f>
        <v>10239</v>
      </c>
      <c r="L725" s="20" t="n">
        <f aca="false">K725-J725</f>
        <v>10239</v>
      </c>
    </row>
    <row r="726" customFormat="false" ht="41.4" hidden="false" customHeight="true" outlineLevel="0" collapsed="false">
      <c r="B726" s="28" t="s">
        <v>431</v>
      </c>
      <c r="C726" s="14" t="s">
        <v>124</v>
      </c>
      <c r="D726" s="14" t="s">
        <v>24</v>
      </c>
      <c r="E726" s="24" t="s">
        <v>433</v>
      </c>
      <c r="F726" s="14" t="s">
        <v>426</v>
      </c>
      <c r="G726" s="25" t="n">
        <v>0</v>
      </c>
      <c r="H726" s="50"/>
      <c r="I726" s="25" t="n">
        <v>0</v>
      </c>
      <c r="J726" s="25" t="n">
        <v>0</v>
      </c>
      <c r="K726" s="25" t="n">
        <v>10239</v>
      </c>
      <c r="L726" s="20" t="n">
        <f aca="false">K726-J726</f>
        <v>10239</v>
      </c>
    </row>
    <row r="727" customFormat="false" ht="27.6" hidden="false" customHeight="true" outlineLevel="0" collapsed="false">
      <c r="B727" s="28" t="s">
        <v>434</v>
      </c>
      <c r="C727" s="14" t="s">
        <v>124</v>
      </c>
      <c r="D727" s="14" t="s">
        <v>24</v>
      </c>
      <c r="E727" s="24" t="s">
        <v>435</v>
      </c>
      <c r="F727" s="14"/>
      <c r="G727" s="25" t="n">
        <f aca="false">G728+G732</f>
        <v>0</v>
      </c>
      <c r="H727" s="50"/>
      <c r="I727" s="25" t="n">
        <f aca="false">I728+I732</f>
        <v>0</v>
      </c>
      <c r="J727" s="25" t="n">
        <f aca="false">J728+J732</f>
        <v>0</v>
      </c>
      <c r="K727" s="25" t="n">
        <f aca="false">K728+K732</f>
        <v>0</v>
      </c>
      <c r="L727" s="20" t="n">
        <f aca="false">K727-J727</f>
        <v>0</v>
      </c>
    </row>
    <row r="728" customFormat="false" ht="13.8" hidden="false" customHeight="true" outlineLevel="0" collapsed="false">
      <c r="B728" s="26" t="s">
        <v>419</v>
      </c>
      <c r="C728" s="14" t="s">
        <v>124</v>
      </c>
      <c r="D728" s="14" t="s">
        <v>24</v>
      </c>
      <c r="E728" s="24" t="s">
        <v>436</v>
      </c>
      <c r="F728" s="14"/>
      <c r="G728" s="25" t="n">
        <f aca="false">G729</f>
        <v>0</v>
      </c>
      <c r="H728" s="50"/>
      <c r="I728" s="25" t="n">
        <f aca="false">I729</f>
        <v>0</v>
      </c>
      <c r="J728" s="25" t="n">
        <f aca="false">J729</f>
        <v>0</v>
      </c>
      <c r="K728" s="25" t="n">
        <f aca="false">K729</f>
        <v>0</v>
      </c>
      <c r="L728" s="20" t="n">
        <f aca="false">K728-J728</f>
        <v>0</v>
      </c>
    </row>
    <row r="729" customFormat="false" ht="27.6" hidden="false" customHeight="true" outlineLevel="0" collapsed="false">
      <c r="B729" s="35" t="s">
        <v>264</v>
      </c>
      <c r="C729" s="14" t="s">
        <v>124</v>
      </c>
      <c r="D729" s="14" t="s">
        <v>24</v>
      </c>
      <c r="E729" s="24" t="s">
        <v>436</v>
      </c>
      <c r="F729" s="14" t="s">
        <v>265</v>
      </c>
      <c r="G729" s="25" t="n">
        <f aca="false">G730</f>
        <v>0</v>
      </c>
      <c r="H729" s="50"/>
      <c r="I729" s="25" t="n">
        <f aca="false">I730</f>
        <v>0</v>
      </c>
      <c r="J729" s="25" t="n">
        <f aca="false">J730</f>
        <v>0</v>
      </c>
      <c r="K729" s="25" t="n">
        <f aca="false">K730</f>
        <v>0</v>
      </c>
      <c r="L729" s="20" t="n">
        <f aca="false">K729-J729</f>
        <v>0</v>
      </c>
    </row>
    <row r="730" customFormat="false" ht="13.8" hidden="false" customHeight="true" outlineLevel="0" collapsed="false">
      <c r="B730" s="66" t="s">
        <v>266</v>
      </c>
      <c r="C730" s="14" t="s">
        <v>124</v>
      </c>
      <c r="D730" s="14" t="s">
        <v>24</v>
      </c>
      <c r="E730" s="24" t="s">
        <v>436</v>
      </c>
      <c r="F730" s="14" t="s">
        <v>267</v>
      </c>
      <c r="G730" s="25" t="n">
        <f aca="false">G731</f>
        <v>0</v>
      </c>
      <c r="H730" s="50"/>
      <c r="I730" s="25" t="n">
        <f aca="false">I731</f>
        <v>0</v>
      </c>
      <c r="J730" s="25" t="n">
        <f aca="false">J731</f>
        <v>0</v>
      </c>
      <c r="K730" s="25" t="n">
        <f aca="false">K731</f>
        <v>0</v>
      </c>
      <c r="L730" s="20" t="n">
        <f aca="false">K730-J730</f>
        <v>0</v>
      </c>
    </row>
    <row r="731" customFormat="false" ht="13.8" hidden="false" customHeight="true" outlineLevel="0" collapsed="false">
      <c r="B731" s="35" t="s">
        <v>268</v>
      </c>
      <c r="C731" s="14" t="s">
        <v>124</v>
      </c>
      <c r="D731" s="14" t="s">
        <v>24</v>
      </c>
      <c r="E731" s="24" t="s">
        <v>436</v>
      </c>
      <c r="F731" s="14" t="s">
        <v>269</v>
      </c>
      <c r="G731" s="25" t="n">
        <v>0</v>
      </c>
      <c r="H731" s="50"/>
      <c r="I731" s="25" t="n">
        <v>0</v>
      </c>
      <c r="J731" s="25" t="n">
        <v>0</v>
      </c>
      <c r="K731" s="25" t="n">
        <v>0</v>
      </c>
      <c r="L731" s="20" t="n">
        <f aca="false">K731-J731</f>
        <v>0</v>
      </c>
    </row>
    <row r="732" customFormat="false" ht="27.6" hidden="false" customHeight="true" outlineLevel="0" collapsed="false">
      <c r="B732" s="35" t="s">
        <v>437</v>
      </c>
      <c r="C732" s="14" t="s">
        <v>124</v>
      </c>
      <c r="D732" s="14" t="s">
        <v>24</v>
      </c>
      <c r="E732" s="24" t="s">
        <v>438</v>
      </c>
      <c r="F732" s="14"/>
      <c r="G732" s="25" t="n">
        <f aca="false">G733</f>
        <v>0</v>
      </c>
      <c r="H732" s="50"/>
      <c r="I732" s="25" t="n">
        <f aca="false">I733</f>
        <v>0</v>
      </c>
      <c r="J732" s="25" t="n">
        <f aca="false">J733</f>
        <v>0</v>
      </c>
      <c r="K732" s="25" t="n">
        <f aca="false">K733</f>
        <v>0</v>
      </c>
      <c r="L732" s="20" t="n">
        <f aca="false">K732-J732</f>
        <v>0</v>
      </c>
    </row>
    <row r="733" customFormat="false" ht="27.6" hidden="false" customHeight="true" outlineLevel="0" collapsed="false">
      <c r="B733" s="35" t="s">
        <v>264</v>
      </c>
      <c r="C733" s="14" t="s">
        <v>124</v>
      </c>
      <c r="D733" s="14" t="s">
        <v>24</v>
      </c>
      <c r="E733" s="24" t="s">
        <v>438</v>
      </c>
      <c r="F733" s="14" t="s">
        <v>265</v>
      </c>
      <c r="G733" s="25" t="n">
        <f aca="false">G734</f>
        <v>0</v>
      </c>
      <c r="H733" s="50"/>
      <c r="I733" s="25" t="n">
        <f aca="false">I734</f>
        <v>0</v>
      </c>
      <c r="J733" s="25" t="n">
        <f aca="false">J734</f>
        <v>0</v>
      </c>
      <c r="K733" s="25" t="n">
        <f aca="false">K734</f>
        <v>0</v>
      </c>
      <c r="L733" s="20" t="n">
        <f aca="false">K733-J733</f>
        <v>0</v>
      </c>
    </row>
    <row r="734" customFormat="false" ht="13.8" hidden="false" customHeight="true" outlineLevel="0" collapsed="false">
      <c r="B734" s="66" t="s">
        <v>266</v>
      </c>
      <c r="C734" s="14" t="s">
        <v>124</v>
      </c>
      <c r="D734" s="14" t="s">
        <v>24</v>
      </c>
      <c r="E734" s="24" t="s">
        <v>438</v>
      </c>
      <c r="F734" s="14" t="s">
        <v>267</v>
      </c>
      <c r="G734" s="25" t="n">
        <f aca="false">G735</f>
        <v>0</v>
      </c>
      <c r="H734" s="50"/>
      <c r="I734" s="25" t="n">
        <f aca="false">I735</f>
        <v>0</v>
      </c>
      <c r="J734" s="25" t="n">
        <f aca="false">J735</f>
        <v>0</v>
      </c>
      <c r="K734" s="25" t="n">
        <f aca="false">K735</f>
        <v>0</v>
      </c>
      <c r="L734" s="20" t="n">
        <f aca="false">K734-J734</f>
        <v>0</v>
      </c>
    </row>
    <row r="735" customFormat="false" ht="13.8" hidden="false" customHeight="true" outlineLevel="0" collapsed="false">
      <c r="B735" s="35" t="s">
        <v>268</v>
      </c>
      <c r="C735" s="14" t="s">
        <v>124</v>
      </c>
      <c r="D735" s="14" t="s">
        <v>24</v>
      </c>
      <c r="E735" s="24" t="s">
        <v>438</v>
      </c>
      <c r="F735" s="14" t="s">
        <v>269</v>
      </c>
      <c r="G735" s="25" t="n">
        <v>0</v>
      </c>
      <c r="H735" s="50"/>
      <c r="I735" s="25" t="n">
        <v>0</v>
      </c>
      <c r="J735" s="25" t="n">
        <v>0</v>
      </c>
      <c r="K735" s="25" t="n">
        <v>0</v>
      </c>
      <c r="L735" s="20" t="n">
        <f aca="false">K735-J735</f>
        <v>0</v>
      </c>
    </row>
    <row r="736" customFormat="false" ht="27.6" hidden="false" customHeight="false" outlineLevel="0" collapsed="false">
      <c r="B736" s="28" t="s">
        <v>439</v>
      </c>
      <c r="C736" s="14" t="s">
        <v>124</v>
      </c>
      <c r="D736" s="14" t="s">
        <v>24</v>
      </c>
      <c r="E736" s="24" t="s">
        <v>440</v>
      </c>
      <c r="F736" s="14"/>
      <c r="G736" s="25" t="n">
        <f aca="false">G737+G741</f>
        <v>128400</v>
      </c>
      <c r="H736" s="50"/>
      <c r="I736" s="25" t="n">
        <f aca="false">I737+I741</f>
        <v>128400</v>
      </c>
      <c r="J736" s="25" t="n">
        <f aca="false">J737+J741</f>
        <v>128400</v>
      </c>
      <c r="K736" s="25" t="n">
        <f aca="false">K737+K741</f>
        <v>143957</v>
      </c>
      <c r="L736" s="20" t="n">
        <f aca="false">K736-J736</f>
        <v>15557</v>
      </c>
    </row>
    <row r="737" customFormat="false" ht="110.4" hidden="false" customHeight="false" outlineLevel="0" collapsed="false">
      <c r="B737" s="27" t="s">
        <v>441</v>
      </c>
      <c r="C737" s="14" t="s">
        <v>124</v>
      </c>
      <c r="D737" s="14" t="s">
        <v>24</v>
      </c>
      <c r="E737" s="24" t="s">
        <v>442</v>
      </c>
      <c r="F737" s="14"/>
      <c r="G737" s="25" t="n">
        <f aca="false">G738</f>
        <v>128400</v>
      </c>
      <c r="H737" s="50"/>
      <c r="I737" s="25" t="n">
        <f aca="false">I738</f>
        <v>128400</v>
      </c>
      <c r="J737" s="25" t="n">
        <f aca="false">J738</f>
        <v>128400</v>
      </c>
      <c r="K737" s="25" t="n">
        <f aca="false">K738</f>
        <v>143957</v>
      </c>
      <c r="L737" s="20" t="n">
        <f aca="false">K737-J737</f>
        <v>15557</v>
      </c>
    </row>
    <row r="738" customFormat="false" ht="27.6" hidden="false" customHeight="false" outlineLevel="0" collapsed="false">
      <c r="B738" s="35" t="s">
        <v>264</v>
      </c>
      <c r="C738" s="14" t="s">
        <v>124</v>
      </c>
      <c r="D738" s="14" t="s">
        <v>24</v>
      </c>
      <c r="E738" s="24" t="s">
        <v>442</v>
      </c>
      <c r="F738" s="14" t="s">
        <v>265</v>
      </c>
      <c r="G738" s="25" t="n">
        <f aca="false">G739</f>
        <v>128400</v>
      </c>
      <c r="H738" s="50"/>
      <c r="I738" s="25" t="n">
        <f aca="false">I739</f>
        <v>128400</v>
      </c>
      <c r="J738" s="25" t="n">
        <f aca="false">J739</f>
        <v>128400</v>
      </c>
      <c r="K738" s="25" t="n">
        <f aca="false">K739</f>
        <v>143957</v>
      </c>
      <c r="L738" s="20" t="n">
        <f aca="false">K738-J738</f>
        <v>15557</v>
      </c>
    </row>
    <row r="739" customFormat="false" ht="13.8" hidden="false" customHeight="false" outlineLevel="0" collapsed="false">
      <c r="B739" s="66" t="s">
        <v>266</v>
      </c>
      <c r="C739" s="14" t="s">
        <v>124</v>
      </c>
      <c r="D739" s="14" t="s">
        <v>24</v>
      </c>
      <c r="E739" s="24" t="s">
        <v>442</v>
      </c>
      <c r="F739" s="14" t="s">
        <v>267</v>
      </c>
      <c r="G739" s="25" t="n">
        <f aca="false">G740</f>
        <v>128400</v>
      </c>
      <c r="H739" s="50"/>
      <c r="I739" s="25" t="n">
        <f aca="false">I740</f>
        <v>128400</v>
      </c>
      <c r="J739" s="25" t="n">
        <f aca="false">J740</f>
        <v>128400</v>
      </c>
      <c r="K739" s="25" t="n">
        <f aca="false">K740</f>
        <v>143957</v>
      </c>
      <c r="L739" s="20" t="n">
        <f aca="false">K739-J739</f>
        <v>15557</v>
      </c>
    </row>
    <row r="740" customFormat="false" ht="41.4" hidden="false" customHeight="false" outlineLevel="0" collapsed="false">
      <c r="B740" s="28" t="s">
        <v>431</v>
      </c>
      <c r="C740" s="14" t="s">
        <v>124</v>
      </c>
      <c r="D740" s="14" t="s">
        <v>24</v>
      </c>
      <c r="E740" s="24" t="s">
        <v>442</v>
      </c>
      <c r="F740" s="14" t="s">
        <v>426</v>
      </c>
      <c r="G740" s="25" t="n">
        <v>128400</v>
      </c>
      <c r="H740" s="50"/>
      <c r="I740" s="25" t="n">
        <v>128400</v>
      </c>
      <c r="J740" s="25" t="n">
        <v>128400</v>
      </c>
      <c r="K740" s="25" t="n">
        <v>143957</v>
      </c>
      <c r="L740" s="20" t="n">
        <f aca="false">K740-J740</f>
        <v>15557</v>
      </c>
    </row>
    <row r="741" customFormat="false" ht="55.2" hidden="false" customHeight="false" outlineLevel="0" collapsed="false">
      <c r="B741" s="81" t="s">
        <v>443</v>
      </c>
      <c r="C741" s="14" t="s">
        <v>124</v>
      </c>
      <c r="D741" s="14" t="s">
        <v>24</v>
      </c>
      <c r="E741" s="24" t="s">
        <v>444</v>
      </c>
      <c r="F741" s="14"/>
      <c r="G741" s="25" t="n">
        <f aca="false">G742</f>
        <v>0</v>
      </c>
      <c r="H741" s="50"/>
      <c r="I741" s="25" t="n">
        <f aca="false">I742</f>
        <v>0</v>
      </c>
      <c r="J741" s="25" t="n">
        <f aca="false">J742</f>
        <v>0</v>
      </c>
      <c r="K741" s="25" t="n">
        <f aca="false">K742</f>
        <v>0</v>
      </c>
      <c r="L741" s="20" t="n">
        <f aca="false">K741-J741</f>
        <v>0</v>
      </c>
    </row>
    <row r="742" customFormat="false" ht="27.6" hidden="false" customHeight="false" outlineLevel="0" collapsed="false">
      <c r="B742" s="35" t="s">
        <v>264</v>
      </c>
      <c r="C742" s="14" t="s">
        <v>124</v>
      </c>
      <c r="D742" s="14" t="s">
        <v>24</v>
      </c>
      <c r="E742" s="24" t="s">
        <v>444</v>
      </c>
      <c r="F742" s="14" t="s">
        <v>265</v>
      </c>
      <c r="G742" s="25" t="n">
        <f aca="false">G743</f>
        <v>0</v>
      </c>
      <c r="H742" s="50"/>
      <c r="I742" s="25" t="n">
        <f aca="false">I743</f>
        <v>0</v>
      </c>
      <c r="J742" s="25" t="n">
        <f aca="false">J743</f>
        <v>0</v>
      </c>
      <c r="K742" s="25" t="n">
        <f aca="false">K743</f>
        <v>0</v>
      </c>
      <c r="L742" s="20" t="n">
        <f aca="false">K742-J742</f>
        <v>0</v>
      </c>
    </row>
    <row r="743" customFormat="false" ht="13.8" hidden="false" customHeight="false" outlineLevel="0" collapsed="false">
      <c r="B743" s="66" t="s">
        <v>266</v>
      </c>
      <c r="C743" s="14" t="s">
        <v>124</v>
      </c>
      <c r="D743" s="14" t="s">
        <v>24</v>
      </c>
      <c r="E743" s="24" t="s">
        <v>444</v>
      </c>
      <c r="F743" s="14" t="s">
        <v>267</v>
      </c>
      <c r="G743" s="25" t="n">
        <f aca="false">G744</f>
        <v>0</v>
      </c>
      <c r="H743" s="50"/>
      <c r="I743" s="25" t="n">
        <f aca="false">I744</f>
        <v>0</v>
      </c>
      <c r="J743" s="25" t="n">
        <f aca="false">J744</f>
        <v>0</v>
      </c>
      <c r="K743" s="25" t="n">
        <f aca="false">K744</f>
        <v>0</v>
      </c>
      <c r="L743" s="20" t="n">
        <f aca="false">K743-J743</f>
        <v>0</v>
      </c>
    </row>
    <row r="744" customFormat="false" ht="41.4" hidden="false" customHeight="false" outlineLevel="0" collapsed="false">
      <c r="B744" s="28" t="s">
        <v>431</v>
      </c>
      <c r="C744" s="14" t="s">
        <v>124</v>
      </c>
      <c r="D744" s="14" t="s">
        <v>24</v>
      </c>
      <c r="E744" s="24" t="s">
        <v>444</v>
      </c>
      <c r="F744" s="14" t="s">
        <v>426</v>
      </c>
      <c r="G744" s="25" t="n">
        <v>0</v>
      </c>
      <c r="H744" s="50"/>
      <c r="I744" s="25" t="n">
        <v>0</v>
      </c>
      <c r="J744" s="25" t="n">
        <v>0</v>
      </c>
      <c r="K744" s="25" t="n">
        <v>0</v>
      </c>
      <c r="L744" s="20" t="n">
        <f aca="false">K744-J744</f>
        <v>0</v>
      </c>
    </row>
    <row r="745" customFormat="false" ht="13.8" hidden="false" customHeight="false" outlineLevel="0" collapsed="false">
      <c r="B745" s="82" t="s">
        <v>27</v>
      </c>
      <c r="C745" s="14" t="s">
        <v>124</v>
      </c>
      <c r="D745" s="14" t="s">
        <v>24</v>
      </c>
      <c r="E745" s="24" t="s">
        <v>28</v>
      </c>
      <c r="F745" s="14"/>
      <c r="G745" s="25" t="n">
        <f aca="false">G746+G750+G754</f>
        <v>2762.1</v>
      </c>
      <c r="H745" s="25" t="n">
        <f aca="false">H746+H750+H754</f>
        <v>0</v>
      </c>
      <c r="I745" s="25" t="n">
        <f aca="false">I746+I750+I754</f>
        <v>2762.1</v>
      </c>
      <c r="J745" s="25" t="n">
        <f aca="false">J746+J750+J754</f>
        <v>2762.1</v>
      </c>
      <c r="K745" s="25" t="n">
        <f aca="false">K746+K750+K754</f>
        <v>3204.9</v>
      </c>
      <c r="L745" s="20" t="n">
        <f aca="false">K745-J745</f>
        <v>442.8</v>
      </c>
    </row>
    <row r="746" customFormat="false" ht="69" hidden="false" customHeight="false" outlineLevel="0" collapsed="false">
      <c r="B746" s="83" t="s">
        <v>445</v>
      </c>
      <c r="C746" s="14" t="s">
        <v>124</v>
      </c>
      <c r="D746" s="14" t="s">
        <v>24</v>
      </c>
      <c r="E746" s="24" t="s">
        <v>446</v>
      </c>
      <c r="F746" s="14"/>
      <c r="G746" s="25" t="n">
        <f aca="false">G747</f>
        <v>2762.1</v>
      </c>
      <c r="H746" s="50"/>
      <c r="I746" s="25" t="n">
        <f aca="false">I747</f>
        <v>2762.1</v>
      </c>
      <c r="J746" s="25" t="n">
        <f aca="false">J747</f>
        <v>2762.1</v>
      </c>
      <c r="K746" s="25" t="n">
        <f aca="false">K747</f>
        <v>0</v>
      </c>
      <c r="L746" s="20" t="n">
        <f aca="false">K746-J746</f>
        <v>-2762.1</v>
      </c>
    </row>
    <row r="747" customFormat="false" ht="27.6" hidden="false" customHeight="false" outlineLevel="0" collapsed="false">
      <c r="B747" s="82" t="s">
        <v>264</v>
      </c>
      <c r="C747" s="14" t="s">
        <v>124</v>
      </c>
      <c r="D747" s="14" t="s">
        <v>24</v>
      </c>
      <c r="E747" s="24" t="s">
        <v>446</v>
      </c>
      <c r="F747" s="14" t="s">
        <v>265</v>
      </c>
      <c r="G747" s="25" t="n">
        <f aca="false">G748</f>
        <v>2762.1</v>
      </c>
      <c r="H747" s="50"/>
      <c r="I747" s="25" t="n">
        <f aca="false">I748</f>
        <v>2762.1</v>
      </c>
      <c r="J747" s="25" t="n">
        <f aca="false">J748</f>
        <v>2762.1</v>
      </c>
      <c r="K747" s="25" t="n">
        <f aca="false">K748</f>
        <v>0</v>
      </c>
      <c r="L747" s="20" t="n">
        <f aca="false">K747-J747</f>
        <v>-2762.1</v>
      </c>
    </row>
    <row r="748" customFormat="false" ht="13.8" hidden="false" customHeight="false" outlineLevel="0" collapsed="false">
      <c r="B748" s="27" t="s">
        <v>266</v>
      </c>
      <c r="C748" s="14" t="s">
        <v>124</v>
      </c>
      <c r="D748" s="14" t="s">
        <v>24</v>
      </c>
      <c r="E748" s="24" t="s">
        <v>446</v>
      </c>
      <c r="F748" s="14" t="s">
        <v>267</v>
      </c>
      <c r="G748" s="25" t="n">
        <f aca="false">G749</f>
        <v>2762.1</v>
      </c>
      <c r="H748" s="50"/>
      <c r="I748" s="25" t="n">
        <f aca="false">I749</f>
        <v>2762.1</v>
      </c>
      <c r="J748" s="25" t="n">
        <f aca="false">J749</f>
        <v>2762.1</v>
      </c>
      <c r="K748" s="25" t="n">
        <f aca="false">K749</f>
        <v>0</v>
      </c>
      <c r="L748" s="20" t="n">
        <f aca="false">K748-J748</f>
        <v>-2762.1</v>
      </c>
    </row>
    <row r="749" customFormat="false" ht="13.8" hidden="false" customHeight="false" outlineLevel="0" collapsed="false">
      <c r="B749" s="82" t="s">
        <v>268</v>
      </c>
      <c r="C749" s="14" t="s">
        <v>124</v>
      </c>
      <c r="D749" s="14" t="s">
        <v>24</v>
      </c>
      <c r="E749" s="24" t="s">
        <v>446</v>
      </c>
      <c r="F749" s="14" t="s">
        <v>269</v>
      </c>
      <c r="G749" s="25" t="n">
        <v>2762.1</v>
      </c>
      <c r="H749" s="50"/>
      <c r="I749" s="25" t="n">
        <v>2762.1</v>
      </c>
      <c r="J749" s="25" t="n">
        <v>2762.1</v>
      </c>
      <c r="K749" s="25" t="n">
        <v>0</v>
      </c>
      <c r="L749" s="20" t="n">
        <f aca="false">K749-J749</f>
        <v>-2762.1</v>
      </c>
    </row>
    <row r="750" customFormat="false" ht="41.4" hidden="false" customHeight="true" outlineLevel="0" collapsed="false">
      <c r="B750" s="82" t="s">
        <v>67</v>
      </c>
      <c r="C750" s="14" t="s">
        <v>124</v>
      </c>
      <c r="D750" s="14" t="s">
        <v>24</v>
      </c>
      <c r="E750" s="24" t="s">
        <v>68</v>
      </c>
      <c r="F750" s="14"/>
      <c r="G750" s="25" t="n">
        <f aca="false">G751</f>
        <v>0</v>
      </c>
      <c r="H750" s="25" t="n">
        <f aca="false">H751</f>
        <v>0</v>
      </c>
      <c r="I750" s="25" t="n">
        <f aca="false">I751</f>
        <v>0</v>
      </c>
      <c r="J750" s="25" t="n">
        <f aca="false">J751</f>
        <v>0</v>
      </c>
      <c r="K750" s="25" t="n">
        <f aca="false">K751</f>
        <v>0</v>
      </c>
      <c r="L750" s="20" t="n">
        <f aca="false">K750-J750</f>
        <v>0</v>
      </c>
    </row>
    <row r="751" customFormat="false" ht="27.6" hidden="false" customHeight="true" outlineLevel="0" collapsed="false">
      <c r="B751" s="35" t="s">
        <v>264</v>
      </c>
      <c r="C751" s="14" t="s">
        <v>124</v>
      </c>
      <c r="D751" s="14" t="s">
        <v>24</v>
      </c>
      <c r="E751" s="24" t="s">
        <v>68</v>
      </c>
      <c r="F751" s="14" t="s">
        <v>265</v>
      </c>
      <c r="G751" s="25" t="n">
        <f aca="false">G752</f>
        <v>0</v>
      </c>
      <c r="H751" s="25" t="n">
        <f aca="false">H752</f>
        <v>0</v>
      </c>
      <c r="I751" s="25" t="n">
        <f aca="false">I752</f>
        <v>0</v>
      </c>
      <c r="J751" s="25" t="n">
        <f aca="false">J752</f>
        <v>0</v>
      </c>
      <c r="K751" s="25" t="n">
        <f aca="false">K752</f>
        <v>0</v>
      </c>
      <c r="L751" s="20" t="n">
        <f aca="false">K751-J751</f>
        <v>0</v>
      </c>
    </row>
    <row r="752" customFormat="false" ht="13.8" hidden="false" customHeight="true" outlineLevel="0" collapsed="false">
      <c r="B752" s="66" t="s">
        <v>266</v>
      </c>
      <c r="C752" s="14" t="s">
        <v>124</v>
      </c>
      <c r="D752" s="14" t="s">
        <v>24</v>
      </c>
      <c r="E752" s="24" t="s">
        <v>68</v>
      </c>
      <c r="F752" s="14" t="s">
        <v>267</v>
      </c>
      <c r="G752" s="25" t="n">
        <f aca="false">G753</f>
        <v>0</v>
      </c>
      <c r="H752" s="25" t="n">
        <f aca="false">H753</f>
        <v>0</v>
      </c>
      <c r="I752" s="25" t="n">
        <f aca="false">I753</f>
        <v>0</v>
      </c>
      <c r="J752" s="25" t="n">
        <f aca="false">J753</f>
        <v>0</v>
      </c>
      <c r="K752" s="25" t="n">
        <f aca="false">K753</f>
        <v>0</v>
      </c>
      <c r="L752" s="20" t="n">
        <f aca="false">K752-J752</f>
        <v>0</v>
      </c>
    </row>
    <row r="753" customFormat="false" ht="41.4" hidden="false" customHeight="true" outlineLevel="0" collapsed="false">
      <c r="B753" s="28" t="s">
        <v>431</v>
      </c>
      <c r="C753" s="14" t="s">
        <v>124</v>
      </c>
      <c r="D753" s="14" t="s">
        <v>24</v>
      </c>
      <c r="E753" s="24" t="s">
        <v>68</v>
      </c>
      <c r="F753" s="14" t="s">
        <v>426</v>
      </c>
      <c r="G753" s="25" t="n">
        <v>0</v>
      </c>
      <c r="H753" s="50"/>
      <c r="I753" s="25" t="n">
        <v>0</v>
      </c>
      <c r="J753" s="25" t="n">
        <v>0</v>
      </c>
      <c r="K753" s="25" t="n">
        <v>0</v>
      </c>
      <c r="L753" s="20" t="n">
        <f aca="false">K753-J753</f>
        <v>0</v>
      </c>
    </row>
    <row r="754" customFormat="false" ht="69" hidden="false" customHeight="false" outlineLevel="0" collapsed="false">
      <c r="B754" s="83" t="s">
        <v>445</v>
      </c>
      <c r="C754" s="14" t="s">
        <v>124</v>
      </c>
      <c r="D754" s="14" t="s">
        <v>24</v>
      </c>
      <c r="E754" s="24" t="s">
        <v>447</v>
      </c>
      <c r="F754" s="14"/>
      <c r="G754" s="25" t="n">
        <f aca="false">G755</f>
        <v>0</v>
      </c>
      <c r="H754" s="50"/>
      <c r="I754" s="25" t="n">
        <f aca="false">I755</f>
        <v>0</v>
      </c>
      <c r="J754" s="25" t="n">
        <f aca="false">J755</f>
        <v>0</v>
      </c>
      <c r="K754" s="25" t="n">
        <f aca="false">K755</f>
        <v>3204.9</v>
      </c>
      <c r="L754" s="20" t="n">
        <f aca="false">K754-J754</f>
        <v>3204.9</v>
      </c>
    </row>
    <row r="755" customFormat="false" ht="27.6" hidden="false" customHeight="false" outlineLevel="0" collapsed="false">
      <c r="B755" s="82" t="s">
        <v>264</v>
      </c>
      <c r="C755" s="14" t="s">
        <v>124</v>
      </c>
      <c r="D755" s="14" t="s">
        <v>24</v>
      </c>
      <c r="E755" s="24" t="s">
        <v>447</v>
      </c>
      <c r="F755" s="14" t="s">
        <v>265</v>
      </c>
      <c r="G755" s="25" t="n">
        <f aca="false">G756</f>
        <v>0</v>
      </c>
      <c r="H755" s="50"/>
      <c r="I755" s="25" t="n">
        <f aca="false">I756</f>
        <v>0</v>
      </c>
      <c r="J755" s="25" t="n">
        <f aca="false">J756</f>
        <v>0</v>
      </c>
      <c r="K755" s="25" t="n">
        <f aca="false">K756</f>
        <v>3204.9</v>
      </c>
      <c r="L755" s="20" t="n">
        <f aca="false">K755-J755</f>
        <v>3204.9</v>
      </c>
    </row>
    <row r="756" customFormat="false" ht="13.8" hidden="false" customHeight="false" outlineLevel="0" collapsed="false">
      <c r="B756" s="27" t="s">
        <v>266</v>
      </c>
      <c r="C756" s="14" t="s">
        <v>124</v>
      </c>
      <c r="D756" s="14" t="s">
        <v>24</v>
      </c>
      <c r="E756" s="24" t="s">
        <v>447</v>
      </c>
      <c r="F756" s="14" t="s">
        <v>267</v>
      </c>
      <c r="G756" s="25" t="n">
        <f aca="false">G757</f>
        <v>0</v>
      </c>
      <c r="H756" s="50"/>
      <c r="I756" s="25" t="n">
        <f aca="false">I757</f>
        <v>0</v>
      </c>
      <c r="J756" s="25" t="n">
        <f aca="false">J757</f>
        <v>0</v>
      </c>
      <c r="K756" s="25" t="n">
        <f aca="false">K757</f>
        <v>3204.9</v>
      </c>
      <c r="L756" s="20" t="n">
        <f aca="false">K756-J756</f>
        <v>3204.9</v>
      </c>
    </row>
    <row r="757" customFormat="false" ht="13.8" hidden="false" customHeight="false" outlineLevel="0" collapsed="false">
      <c r="B757" s="82" t="s">
        <v>268</v>
      </c>
      <c r="C757" s="14" t="s">
        <v>124</v>
      </c>
      <c r="D757" s="14" t="s">
        <v>24</v>
      </c>
      <c r="E757" s="24" t="s">
        <v>447</v>
      </c>
      <c r="F757" s="14" t="s">
        <v>269</v>
      </c>
      <c r="G757" s="25" t="n">
        <v>0</v>
      </c>
      <c r="H757" s="50"/>
      <c r="I757" s="25" t="n">
        <v>0</v>
      </c>
      <c r="J757" s="25" t="n">
        <v>0</v>
      </c>
      <c r="K757" s="25" t="n">
        <v>3204.9</v>
      </c>
      <c r="L757" s="20" t="n">
        <f aca="false">K757-J757</f>
        <v>3204.9</v>
      </c>
    </row>
    <row r="758" customFormat="false" ht="13.8" hidden="false" customHeight="false" outlineLevel="0" collapsed="false">
      <c r="B758" s="18" t="s">
        <v>448</v>
      </c>
      <c r="C758" s="19" t="s">
        <v>124</v>
      </c>
      <c r="D758" s="19" t="s">
        <v>26</v>
      </c>
      <c r="E758" s="19"/>
      <c r="F758" s="19"/>
      <c r="G758" s="20" t="n">
        <f aca="false">G759+G895</f>
        <v>523116.6</v>
      </c>
      <c r="H758" s="20" t="e">
        <f aca="false">H759+H895</f>
        <v>#REF!</v>
      </c>
      <c r="I758" s="20" t="n">
        <f aca="false">I759+I895</f>
        <v>660280.7</v>
      </c>
      <c r="J758" s="20" t="n">
        <f aca="false">J759+J895</f>
        <v>653204.4</v>
      </c>
      <c r="K758" s="20" t="n">
        <f aca="false">K759+K895</f>
        <v>732143.1</v>
      </c>
      <c r="L758" s="20" t="n">
        <f aca="false">K758-J758</f>
        <v>78938.7000000001</v>
      </c>
    </row>
    <row r="759" customFormat="false" ht="27.6" hidden="false" customHeight="false" outlineLevel="0" collapsed="false">
      <c r="B759" s="28" t="s">
        <v>413</v>
      </c>
      <c r="C759" s="14" t="s">
        <v>124</v>
      </c>
      <c r="D759" s="14" t="s">
        <v>26</v>
      </c>
      <c r="E759" s="24" t="s">
        <v>414</v>
      </c>
      <c r="F759" s="14"/>
      <c r="G759" s="25" t="n">
        <f aca="false">G760+G848</f>
        <v>521646.1</v>
      </c>
      <c r="H759" s="50" t="e">
        <f aca="false">G759-#REF!</f>
        <v>#REF!</v>
      </c>
      <c r="I759" s="25" t="n">
        <f aca="false">I760+I848</f>
        <v>658810.2</v>
      </c>
      <c r="J759" s="25" t="n">
        <f aca="false">J760+J848</f>
        <v>651733.9</v>
      </c>
      <c r="K759" s="25" t="n">
        <f aca="false">K760+K848</f>
        <v>730238.8</v>
      </c>
      <c r="L759" s="20" t="n">
        <f aca="false">K759-J759</f>
        <v>78504.9</v>
      </c>
    </row>
    <row r="760" customFormat="false" ht="27.6" hidden="false" customHeight="false" outlineLevel="0" collapsed="false">
      <c r="B760" s="28" t="s">
        <v>449</v>
      </c>
      <c r="C760" s="14" t="s">
        <v>124</v>
      </c>
      <c r="D760" s="14" t="s">
        <v>26</v>
      </c>
      <c r="E760" s="24" t="s">
        <v>450</v>
      </c>
      <c r="F760" s="14"/>
      <c r="G760" s="25" t="n">
        <f aca="false">G761+G770+G775+G792+G817+G822+G827</f>
        <v>512653.2</v>
      </c>
      <c r="H760" s="50"/>
      <c r="I760" s="25" t="n">
        <f aca="false">I761+I770+I775+I792+I817+I822+I827</f>
        <v>644388</v>
      </c>
      <c r="J760" s="25" t="n">
        <f aca="false">J761+J770+J775+J792+J817+J822+J827</f>
        <v>633465.8</v>
      </c>
      <c r="K760" s="25" t="n">
        <f aca="false">K761+K770+K775+K792+K817+K822+K827</f>
        <v>712186.9</v>
      </c>
      <c r="L760" s="20" t="n">
        <f aca="false">K760-J760</f>
        <v>78721.1</v>
      </c>
    </row>
    <row r="761" customFormat="false" ht="27.6" hidden="false" customHeight="false" outlineLevel="0" collapsed="false">
      <c r="B761" s="29" t="s">
        <v>451</v>
      </c>
      <c r="C761" s="14" t="s">
        <v>124</v>
      </c>
      <c r="D761" s="14" t="s">
        <v>26</v>
      </c>
      <c r="E761" s="24" t="s">
        <v>452</v>
      </c>
      <c r="F761" s="14"/>
      <c r="G761" s="25" t="n">
        <f aca="false">G762</f>
        <v>200</v>
      </c>
      <c r="H761" s="50"/>
      <c r="I761" s="25" t="n">
        <f aca="false">I762</f>
        <v>200</v>
      </c>
      <c r="J761" s="25" t="n">
        <f aca="false">J762</f>
        <v>84.2</v>
      </c>
      <c r="K761" s="25" t="n">
        <f aca="false">K762</f>
        <v>0</v>
      </c>
      <c r="L761" s="20" t="n">
        <f aca="false">K761-J761</f>
        <v>-84.2</v>
      </c>
    </row>
    <row r="762" customFormat="false" ht="27.6" hidden="false" customHeight="false" outlineLevel="0" collapsed="false">
      <c r="B762" s="28" t="s">
        <v>453</v>
      </c>
      <c r="C762" s="14" t="s">
        <v>124</v>
      </c>
      <c r="D762" s="14" t="s">
        <v>26</v>
      </c>
      <c r="E762" s="24" t="s">
        <v>454</v>
      </c>
      <c r="F762" s="14"/>
      <c r="G762" s="25" t="n">
        <f aca="false">G767+G763</f>
        <v>200</v>
      </c>
      <c r="H762" s="50"/>
      <c r="I762" s="25" t="n">
        <f aca="false">I767+I763</f>
        <v>200</v>
      </c>
      <c r="J762" s="25" t="n">
        <f aca="false">J767+J763</f>
        <v>84.2</v>
      </c>
      <c r="K762" s="25" t="n">
        <f aca="false">K767+K763</f>
        <v>0</v>
      </c>
      <c r="L762" s="20" t="n">
        <f aca="false">K762-J762</f>
        <v>-84.2</v>
      </c>
    </row>
    <row r="763" customFormat="false" ht="27.6" hidden="false" customHeight="false" outlineLevel="0" collapsed="false">
      <c r="B763" s="27" t="s">
        <v>41</v>
      </c>
      <c r="C763" s="14" t="s">
        <v>124</v>
      </c>
      <c r="D763" s="14" t="s">
        <v>26</v>
      </c>
      <c r="E763" s="24" t="s">
        <v>454</v>
      </c>
      <c r="F763" s="14" t="s">
        <v>42</v>
      </c>
      <c r="G763" s="25" t="n">
        <f aca="false">G764</f>
        <v>80</v>
      </c>
      <c r="H763" s="50"/>
      <c r="I763" s="25" t="n">
        <f aca="false">I764</f>
        <v>80</v>
      </c>
      <c r="J763" s="25" t="n">
        <f aca="false">J764</f>
        <v>30</v>
      </c>
      <c r="K763" s="25" t="n">
        <f aca="false">K764</f>
        <v>0</v>
      </c>
      <c r="L763" s="20" t="n">
        <f aca="false">K763-J763</f>
        <v>-30</v>
      </c>
    </row>
    <row r="764" customFormat="false" ht="13.8" hidden="false" customHeight="false" outlineLevel="0" collapsed="false">
      <c r="B764" s="28" t="s">
        <v>43</v>
      </c>
      <c r="C764" s="14" t="s">
        <v>124</v>
      </c>
      <c r="D764" s="14" t="s">
        <v>26</v>
      </c>
      <c r="E764" s="24" t="s">
        <v>454</v>
      </c>
      <c r="F764" s="14" t="s">
        <v>44</v>
      </c>
      <c r="G764" s="25" t="n">
        <f aca="false">G765+G766</f>
        <v>80</v>
      </c>
      <c r="H764" s="50"/>
      <c r="I764" s="25" t="n">
        <f aca="false">I765+I766</f>
        <v>80</v>
      </c>
      <c r="J764" s="25" t="n">
        <f aca="false">J765+J766</f>
        <v>30</v>
      </c>
      <c r="K764" s="25" t="n">
        <f aca="false">K765+K766</f>
        <v>0</v>
      </c>
      <c r="L764" s="20" t="n">
        <f aca="false">K764-J764</f>
        <v>-30</v>
      </c>
    </row>
    <row r="765" customFormat="false" ht="27.6" hidden="false" customHeight="false" outlineLevel="0" collapsed="false">
      <c r="B765" s="29" t="s">
        <v>55</v>
      </c>
      <c r="C765" s="14" t="s">
        <v>124</v>
      </c>
      <c r="D765" s="14" t="s">
        <v>26</v>
      </c>
      <c r="E765" s="24" t="s">
        <v>454</v>
      </c>
      <c r="F765" s="14" t="s">
        <v>56</v>
      </c>
      <c r="G765" s="25" t="n">
        <v>40</v>
      </c>
      <c r="H765" s="50"/>
      <c r="I765" s="25" t="n">
        <v>40</v>
      </c>
      <c r="J765" s="25" t="n">
        <v>30</v>
      </c>
      <c r="K765" s="25" t="n">
        <v>0</v>
      </c>
      <c r="L765" s="20" t="n">
        <f aca="false">K765-J765</f>
        <v>-30</v>
      </c>
    </row>
    <row r="766" customFormat="false" ht="13.8" hidden="false" customHeight="false" outlineLevel="0" collapsed="false">
      <c r="B766" s="28" t="s">
        <v>83</v>
      </c>
      <c r="C766" s="14" t="s">
        <v>124</v>
      </c>
      <c r="D766" s="14" t="s">
        <v>26</v>
      </c>
      <c r="E766" s="24" t="s">
        <v>454</v>
      </c>
      <c r="F766" s="14" t="s">
        <v>46</v>
      </c>
      <c r="G766" s="25" t="n">
        <v>40</v>
      </c>
      <c r="H766" s="50"/>
      <c r="I766" s="25" t="n">
        <v>40</v>
      </c>
      <c r="J766" s="25" t="n">
        <v>0</v>
      </c>
      <c r="K766" s="25" t="n">
        <v>0</v>
      </c>
      <c r="L766" s="20" t="n">
        <f aca="false">K766-J766</f>
        <v>0</v>
      </c>
    </row>
    <row r="767" customFormat="false" ht="27.6" hidden="false" customHeight="false" outlineLevel="0" collapsed="false">
      <c r="B767" s="35" t="s">
        <v>264</v>
      </c>
      <c r="C767" s="14" t="s">
        <v>124</v>
      </c>
      <c r="D767" s="14" t="s">
        <v>26</v>
      </c>
      <c r="E767" s="24" t="s">
        <v>454</v>
      </c>
      <c r="F767" s="14" t="s">
        <v>265</v>
      </c>
      <c r="G767" s="25" t="n">
        <f aca="false">G768</f>
        <v>120</v>
      </c>
      <c r="H767" s="50"/>
      <c r="I767" s="25" t="n">
        <f aca="false">I768</f>
        <v>120</v>
      </c>
      <c r="J767" s="25" t="n">
        <f aca="false">J768</f>
        <v>54.2</v>
      </c>
      <c r="K767" s="25" t="n">
        <f aca="false">K768</f>
        <v>0</v>
      </c>
      <c r="L767" s="20" t="n">
        <f aca="false">K767-J767</f>
        <v>-54.2</v>
      </c>
    </row>
    <row r="768" customFormat="false" ht="13.8" hidden="false" customHeight="false" outlineLevel="0" collapsed="false">
      <c r="B768" s="66" t="s">
        <v>266</v>
      </c>
      <c r="C768" s="14" t="s">
        <v>124</v>
      </c>
      <c r="D768" s="14" t="s">
        <v>26</v>
      </c>
      <c r="E768" s="24" t="s">
        <v>454</v>
      </c>
      <c r="F768" s="14" t="s">
        <v>267</v>
      </c>
      <c r="G768" s="25" t="n">
        <f aca="false">G769</f>
        <v>120</v>
      </c>
      <c r="H768" s="50"/>
      <c r="I768" s="25" t="n">
        <f aca="false">I769</f>
        <v>120</v>
      </c>
      <c r="J768" s="25" t="n">
        <f aca="false">J769</f>
        <v>54.2</v>
      </c>
      <c r="K768" s="25" t="n">
        <f aca="false">K769</f>
        <v>0</v>
      </c>
      <c r="L768" s="20" t="n">
        <f aca="false">K768-J768</f>
        <v>-54.2</v>
      </c>
    </row>
    <row r="769" customFormat="false" ht="41.4" hidden="false" customHeight="false" outlineLevel="0" collapsed="false">
      <c r="B769" s="28" t="s">
        <v>425</v>
      </c>
      <c r="C769" s="14" t="s">
        <v>124</v>
      </c>
      <c r="D769" s="14" t="s">
        <v>26</v>
      </c>
      <c r="E769" s="24" t="s">
        <v>454</v>
      </c>
      <c r="F769" s="14" t="s">
        <v>426</v>
      </c>
      <c r="G769" s="25" t="n">
        <f aca="false">89.5+30.5</f>
        <v>120</v>
      </c>
      <c r="H769" s="50" t="e">
        <f aca="false">G760-#REF!</f>
        <v>#REF!</v>
      </c>
      <c r="I769" s="25" t="n">
        <f aca="false">89.5+30.5</f>
        <v>120</v>
      </c>
      <c r="J769" s="25" t="n">
        <v>54.2</v>
      </c>
      <c r="K769" s="25" t="n">
        <v>0</v>
      </c>
      <c r="L769" s="20" t="n">
        <f aca="false">K769-J769</f>
        <v>-54.2</v>
      </c>
    </row>
    <row r="770" customFormat="false" ht="41.4" hidden="false" customHeight="false" outlineLevel="0" collapsed="false">
      <c r="B770" s="28" t="s">
        <v>455</v>
      </c>
      <c r="C770" s="14" t="s">
        <v>124</v>
      </c>
      <c r="D770" s="14" t="s">
        <v>26</v>
      </c>
      <c r="E770" s="24" t="s">
        <v>456</v>
      </c>
      <c r="F770" s="14"/>
      <c r="G770" s="25" t="n">
        <f aca="false">G771</f>
        <v>40</v>
      </c>
      <c r="H770" s="50"/>
      <c r="I770" s="25" t="n">
        <f aca="false">I771</f>
        <v>40</v>
      </c>
      <c r="J770" s="25" t="n">
        <f aca="false">J771</f>
        <v>40</v>
      </c>
      <c r="K770" s="25" t="n">
        <f aca="false">K771</f>
        <v>229.6</v>
      </c>
      <c r="L770" s="20" t="n">
        <f aca="false">K770-J770</f>
        <v>189.6</v>
      </c>
    </row>
    <row r="771" customFormat="false" ht="27.6" hidden="false" customHeight="false" outlineLevel="0" collapsed="false">
      <c r="B771" s="28" t="s">
        <v>453</v>
      </c>
      <c r="C771" s="14" t="s">
        <v>124</v>
      </c>
      <c r="D771" s="14" t="s">
        <v>26</v>
      </c>
      <c r="E771" s="24" t="s">
        <v>457</v>
      </c>
      <c r="F771" s="14"/>
      <c r="G771" s="25" t="n">
        <f aca="false">G772</f>
        <v>40</v>
      </c>
      <c r="H771" s="50"/>
      <c r="I771" s="25" t="n">
        <f aca="false">I772</f>
        <v>40</v>
      </c>
      <c r="J771" s="25" t="n">
        <f aca="false">J772</f>
        <v>40</v>
      </c>
      <c r="K771" s="25" t="n">
        <f aca="false">K772</f>
        <v>229.6</v>
      </c>
      <c r="L771" s="20" t="n">
        <f aca="false">K771-J771</f>
        <v>189.6</v>
      </c>
    </row>
    <row r="772" customFormat="false" ht="27.6" hidden="false" customHeight="false" outlineLevel="0" collapsed="false">
      <c r="B772" s="35" t="s">
        <v>264</v>
      </c>
      <c r="C772" s="14" t="s">
        <v>124</v>
      </c>
      <c r="D772" s="14" t="s">
        <v>26</v>
      </c>
      <c r="E772" s="24" t="s">
        <v>457</v>
      </c>
      <c r="F772" s="14" t="s">
        <v>265</v>
      </c>
      <c r="G772" s="25" t="n">
        <f aca="false">G773</f>
        <v>40</v>
      </c>
      <c r="H772" s="50"/>
      <c r="I772" s="25" t="n">
        <f aca="false">I773</f>
        <v>40</v>
      </c>
      <c r="J772" s="25" t="n">
        <f aca="false">J773</f>
        <v>40</v>
      </c>
      <c r="K772" s="25" t="n">
        <f aca="false">K773</f>
        <v>229.6</v>
      </c>
      <c r="L772" s="20" t="n">
        <f aca="false">K772-J772</f>
        <v>189.6</v>
      </c>
    </row>
    <row r="773" customFormat="false" ht="13.8" hidden="false" customHeight="false" outlineLevel="0" collapsed="false">
      <c r="B773" s="66" t="s">
        <v>266</v>
      </c>
      <c r="C773" s="14" t="s">
        <v>124</v>
      </c>
      <c r="D773" s="14" t="s">
        <v>26</v>
      </c>
      <c r="E773" s="24" t="s">
        <v>457</v>
      </c>
      <c r="F773" s="14" t="s">
        <v>267</v>
      </c>
      <c r="G773" s="25" t="n">
        <f aca="false">G774</f>
        <v>40</v>
      </c>
      <c r="H773" s="50"/>
      <c r="I773" s="25" t="n">
        <f aca="false">I774</f>
        <v>40</v>
      </c>
      <c r="J773" s="25" t="n">
        <f aca="false">J774</f>
        <v>40</v>
      </c>
      <c r="K773" s="25" t="n">
        <f aca="false">K774</f>
        <v>229.6</v>
      </c>
      <c r="L773" s="20" t="n">
        <f aca="false">K773-J773</f>
        <v>189.6</v>
      </c>
    </row>
    <row r="774" customFormat="false" ht="41.4" hidden="false" customHeight="false" outlineLevel="0" collapsed="false">
      <c r="B774" s="28" t="s">
        <v>425</v>
      </c>
      <c r="C774" s="14" t="s">
        <v>124</v>
      </c>
      <c r="D774" s="14" t="s">
        <v>26</v>
      </c>
      <c r="E774" s="24" t="s">
        <v>457</v>
      </c>
      <c r="F774" s="14" t="s">
        <v>426</v>
      </c>
      <c r="G774" s="25" t="n">
        <v>40</v>
      </c>
      <c r="H774" s="50"/>
      <c r="I774" s="25" t="n">
        <v>40</v>
      </c>
      <c r="J774" s="25" t="n">
        <v>40</v>
      </c>
      <c r="K774" s="25" t="n">
        <v>229.6</v>
      </c>
      <c r="L774" s="20" t="n">
        <f aca="false">K774-J774</f>
        <v>189.6</v>
      </c>
    </row>
    <row r="775" customFormat="false" ht="55.2" hidden="false" customHeight="false" outlineLevel="0" collapsed="false">
      <c r="B775" s="28" t="s">
        <v>458</v>
      </c>
      <c r="C775" s="14" t="s">
        <v>124</v>
      </c>
      <c r="D775" s="14" t="s">
        <v>26</v>
      </c>
      <c r="E775" s="24" t="s">
        <v>459</v>
      </c>
      <c r="F775" s="14"/>
      <c r="G775" s="25" t="n">
        <f aca="false">G776+G784+G788+G780</f>
        <v>6554.2</v>
      </c>
      <c r="H775" s="25" t="n">
        <f aca="false">H776+H784+H788+H780</f>
        <v>0</v>
      </c>
      <c r="I775" s="25" t="n">
        <f aca="false">I776+I784+I788+I780</f>
        <v>48970.6</v>
      </c>
      <c r="J775" s="25" t="n">
        <f aca="false">J776+J784+J788+J780</f>
        <v>37213.2</v>
      </c>
      <c r="K775" s="25" t="n">
        <f aca="false">K776+K784+K788+K780</f>
        <v>27850.1</v>
      </c>
      <c r="L775" s="20" t="n">
        <f aca="false">K775-J775</f>
        <v>-9363.1</v>
      </c>
    </row>
    <row r="776" customFormat="false" ht="27.6" hidden="false" customHeight="false" outlineLevel="0" collapsed="false">
      <c r="B776" s="28" t="s">
        <v>453</v>
      </c>
      <c r="C776" s="14" t="s">
        <v>124</v>
      </c>
      <c r="D776" s="14" t="s">
        <v>26</v>
      </c>
      <c r="E776" s="24" t="s">
        <v>460</v>
      </c>
      <c r="F776" s="14"/>
      <c r="G776" s="25" t="n">
        <f aca="false">G777</f>
        <v>3940</v>
      </c>
      <c r="H776" s="50"/>
      <c r="I776" s="25" t="n">
        <f aca="false">I777</f>
        <v>3940</v>
      </c>
      <c r="J776" s="25" t="n">
        <f aca="false">J777</f>
        <v>3232.3</v>
      </c>
      <c r="K776" s="25" t="n">
        <f aca="false">K777</f>
        <v>2051.6</v>
      </c>
      <c r="L776" s="20" t="n">
        <f aca="false">K776-J776</f>
        <v>-1180.7</v>
      </c>
    </row>
    <row r="777" customFormat="false" ht="27.6" hidden="false" customHeight="false" outlineLevel="0" collapsed="false">
      <c r="B777" s="35" t="s">
        <v>264</v>
      </c>
      <c r="C777" s="14" t="s">
        <v>124</v>
      </c>
      <c r="D777" s="14" t="s">
        <v>26</v>
      </c>
      <c r="E777" s="24" t="s">
        <v>460</v>
      </c>
      <c r="F777" s="14" t="s">
        <v>265</v>
      </c>
      <c r="G777" s="25" t="n">
        <f aca="false">G778</f>
        <v>3940</v>
      </c>
      <c r="H777" s="50"/>
      <c r="I777" s="25" t="n">
        <f aca="false">I778</f>
        <v>3940</v>
      </c>
      <c r="J777" s="25" t="n">
        <f aca="false">J778</f>
        <v>3232.3</v>
      </c>
      <c r="K777" s="25" t="n">
        <f aca="false">K778</f>
        <v>2051.6</v>
      </c>
      <c r="L777" s="20" t="n">
        <f aca="false">K777-J777</f>
        <v>-1180.7</v>
      </c>
    </row>
    <row r="778" customFormat="false" ht="13.8" hidden="false" customHeight="false" outlineLevel="0" collapsed="false">
      <c r="B778" s="66" t="s">
        <v>266</v>
      </c>
      <c r="C778" s="14" t="s">
        <v>124</v>
      </c>
      <c r="D778" s="14" t="s">
        <v>26</v>
      </c>
      <c r="E778" s="24" t="s">
        <v>460</v>
      </c>
      <c r="F778" s="14" t="s">
        <v>267</v>
      </c>
      <c r="G778" s="25" t="n">
        <f aca="false">G779</f>
        <v>3940</v>
      </c>
      <c r="H778" s="50"/>
      <c r="I778" s="25" t="n">
        <f aca="false">I779</f>
        <v>3940</v>
      </c>
      <c r="J778" s="25" t="n">
        <f aca="false">J779</f>
        <v>3232.3</v>
      </c>
      <c r="K778" s="25" t="n">
        <f aca="false">K779</f>
        <v>2051.6</v>
      </c>
      <c r="L778" s="20" t="n">
        <f aca="false">K778-J778</f>
        <v>-1180.7</v>
      </c>
    </row>
    <row r="779" customFormat="false" ht="13.8" hidden="false" customHeight="false" outlineLevel="0" collapsed="false">
      <c r="B779" s="28" t="s">
        <v>268</v>
      </c>
      <c r="C779" s="14" t="s">
        <v>124</v>
      </c>
      <c r="D779" s="14" t="s">
        <v>26</v>
      </c>
      <c r="E779" s="24" t="s">
        <v>460</v>
      </c>
      <c r="F779" s="14" t="s">
        <v>269</v>
      </c>
      <c r="G779" s="25" t="n">
        <v>3940</v>
      </c>
      <c r="H779" s="50"/>
      <c r="I779" s="25" t="n">
        <v>3940</v>
      </c>
      <c r="J779" s="25" t="n">
        <v>3232.3</v>
      </c>
      <c r="K779" s="25" t="n">
        <v>2051.6</v>
      </c>
      <c r="L779" s="20" t="n">
        <f aca="false">K779-J779</f>
        <v>-1180.7</v>
      </c>
    </row>
    <row r="780" customFormat="false" ht="41.4" hidden="false" customHeight="false" outlineLevel="0" collapsed="false">
      <c r="B780" s="28" t="s">
        <v>461</v>
      </c>
      <c r="C780" s="14" t="s">
        <v>428</v>
      </c>
      <c r="D780" s="14" t="s">
        <v>26</v>
      </c>
      <c r="E780" s="24" t="s">
        <v>462</v>
      </c>
      <c r="F780" s="14"/>
      <c r="G780" s="25" t="n">
        <f aca="false">G781</f>
        <v>0</v>
      </c>
      <c r="H780" s="50"/>
      <c r="I780" s="25" t="n">
        <f aca="false">I781</f>
        <v>16474.8</v>
      </c>
      <c r="J780" s="25" t="n">
        <f aca="false">J781</f>
        <v>5163</v>
      </c>
      <c r="K780" s="25" t="n">
        <f aca="false">K781</f>
        <v>4533</v>
      </c>
      <c r="L780" s="20" t="n">
        <f aca="false">K780-J780</f>
        <v>-630</v>
      </c>
    </row>
    <row r="781" customFormat="false" ht="27.6" hidden="false" customHeight="false" outlineLevel="0" collapsed="false">
      <c r="B781" s="35" t="s">
        <v>264</v>
      </c>
      <c r="C781" s="14" t="s">
        <v>124</v>
      </c>
      <c r="D781" s="14" t="s">
        <v>26</v>
      </c>
      <c r="E781" s="24" t="s">
        <v>462</v>
      </c>
      <c r="F781" s="14" t="s">
        <v>265</v>
      </c>
      <c r="G781" s="25" t="n">
        <f aca="false">G782</f>
        <v>0</v>
      </c>
      <c r="H781" s="50"/>
      <c r="I781" s="25" t="n">
        <f aca="false">I782</f>
        <v>16474.8</v>
      </c>
      <c r="J781" s="25" t="n">
        <f aca="false">J782</f>
        <v>5163</v>
      </c>
      <c r="K781" s="25" t="n">
        <f aca="false">K782</f>
        <v>4533</v>
      </c>
      <c r="L781" s="20" t="n">
        <f aca="false">K781-J781</f>
        <v>-630</v>
      </c>
    </row>
    <row r="782" customFormat="false" ht="13.8" hidden="false" customHeight="false" outlineLevel="0" collapsed="false">
      <c r="B782" s="66" t="s">
        <v>266</v>
      </c>
      <c r="C782" s="14" t="s">
        <v>124</v>
      </c>
      <c r="D782" s="14" t="s">
        <v>26</v>
      </c>
      <c r="E782" s="24" t="s">
        <v>462</v>
      </c>
      <c r="F782" s="14" t="s">
        <v>267</v>
      </c>
      <c r="G782" s="25" t="n">
        <f aca="false">G783</f>
        <v>0</v>
      </c>
      <c r="H782" s="50"/>
      <c r="I782" s="25" t="n">
        <f aca="false">I783</f>
        <v>16474.8</v>
      </c>
      <c r="J782" s="25" t="n">
        <f aca="false">J783</f>
        <v>5163</v>
      </c>
      <c r="K782" s="25" t="n">
        <f aca="false">K783</f>
        <v>4533</v>
      </c>
      <c r="L782" s="20" t="n">
        <f aca="false">K782-J782</f>
        <v>-630</v>
      </c>
    </row>
    <row r="783" customFormat="false" ht="13.8" hidden="false" customHeight="false" outlineLevel="0" collapsed="false">
      <c r="B783" s="28" t="s">
        <v>268</v>
      </c>
      <c r="C783" s="14" t="s">
        <v>124</v>
      </c>
      <c r="D783" s="14" t="s">
        <v>26</v>
      </c>
      <c r="E783" s="24" t="s">
        <v>462</v>
      </c>
      <c r="F783" s="14" t="s">
        <v>269</v>
      </c>
      <c r="G783" s="25" t="n">
        <v>0</v>
      </c>
      <c r="H783" s="50"/>
      <c r="I783" s="25" t="n">
        <v>16474.8</v>
      </c>
      <c r="J783" s="25" t="n">
        <v>5163</v>
      </c>
      <c r="K783" s="25" t="n">
        <v>4533</v>
      </c>
      <c r="L783" s="20" t="n">
        <f aca="false">K783-J783</f>
        <v>-630</v>
      </c>
    </row>
    <row r="784" customFormat="false" ht="27.6" hidden="false" customHeight="false" outlineLevel="0" collapsed="false">
      <c r="B784" s="51" t="s">
        <v>463</v>
      </c>
      <c r="C784" s="14" t="s">
        <v>428</v>
      </c>
      <c r="D784" s="14" t="s">
        <v>26</v>
      </c>
      <c r="E784" s="24" t="s">
        <v>464</v>
      </c>
      <c r="F784" s="14"/>
      <c r="G784" s="25" t="n">
        <f aca="false">G785</f>
        <v>2614.2</v>
      </c>
      <c r="H784" s="50"/>
      <c r="I784" s="25" t="n">
        <f aca="false">I785</f>
        <v>2614.2</v>
      </c>
      <c r="J784" s="25" t="n">
        <f aca="false">J785</f>
        <v>2614.2</v>
      </c>
      <c r="K784" s="25" t="n">
        <f aca="false">K785</f>
        <v>1214.2</v>
      </c>
      <c r="L784" s="20" t="n">
        <f aca="false">K784-J784</f>
        <v>-1400</v>
      </c>
    </row>
    <row r="785" customFormat="false" ht="27.6" hidden="false" customHeight="false" outlineLevel="0" collapsed="false">
      <c r="B785" s="35" t="s">
        <v>264</v>
      </c>
      <c r="C785" s="14" t="s">
        <v>124</v>
      </c>
      <c r="D785" s="14" t="s">
        <v>26</v>
      </c>
      <c r="E785" s="24" t="s">
        <v>464</v>
      </c>
      <c r="F785" s="14" t="s">
        <v>265</v>
      </c>
      <c r="G785" s="25" t="n">
        <f aca="false">G786</f>
        <v>2614.2</v>
      </c>
      <c r="H785" s="50"/>
      <c r="I785" s="25" t="n">
        <f aca="false">I786</f>
        <v>2614.2</v>
      </c>
      <c r="J785" s="25" t="n">
        <f aca="false">J786</f>
        <v>2614.2</v>
      </c>
      <c r="K785" s="25" t="n">
        <f aca="false">K786</f>
        <v>1214.2</v>
      </c>
      <c r="L785" s="20" t="n">
        <f aca="false">K785-J785</f>
        <v>-1400</v>
      </c>
    </row>
    <row r="786" customFormat="false" ht="13.8" hidden="false" customHeight="false" outlineLevel="0" collapsed="false">
      <c r="B786" s="66" t="s">
        <v>266</v>
      </c>
      <c r="C786" s="14" t="s">
        <v>124</v>
      </c>
      <c r="D786" s="14" t="s">
        <v>26</v>
      </c>
      <c r="E786" s="24" t="s">
        <v>464</v>
      </c>
      <c r="F786" s="14" t="s">
        <v>267</v>
      </c>
      <c r="G786" s="25" t="n">
        <f aca="false">G787</f>
        <v>2614.2</v>
      </c>
      <c r="H786" s="50"/>
      <c r="I786" s="25" t="n">
        <f aca="false">I787</f>
        <v>2614.2</v>
      </c>
      <c r="J786" s="25" t="n">
        <f aca="false">J787</f>
        <v>2614.2</v>
      </c>
      <c r="K786" s="25" t="n">
        <f aca="false">K787</f>
        <v>1214.2</v>
      </c>
      <c r="L786" s="20" t="n">
        <f aca="false">K786-J786</f>
        <v>-1400</v>
      </c>
    </row>
    <row r="787" customFormat="false" ht="13.8" hidden="false" customHeight="false" outlineLevel="0" collapsed="false">
      <c r="B787" s="28" t="s">
        <v>268</v>
      </c>
      <c r="C787" s="14" t="s">
        <v>124</v>
      </c>
      <c r="D787" s="14" t="s">
        <v>26</v>
      </c>
      <c r="E787" s="24" t="s">
        <v>464</v>
      </c>
      <c r="F787" s="14" t="s">
        <v>269</v>
      </c>
      <c r="G787" s="25" t="n">
        <v>2614.2</v>
      </c>
      <c r="H787" s="50"/>
      <c r="I787" s="25" t="n">
        <v>2614.2</v>
      </c>
      <c r="J787" s="25" t="n">
        <v>2614.2</v>
      </c>
      <c r="K787" s="25" t="n">
        <v>1214.2</v>
      </c>
      <c r="L787" s="20" t="n">
        <f aca="false">K787-J787</f>
        <v>-1400</v>
      </c>
    </row>
    <row r="788" customFormat="false" ht="41.4" hidden="false" customHeight="false" outlineLevel="0" collapsed="false">
      <c r="B788" s="28" t="s">
        <v>465</v>
      </c>
      <c r="C788" s="14" t="s">
        <v>124</v>
      </c>
      <c r="D788" s="14" t="s">
        <v>26</v>
      </c>
      <c r="E788" s="24" t="s">
        <v>466</v>
      </c>
      <c r="F788" s="14"/>
      <c r="G788" s="25" t="n">
        <f aca="false">G789</f>
        <v>0</v>
      </c>
      <c r="H788" s="50"/>
      <c r="I788" s="25" t="n">
        <f aca="false">I789</f>
        <v>25941.6</v>
      </c>
      <c r="J788" s="25" t="n">
        <f aca="false">J789</f>
        <v>26203.7</v>
      </c>
      <c r="K788" s="25" t="n">
        <f aca="false">K789</f>
        <v>20051.3</v>
      </c>
      <c r="L788" s="20" t="n">
        <f aca="false">K788-J788</f>
        <v>-6152.4</v>
      </c>
    </row>
    <row r="789" customFormat="false" ht="27.6" hidden="false" customHeight="false" outlineLevel="0" collapsed="false">
      <c r="B789" s="35" t="s">
        <v>264</v>
      </c>
      <c r="C789" s="14" t="s">
        <v>124</v>
      </c>
      <c r="D789" s="14" t="s">
        <v>26</v>
      </c>
      <c r="E789" s="24" t="s">
        <v>466</v>
      </c>
      <c r="F789" s="14" t="s">
        <v>265</v>
      </c>
      <c r="G789" s="25" t="n">
        <f aca="false">G790</f>
        <v>0</v>
      </c>
      <c r="H789" s="50"/>
      <c r="I789" s="25" t="n">
        <f aca="false">I790</f>
        <v>25941.6</v>
      </c>
      <c r="J789" s="25" t="n">
        <f aca="false">J790</f>
        <v>26203.7</v>
      </c>
      <c r="K789" s="25" t="n">
        <f aca="false">K790</f>
        <v>20051.3</v>
      </c>
      <c r="L789" s="20" t="n">
        <f aca="false">K789-J789</f>
        <v>-6152.4</v>
      </c>
    </row>
    <row r="790" customFormat="false" ht="13.8" hidden="false" customHeight="false" outlineLevel="0" collapsed="false">
      <c r="B790" s="66" t="s">
        <v>266</v>
      </c>
      <c r="C790" s="14" t="s">
        <v>124</v>
      </c>
      <c r="D790" s="14" t="s">
        <v>26</v>
      </c>
      <c r="E790" s="24" t="s">
        <v>466</v>
      </c>
      <c r="F790" s="14" t="s">
        <v>267</v>
      </c>
      <c r="G790" s="25" t="n">
        <f aca="false">G791</f>
        <v>0</v>
      </c>
      <c r="H790" s="50"/>
      <c r="I790" s="25" t="n">
        <f aca="false">I791</f>
        <v>25941.6</v>
      </c>
      <c r="J790" s="25" t="n">
        <f aca="false">J791</f>
        <v>26203.7</v>
      </c>
      <c r="K790" s="25" t="n">
        <f aca="false">K791</f>
        <v>20051.3</v>
      </c>
      <c r="L790" s="20" t="n">
        <f aca="false">K790-J790</f>
        <v>-6152.4</v>
      </c>
    </row>
    <row r="791" customFormat="false" ht="13.8" hidden="false" customHeight="false" outlineLevel="0" collapsed="false">
      <c r="B791" s="28" t="s">
        <v>268</v>
      </c>
      <c r="C791" s="14" t="s">
        <v>124</v>
      </c>
      <c r="D791" s="14" t="s">
        <v>26</v>
      </c>
      <c r="E791" s="24" t="s">
        <v>466</v>
      </c>
      <c r="F791" s="14" t="s">
        <v>269</v>
      </c>
      <c r="G791" s="25" t="n">
        <v>0</v>
      </c>
      <c r="H791" s="50"/>
      <c r="I791" s="25" t="n">
        <v>25941.6</v>
      </c>
      <c r="J791" s="25" t="n">
        <v>26203.7</v>
      </c>
      <c r="K791" s="25" t="n">
        <v>20051.3</v>
      </c>
      <c r="L791" s="20" t="n">
        <f aca="false">K791-J791</f>
        <v>-6152.4</v>
      </c>
    </row>
    <row r="792" customFormat="false" ht="27.6" hidden="false" customHeight="false" outlineLevel="0" collapsed="false">
      <c r="B792" s="28" t="s">
        <v>467</v>
      </c>
      <c r="C792" s="14" t="s">
        <v>124</v>
      </c>
      <c r="D792" s="14" t="s">
        <v>26</v>
      </c>
      <c r="E792" s="24" t="s">
        <v>468</v>
      </c>
      <c r="F792" s="14"/>
      <c r="G792" s="25" t="n">
        <f aca="false">G793+G797+G801+G805+G809+G813</f>
        <v>155697.6</v>
      </c>
      <c r="H792" s="25" t="n">
        <f aca="false">H793+H797+H801+H805+H809+H813</f>
        <v>0</v>
      </c>
      <c r="I792" s="25" t="n">
        <f aca="false">I793+I797+I801+I805+I809+I813</f>
        <v>198378.4</v>
      </c>
      <c r="J792" s="25" t="n">
        <f aca="false">J793+J797+J801+J805+J809+J813</f>
        <v>199329.4</v>
      </c>
      <c r="K792" s="25" t="n">
        <f aca="false">K793+K797+K801+K805+K809+K813</f>
        <v>216028.4</v>
      </c>
      <c r="L792" s="20" t="n">
        <f aca="false">K792-J792</f>
        <v>16699</v>
      </c>
    </row>
    <row r="793" customFormat="false" ht="27.6" hidden="false" customHeight="false" outlineLevel="0" collapsed="false">
      <c r="B793" s="28" t="s">
        <v>453</v>
      </c>
      <c r="C793" s="14" t="s">
        <v>124</v>
      </c>
      <c r="D793" s="14" t="s">
        <v>26</v>
      </c>
      <c r="E793" s="24" t="s">
        <v>469</v>
      </c>
      <c r="F793" s="14"/>
      <c r="G793" s="25" t="n">
        <f aca="false">G794</f>
        <v>155697.6</v>
      </c>
      <c r="H793" s="50"/>
      <c r="I793" s="25" t="n">
        <f aca="false">I794</f>
        <v>198378.4</v>
      </c>
      <c r="J793" s="25" t="n">
        <f aca="false">J794</f>
        <v>199329.4</v>
      </c>
      <c r="K793" s="25" t="n">
        <f aca="false">K794</f>
        <v>205974.5</v>
      </c>
      <c r="L793" s="20" t="n">
        <f aca="false">K793-J793</f>
        <v>6645.10000000001</v>
      </c>
    </row>
    <row r="794" customFormat="false" ht="27.6" hidden="false" customHeight="false" outlineLevel="0" collapsed="false">
      <c r="B794" s="35" t="s">
        <v>264</v>
      </c>
      <c r="C794" s="14" t="s">
        <v>124</v>
      </c>
      <c r="D794" s="14" t="s">
        <v>26</v>
      </c>
      <c r="E794" s="24" t="s">
        <v>469</v>
      </c>
      <c r="F794" s="14" t="s">
        <v>265</v>
      </c>
      <c r="G794" s="25" t="n">
        <f aca="false">G795</f>
        <v>155697.6</v>
      </c>
      <c r="H794" s="50"/>
      <c r="I794" s="25" t="n">
        <f aca="false">I795</f>
        <v>198378.4</v>
      </c>
      <c r="J794" s="25" t="n">
        <f aca="false">J795</f>
        <v>199329.4</v>
      </c>
      <c r="K794" s="25" t="n">
        <f aca="false">K795</f>
        <v>205974.5</v>
      </c>
      <c r="L794" s="20" t="n">
        <f aca="false">K794-J794</f>
        <v>6645.10000000001</v>
      </c>
    </row>
    <row r="795" customFormat="false" ht="13.8" hidden="false" customHeight="false" outlineLevel="0" collapsed="false">
      <c r="B795" s="66" t="s">
        <v>266</v>
      </c>
      <c r="C795" s="14" t="s">
        <v>124</v>
      </c>
      <c r="D795" s="14" t="s">
        <v>26</v>
      </c>
      <c r="E795" s="24" t="s">
        <v>469</v>
      </c>
      <c r="F795" s="14" t="s">
        <v>267</v>
      </c>
      <c r="G795" s="25" t="n">
        <f aca="false">G796</f>
        <v>155697.6</v>
      </c>
      <c r="H795" s="50"/>
      <c r="I795" s="25" t="n">
        <f aca="false">I796</f>
        <v>198378.4</v>
      </c>
      <c r="J795" s="25" t="n">
        <f aca="false">J796</f>
        <v>199329.4</v>
      </c>
      <c r="K795" s="25" t="n">
        <f aca="false">K796</f>
        <v>205974.5</v>
      </c>
      <c r="L795" s="20" t="n">
        <f aca="false">K795-J795</f>
        <v>6645.10000000001</v>
      </c>
    </row>
    <row r="796" customFormat="false" ht="41.4" hidden="false" customHeight="false" outlineLevel="0" collapsed="false">
      <c r="B796" s="28" t="s">
        <v>425</v>
      </c>
      <c r="C796" s="14" t="s">
        <v>124</v>
      </c>
      <c r="D796" s="14" t="s">
        <v>26</v>
      </c>
      <c r="E796" s="24" t="s">
        <v>469</v>
      </c>
      <c r="F796" s="14" t="s">
        <v>426</v>
      </c>
      <c r="G796" s="25" t="n">
        <v>155697.6</v>
      </c>
      <c r="H796" s="50"/>
      <c r="I796" s="25" t="n">
        <f aca="false">155697.6-4502.5-1359.7+10510.5+225.2+29000+8807.3</f>
        <v>198378.4</v>
      </c>
      <c r="J796" s="25" t="n">
        <f aca="false">198829.4+500</f>
        <v>199329.4</v>
      </c>
      <c r="K796" s="25" t="n">
        <f aca="false">205964.5+10</f>
        <v>205974.5</v>
      </c>
      <c r="L796" s="20" t="n">
        <f aca="false">K796-J796</f>
        <v>6645.10000000001</v>
      </c>
    </row>
    <row r="797" customFormat="false" ht="27.6" hidden="false" customHeight="true" outlineLevel="0" collapsed="false">
      <c r="B797" s="35" t="s">
        <v>437</v>
      </c>
      <c r="C797" s="14" t="s">
        <v>124</v>
      </c>
      <c r="D797" s="14" t="s">
        <v>26</v>
      </c>
      <c r="E797" s="24" t="s">
        <v>470</v>
      </c>
      <c r="F797" s="14"/>
      <c r="G797" s="25" t="n">
        <f aca="false">G798</f>
        <v>0</v>
      </c>
      <c r="H797" s="50"/>
      <c r="I797" s="25" t="n">
        <f aca="false">I798</f>
        <v>0</v>
      </c>
      <c r="J797" s="25" t="n">
        <f aca="false">J798</f>
        <v>0</v>
      </c>
      <c r="K797" s="25" t="n">
        <f aca="false">K798</f>
        <v>0</v>
      </c>
      <c r="L797" s="20" t="n">
        <f aca="false">K797-J797</f>
        <v>0</v>
      </c>
    </row>
    <row r="798" customFormat="false" ht="27.6" hidden="false" customHeight="true" outlineLevel="0" collapsed="false">
      <c r="B798" s="35" t="s">
        <v>264</v>
      </c>
      <c r="C798" s="14" t="s">
        <v>124</v>
      </c>
      <c r="D798" s="14" t="s">
        <v>26</v>
      </c>
      <c r="E798" s="24" t="s">
        <v>470</v>
      </c>
      <c r="F798" s="14" t="s">
        <v>265</v>
      </c>
      <c r="G798" s="25" t="n">
        <f aca="false">G799</f>
        <v>0</v>
      </c>
      <c r="H798" s="50"/>
      <c r="I798" s="25" t="n">
        <f aca="false">I799</f>
        <v>0</v>
      </c>
      <c r="J798" s="25" t="n">
        <f aca="false">J799</f>
        <v>0</v>
      </c>
      <c r="K798" s="25" t="n">
        <f aca="false">K799</f>
        <v>0</v>
      </c>
      <c r="L798" s="20" t="n">
        <f aca="false">K798-J798</f>
        <v>0</v>
      </c>
    </row>
    <row r="799" customFormat="false" ht="13.8" hidden="false" customHeight="true" outlineLevel="0" collapsed="false">
      <c r="B799" s="66" t="s">
        <v>266</v>
      </c>
      <c r="C799" s="14" t="s">
        <v>124</v>
      </c>
      <c r="D799" s="14" t="s">
        <v>26</v>
      </c>
      <c r="E799" s="24" t="s">
        <v>470</v>
      </c>
      <c r="F799" s="14" t="s">
        <v>267</v>
      </c>
      <c r="G799" s="25" t="n">
        <f aca="false">G800</f>
        <v>0</v>
      </c>
      <c r="H799" s="50"/>
      <c r="I799" s="25" t="n">
        <f aca="false">I800</f>
        <v>0</v>
      </c>
      <c r="J799" s="25" t="n">
        <f aca="false">J800</f>
        <v>0</v>
      </c>
      <c r="K799" s="25" t="n">
        <f aca="false">K800</f>
        <v>0</v>
      </c>
      <c r="L799" s="20" t="n">
        <f aca="false">K799-J799</f>
        <v>0</v>
      </c>
    </row>
    <row r="800" customFormat="false" ht="13.8" hidden="false" customHeight="true" outlineLevel="0" collapsed="false">
      <c r="B800" s="28" t="s">
        <v>268</v>
      </c>
      <c r="C800" s="14" t="s">
        <v>124</v>
      </c>
      <c r="D800" s="14" t="s">
        <v>26</v>
      </c>
      <c r="E800" s="24" t="s">
        <v>470</v>
      </c>
      <c r="F800" s="14" t="s">
        <v>269</v>
      </c>
      <c r="G800" s="25" t="n">
        <v>0</v>
      </c>
      <c r="H800" s="50"/>
      <c r="I800" s="25" t="n">
        <v>0</v>
      </c>
      <c r="J800" s="25" t="n">
        <v>0</v>
      </c>
      <c r="K800" s="25" t="n">
        <v>0</v>
      </c>
      <c r="L800" s="20" t="n">
        <f aca="false">K800-J800</f>
        <v>0</v>
      </c>
    </row>
    <row r="801" customFormat="false" ht="41.4" hidden="false" customHeight="true" outlineLevel="0" collapsed="false">
      <c r="B801" s="28" t="s">
        <v>471</v>
      </c>
      <c r="C801" s="14" t="s">
        <v>124</v>
      </c>
      <c r="D801" s="14" t="s">
        <v>26</v>
      </c>
      <c r="E801" s="24" t="s">
        <v>472</v>
      </c>
      <c r="F801" s="14"/>
      <c r="G801" s="25" t="n">
        <f aca="false">G802</f>
        <v>0</v>
      </c>
      <c r="H801" s="50"/>
      <c r="I801" s="25" t="n">
        <f aca="false">I802</f>
        <v>0</v>
      </c>
      <c r="J801" s="25" t="n">
        <f aca="false">J802</f>
        <v>0</v>
      </c>
      <c r="K801" s="25" t="n">
        <f aca="false">K802</f>
        <v>0</v>
      </c>
      <c r="L801" s="20" t="n">
        <f aca="false">K801-J801</f>
        <v>0</v>
      </c>
    </row>
    <row r="802" customFormat="false" ht="27.6" hidden="false" customHeight="true" outlineLevel="0" collapsed="false">
      <c r="B802" s="35" t="s">
        <v>264</v>
      </c>
      <c r="C802" s="14" t="s">
        <v>124</v>
      </c>
      <c r="D802" s="14" t="s">
        <v>26</v>
      </c>
      <c r="E802" s="24" t="s">
        <v>472</v>
      </c>
      <c r="F802" s="14" t="s">
        <v>265</v>
      </c>
      <c r="G802" s="25" t="n">
        <f aca="false">G803</f>
        <v>0</v>
      </c>
      <c r="H802" s="50"/>
      <c r="I802" s="25" t="n">
        <f aca="false">I803</f>
        <v>0</v>
      </c>
      <c r="J802" s="25" t="n">
        <f aca="false">J803</f>
        <v>0</v>
      </c>
      <c r="K802" s="25" t="n">
        <f aca="false">K803</f>
        <v>0</v>
      </c>
      <c r="L802" s="20" t="n">
        <f aca="false">K802-J802</f>
        <v>0</v>
      </c>
    </row>
    <row r="803" customFormat="false" ht="13.8" hidden="false" customHeight="true" outlineLevel="0" collapsed="false">
      <c r="B803" s="66" t="s">
        <v>266</v>
      </c>
      <c r="C803" s="14" t="s">
        <v>124</v>
      </c>
      <c r="D803" s="14" t="s">
        <v>26</v>
      </c>
      <c r="E803" s="24" t="s">
        <v>472</v>
      </c>
      <c r="F803" s="14" t="s">
        <v>267</v>
      </c>
      <c r="G803" s="25" t="n">
        <f aca="false">G804</f>
        <v>0</v>
      </c>
      <c r="H803" s="50"/>
      <c r="I803" s="25" t="n">
        <f aca="false">I804</f>
        <v>0</v>
      </c>
      <c r="J803" s="25" t="n">
        <f aca="false">J804</f>
        <v>0</v>
      </c>
      <c r="K803" s="25" t="n">
        <f aca="false">K804</f>
        <v>0</v>
      </c>
      <c r="L803" s="20" t="n">
        <f aca="false">K803-J803</f>
        <v>0</v>
      </c>
    </row>
    <row r="804" customFormat="false" ht="13.8" hidden="false" customHeight="true" outlineLevel="0" collapsed="false">
      <c r="B804" s="28" t="s">
        <v>268</v>
      </c>
      <c r="C804" s="14" t="s">
        <v>124</v>
      </c>
      <c r="D804" s="14" t="s">
        <v>26</v>
      </c>
      <c r="E804" s="24" t="s">
        <v>472</v>
      </c>
      <c r="F804" s="14" t="s">
        <v>269</v>
      </c>
      <c r="G804" s="25" t="n">
        <v>0</v>
      </c>
      <c r="H804" s="50"/>
      <c r="I804" s="25" t="n">
        <v>0</v>
      </c>
      <c r="J804" s="25" t="n">
        <v>0</v>
      </c>
      <c r="K804" s="25" t="n">
        <v>0</v>
      </c>
      <c r="L804" s="20" t="n">
        <f aca="false">K804-J804</f>
        <v>0</v>
      </c>
    </row>
    <row r="805" customFormat="false" ht="69" hidden="false" customHeight="true" outlineLevel="0" collapsed="false">
      <c r="B805" s="58" t="s">
        <v>170</v>
      </c>
      <c r="C805" s="14" t="s">
        <v>124</v>
      </c>
      <c r="D805" s="14" t="s">
        <v>26</v>
      </c>
      <c r="E805" s="24" t="s">
        <v>473</v>
      </c>
      <c r="F805" s="14"/>
      <c r="G805" s="25" t="n">
        <f aca="false">G806</f>
        <v>0</v>
      </c>
      <c r="H805" s="50"/>
      <c r="I805" s="25" t="n">
        <f aca="false">I806</f>
        <v>0</v>
      </c>
      <c r="J805" s="25" t="n">
        <f aca="false">J806</f>
        <v>0</v>
      </c>
      <c r="K805" s="25" t="n">
        <f aca="false">K806</f>
        <v>0</v>
      </c>
      <c r="L805" s="20" t="n">
        <f aca="false">K805-J805</f>
        <v>0</v>
      </c>
    </row>
    <row r="806" customFormat="false" ht="27.6" hidden="false" customHeight="true" outlineLevel="0" collapsed="false">
      <c r="B806" s="35" t="s">
        <v>264</v>
      </c>
      <c r="C806" s="14" t="s">
        <v>124</v>
      </c>
      <c r="D806" s="14" t="s">
        <v>26</v>
      </c>
      <c r="E806" s="24" t="s">
        <v>473</v>
      </c>
      <c r="F806" s="14" t="s">
        <v>265</v>
      </c>
      <c r="G806" s="25" t="n">
        <f aca="false">G807</f>
        <v>0</v>
      </c>
      <c r="H806" s="50"/>
      <c r="I806" s="25" t="n">
        <f aca="false">I807</f>
        <v>0</v>
      </c>
      <c r="J806" s="25" t="n">
        <f aca="false">J807</f>
        <v>0</v>
      </c>
      <c r="K806" s="25" t="n">
        <f aca="false">K807</f>
        <v>0</v>
      </c>
      <c r="L806" s="20" t="n">
        <f aca="false">K806-J806</f>
        <v>0</v>
      </c>
    </row>
    <row r="807" customFormat="false" ht="13.8" hidden="false" customHeight="true" outlineLevel="0" collapsed="false">
      <c r="B807" s="66" t="s">
        <v>266</v>
      </c>
      <c r="C807" s="14" t="s">
        <v>124</v>
      </c>
      <c r="D807" s="14" t="s">
        <v>26</v>
      </c>
      <c r="E807" s="24" t="s">
        <v>473</v>
      </c>
      <c r="F807" s="14" t="s">
        <v>267</v>
      </c>
      <c r="G807" s="25" t="n">
        <f aca="false">G808</f>
        <v>0</v>
      </c>
      <c r="H807" s="50"/>
      <c r="I807" s="25" t="n">
        <f aca="false">I808</f>
        <v>0</v>
      </c>
      <c r="J807" s="25" t="n">
        <f aca="false">J808</f>
        <v>0</v>
      </c>
      <c r="K807" s="25" t="n">
        <f aca="false">K808</f>
        <v>0</v>
      </c>
      <c r="L807" s="20" t="n">
        <f aca="false">K807-J807</f>
        <v>0</v>
      </c>
    </row>
    <row r="808" customFormat="false" ht="41.4" hidden="false" customHeight="true" outlineLevel="0" collapsed="false">
      <c r="B808" s="28" t="s">
        <v>425</v>
      </c>
      <c r="C808" s="14" t="s">
        <v>124</v>
      </c>
      <c r="D808" s="14" t="s">
        <v>26</v>
      </c>
      <c r="E808" s="24" t="s">
        <v>473</v>
      </c>
      <c r="F808" s="14" t="s">
        <v>426</v>
      </c>
      <c r="G808" s="25" t="n">
        <v>0</v>
      </c>
      <c r="H808" s="50"/>
      <c r="I808" s="25" t="n">
        <v>0</v>
      </c>
      <c r="J808" s="25" t="n">
        <v>0</v>
      </c>
      <c r="K808" s="25" t="n">
        <v>0</v>
      </c>
      <c r="L808" s="20" t="n">
        <f aca="false">K808-J808</f>
        <v>0</v>
      </c>
    </row>
    <row r="809" customFormat="false" ht="41.4" hidden="false" customHeight="true" outlineLevel="0" collapsed="false">
      <c r="B809" s="35" t="s">
        <v>69</v>
      </c>
      <c r="C809" s="14" t="s">
        <v>124</v>
      </c>
      <c r="D809" s="14" t="s">
        <v>26</v>
      </c>
      <c r="E809" s="24" t="s">
        <v>474</v>
      </c>
      <c r="F809" s="14"/>
      <c r="G809" s="25" t="n">
        <f aca="false">G810</f>
        <v>0</v>
      </c>
      <c r="H809" s="25" t="n">
        <f aca="false">H810</f>
        <v>0</v>
      </c>
      <c r="I809" s="25" t="n">
        <f aca="false">I810</f>
        <v>0</v>
      </c>
      <c r="J809" s="25" t="n">
        <f aca="false">J810</f>
        <v>0</v>
      </c>
      <c r="K809" s="25" t="n">
        <f aca="false">K810</f>
        <v>10053.9</v>
      </c>
      <c r="L809" s="20" t="n">
        <f aca="false">K809-J809</f>
        <v>10053.9</v>
      </c>
    </row>
    <row r="810" customFormat="false" ht="27.6" hidden="false" customHeight="true" outlineLevel="0" collapsed="false">
      <c r="B810" s="35" t="s">
        <v>264</v>
      </c>
      <c r="C810" s="14" t="s">
        <v>124</v>
      </c>
      <c r="D810" s="14" t="s">
        <v>26</v>
      </c>
      <c r="E810" s="24" t="s">
        <v>474</v>
      </c>
      <c r="F810" s="14" t="s">
        <v>265</v>
      </c>
      <c r="G810" s="25" t="n">
        <f aca="false">G811</f>
        <v>0</v>
      </c>
      <c r="H810" s="25" t="n">
        <f aca="false">H811</f>
        <v>0</v>
      </c>
      <c r="I810" s="25" t="n">
        <f aca="false">I811</f>
        <v>0</v>
      </c>
      <c r="J810" s="25" t="n">
        <f aca="false">J811</f>
        <v>0</v>
      </c>
      <c r="K810" s="25" t="n">
        <f aca="false">K811</f>
        <v>10053.9</v>
      </c>
      <c r="L810" s="20" t="n">
        <f aca="false">K810-J810</f>
        <v>10053.9</v>
      </c>
    </row>
    <row r="811" customFormat="false" ht="13.8" hidden="false" customHeight="true" outlineLevel="0" collapsed="false">
      <c r="B811" s="66" t="s">
        <v>266</v>
      </c>
      <c r="C811" s="14" t="s">
        <v>124</v>
      </c>
      <c r="D811" s="14" t="s">
        <v>26</v>
      </c>
      <c r="E811" s="24" t="s">
        <v>474</v>
      </c>
      <c r="F811" s="14" t="s">
        <v>267</v>
      </c>
      <c r="G811" s="25" t="n">
        <f aca="false">G812</f>
        <v>0</v>
      </c>
      <c r="H811" s="25" t="n">
        <f aca="false">H812</f>
        <v>0</v>
      </c>
      <c r="I811" s="25" t="n">
        <f aca="false">I812</f>
        <v>0</v>
      </c>
      <c r="J811" s="25" t="n">
        <f aca="false">J812</f>
        <v>0</v>
      </c>
      <c r="K811" s="25" t="n">
        <f aca="false">K812</f>
        <v>10053.9</v>
      </c>
      <c r="L811" s="20" t="n">
        <f aca="false">K811-J811</f>
        <v>10053.9</v>
      </c>
    </row>
    <row r="812" customFormat="false" ht="41.4" hidden="false" customHeight="true" outlineLevel="0" collapsed="false">
      <c r="B812" s="28" t="s">
        <v>431</v>
      </c>
      <c r="C812" s="14" t="s">
        <v>124</v>
      </c>
      <c r="D812" s="14" t="s">
        <v>26</v>
      </c>
      <c r="E812" s="24" t="s">
        <v>474</v>
      </c>
      <c r="F812" s="14" t="s">
        <v>426</v>
      </c>
      <c r="G812" s="25" t="n">
        <v>0</v>
      </c>
      <c r="H812" s="50"/>
      <c r="I812" s="25" t="n">
        <v>0</v>
      </c>
      <c r="J812" s="25" t="n">
        <v>0</v>
      </c>
      <c r="K812" s="25" t="n">
        <v>10053.9</v>
      </c>
      <c r="L812" s="20" t="n">
        <f aca="false">K812-J812</f>
        <v>10053.9</v>
      </c>
    </row>
    <row r="813" customFormat="false" ht="46.95" hidden="false" customHeight="true" outlineLevel="0" collapsed="false">
      <c r="B813" s="84" t="s">
        <v>475</v>
      </c>
      <c r="C813" s="85" t="s">
        <v>124</v>
      </c>
      <c r="D813" s="85" t="s">
        <v>26</v>
      </c>
      <c r="E813" s="86" t="s">
        <v>476</v>
      </c>
      <c r="F813" s="85"/>
      <c r="G813" s="25" t="n">
        <f aca="false">G814</f>
        <v>0</v>
      </c>
      <c r="H813" s="50"/>
      <c r="I813" s="25" t="n">
        <f aca="false">I814</f>
        <v>0</v>
      </c>
      <c r="J813" s="25" t="n">
        <f aca="false">J814</f>
        <v>0</v>
      </c>
      <c r="K813" s="25" t="n">
        <f aca="false">K814</f>
        <v>0</v>
      </c>
      <c r="L813" s="20" t="n">
        <f aca="false">K813-J813</f>
        <v>0</v>
      </c>
    </row>
    <row r="814" customFormat="false" ht="31.2" hidden="false" customHeight="true" outlineLevel="0" collapsed="false">
      <c r="B814" s="87" t="s">
        <v>264</v>
      </c>
      <c r="C814" s="85" t="s">
        <v>124</v>
      </c>
      <c r="D814" s="85" t="s">
        <v>26</v>
      </c>
      <c r="E814" s="86" t="s">
        <v>476</v>
      </c>
      <c r="F814" s="85" t="s">
        <v>265</v>
      </c>
      <c r="G814" s="25" t="n">
        <f aca="false">G815</f>
        <v>0</v>
      </c>
      <c r="H814" s="50"/>
      <c r="I814" s="25" t="n">
        <f aca="false">I815</f>
        <v>0</v>
      </c>
      <c r="J814" s="25" t="n">
        <f aca="false">J815</f>
        <v>0</v>
      </c>
      <c r="K814" s="25" t="n">
        <f aca="false">K815</f>
        <v>0</v>
      </c>
      <c r="L814" s="20" t="n">
        <f aca="false">K814-J814</f>
        <v>0</v>
      </c>
    </row>
    <row r="815" customFormat="false" ht="15.6" hidden="false" customHeight="true" outlineLevel="0" collapsed="false">
      <c r="B815" s="88" t="s">
        <v>266</v>
      </c>
      <c r="C815" s="85" t="s">
        <v>124</v>
      </c>
      <c r="D815" s="85" t="s">
        <v>26</v>
      </c>
      <c r="E815" s="86" t="s">
        <v>476</v>
      </c>
      <c r="F815" s="85" t="s">
        <v>267</v>
      </c>
      <c r="G815" s="25" t="n">
        <f aca="false">G816</f>
        <v>0</v>
      </c>
      <c r="H815" s="50"/>
      <c r="I815" s="25" t="n">
        <f aca="false">I816</f>
        <v>0</v>
      </c>
      <c r="J815" s="25" t="n">
        <f aca="false">J816</f>
        <v>0</v>
      </c>
      <c r="K815" s="25" t="n">
        <f aca="false">K816</f>
        <v>0</v>
      </c>
      <c r="L815" s="20" t="n">
        <f aca="false">K815-J815</f>
        <v>0</v>
      </c>
    </row>
    <row r="816" customFormat="false" ht="15.6" hidden="false" customHeight="true" outlineLevel="0" collapsed="false">
      <c r="B816" s="87" t="s">
        <v>268</v>
      </c>
      <c r="C816" s="85" t="s">
        <v>124</v>
      </c>
      <c r="D816" s="85" t="s">
        <v>26</v>
      </c>
      <c r="E816" s="86" t="s">
        <v>476</v>
      </c>
      <c r="F816" s="85" t="s">
        <v>269</v>
      </c>
      <c r="G816" s="25" t="n">
        <v>0</v>
      </c>
      <c r="H816" s="50"/>
      <c r="I816" s="25" t="n">
        <v>0</v>
      </c>
      <c r="J816" s="25" t="n">
        <v>0</v>
      </c>
      <c r="K816" s="25" t="n">
        <v>0</v>
      </c>
      <c r="L816" s="20" t="n">
        <f aca="false">K816-J816</f>
        <v>0</v>
      </c>
    </row>
    <row r="817" customFormat="false" ht="27.6" hidden="false" customHeight="true" outlineLevel="0" collapsed="false">
      <c r="B817" s="28" t="s">
        <v>477</v>
      </c>
      <c r="C817" s="14" t="s">
        <v>124</v>
      </c>
      <c r="D817" s="14" t="s">
        <v>26</v>
      </c>
      <c r="E817" s="24" t="s">
        <v>478</v>
      </c>
      <c r="F817" s="14"/>
      <c r="G817" s="25" t="n">
        <f aca="false">G818</f>
        <v>0</v>
      </c>
      <c r="H817" s="50"/>
      <c r="I817" s="25" t="n">
        <f aca="false">I818</f>
        <v>0</v>
      </c>
      <c r="J817" s="25" t="n">
        <f aca="false">J818</f>
        <v>0</v>
      </c>
      <c r="K817" s="25" t="n">
        <f aca="false">K818</f>
        <v>0</v>
      </c>
      <c r="L817" s="20" t="n">
        <f aca="false">K817-J817</f>
        <v>0</v>
      </c>
    </row>
    <row r="818" customFormat="false" ht="27.6" hidden="false" customHeight="true" outlineLevel="0" collapsed="false">
      <c r="B818" s="28" t="s">
        <v>453</v>
      </c>
      <c r="C818" s="14" t="s">
        <v>124</v>
      </c>
      <c r="D818" s="14" t="s">
        <v>26</v>
      </c>
      <c r="E818" s="24" t="s">
        <v>479</v>
      </c>
      <c r="F818" s="14"/>
      <c r="G818" s="25" t="n">
        <f aca="false">G819</f>
        <v>0</v>
      </c>
      <c r="H818" s="50"/>
      <c r="I818" s="25" t="n">
        <f aca="false">I819</f>
        <v>0</v>
      </c>
      <c r="J818" s="25" t="n">
        <f aca="false">J819</f>
        <v>0</v>
      </c>
      <c r="K818" s="25" t="n">
        <f aca="false">K819</f>
        <v>0</v>
      </c>
      <c r="L818" s="20" t="n">
        <f aca="false">K818-J818</f>
        <v>0</v>
      </c>
    </row>
    <row r="819" customFormat="false" ht="27.6" hidden="false" customHeight="true" outlineLevel="0" collapsed="false">
      <c r="B819" s="35" t="s">
        <v>264</v>
      </c>
      <c r="C819" s="14" t="s">
        <v>124</v>
      </c>
      <c r="D819" s="14" t="s">
        <v>26</v>
      </c>
      <c r="E819" s="24" t="s">
        <v>479</v>
      </c>
      <c r="F819" s="14" t="s">
        <v>265</v>
      </c>
      <c r="G819" s="25" t="n">
        <f aca="false">G820</f>
        <v>0</v>
      </c>
      <c r="H819" s="50"/>
      <c r="I819" s="25" t="n">
        <f aca="false">I820</f>
        <v>0</v>
      </c>
      <c r="J819" s="25" t="n">
        <f aca="false">J820</f>
        <v>0</v>
      </c>
      <c r="K819" s="25" t="n">
        <f aca="false">K820</f>
        <v>0</v>
      </c>
      <c r="L819" s="20" t="n">
        <f aca="false">K819-J819</f>
        <v>0</v>
      </c>
    </row>
    <row r="820" customFormat="false" ht="13.8" hidden="false" customHeight="true" outlineLevel="0" collapsed="false">
      <c r="B820" s="66" t="s">
        <v>266</v>
      </c>
      <c r="C820" s="14" t="s">
        <v>124</v>
      </c>
      <c r="D820" s="14" t="s">
        <v>26</v>
      </c>
      <c r="E820" s="24" t="s">
        <v>479</v>
      </c>
      <c r="F820" s="14" t="s">
        <v>267</v>
      </c>
      <c r="G820" s="25" t="n">
        <f aca="false">G821</f>
        <v>0</v>
      </c>
      <c r="H820" s="50"/>
      <c r="I820" s="25" t="n">
        <f aca="false">I821</f>
        <v>0</v>
      </c>
      <c r="J820" s="25" t="n">
        <f aca="false">J821</f>
        <v>0</v>
      </c>
      <c r="K820" s="25" t="n">
        <f aca="false">K821</f>
        <v>0</v>
      </c>
      <c r="L820" s="20" t="n">
        <f aca="false">K820-J820</f>
        <v>0</v>
      </c>
    </row>
    <row r="821" customFormat="false" ht="13.8" hidden="false" customHeight="true" outlineLevel="0" collapsed="false">
      <c r="B821" s="28" t="s">
        <v>268</v>
      </c>
      <c r="C821" s="14" t="s">
        <v>124</v>
      </c>
      <c r="D821" s="14" t="s">
        <v>26</v>
      </c>
      <c r="E821" s="24" t="s">
        <v>479</v>
      </c>
      <c r="F821" s="14" t="s">
        <v>269</v>
      </c>
      <c r="G821" s="25" t="n">
        <v>0</v>
      </c>
      <c r="H821" s="50"/>
      <c r="I821" s="25" t="n">
        <v>0</v>
      </c>
      <c r="J821" s="25" t="n">
        <v>0</v>
      </c>
      <c r="K821" s="25" t="n">
        <v>0</v>
      </c>
      <c r="L821" s="20" t="n">
        <f aca="false">K821-J821</f>
        <v>0</v>
      </c>
    </row>
    <row r="822" customFormat="false" ht="27.6" hidden="false" customHeight="true" outlineLevel="0" collapsed="false">
      <c r="B822" s="28" t="s">
        <v>480</v>
      </c>
      <c r="C822" s="14" t="s">
        <v>124</v>
      </c>
      <c r="D822" s="14" t="s">
        <v>26</v>
      </c>
      <c r="E822" s="24" t="s">
        <v>481</v>
      </c>
      <c r="F822" s="14"/>
      <c r="G822" s="25" t="n">
        <f aca="false">G823</f>
        <v>0</v>
      </c>
      <c r="H822" s="50"/>
      <c r="I822" s="25" t="n">
        <f aca="false">I823</f>
        <v>0</v>
      </c>
      <c r="J822" s="25" t="n">
        <f aca="false">J823</f>
        <v>0</v>
      </c>
      <c r="K822" s="25" t="n">
        <f aca="false">K823</f>
        <v>0</v>
      </c>
      <c r="L822" s="20" t="n">
        <f aca="false">K822-J822</f>
        <v>0</v>
      </c>
    </row>
    <row r="823" customFormat="false" ht="27.6" hidden="false" customHeight="true" outlineLevel="0" collapsed="false">
      <c r="B823" s="28" t="s">
        <v>453</v>
      </c>
      <c r="C823" s="14" t="s">
        <v>124</v>
      </c>
      <c r="D823" s="14" t="s">
        <v>26</v>
      </c>
      <c r="E823" s="24" t="s">
        <v>482</v>
      </c>
      <c r="F823" s="14"/>
      <c r="G823" s="25" t="n">
        <f aca="false">G824</f>
        <v>0</v>
      </c>
      <c r="H823" s="50"/>
      <c r="I823" s="25" t="n">
        <f aca="false">I824</f>
        <v>0</v>
      </c>
      <c r="J823" s="25" t="n">
        <f aca="false">J824</f>
        <v>0</v>
      </c>
      <c r="K823" s="25" t="n">
        <f aca="false">K824</f>
        <v>0</v>
      </c>
      <c r="L823" s="20" t="n">
        <f aca="false">K823-J823</f>
        <v>0</v>
      </c>
    </row>
    <row r="824" customFormat="false" ht="27.6" hidden="false" customHeight="true" outlineLevel="0" collapsed="false">
      <c r="B824" s="35" t="s">
        <v>264</v>
      </c>
      <c r="C824" s="14" t="s">
        <v>124</v>
      </c>
      <c r="D824" s="14" t="s">
        <v>26</v>
      </c>
      <c r="E824" s="24" t="s">
        <v>482</v>
      </c>
      <c r="F824" s="14" t="s">
        <v>265</v>
      </c>
      <c r="G824" s="25" t="n">
        <f aca="false">G825</f>
        <v>0</v>
      </c>
      <c r="H824" s="50"/>
      <c r="I824" s="25" t="n">
        <f aca="false">I825</f>
        <v>0</v>
      </c>
      <c r="J824" s="25" t="n">
        <f aca="false">J825</f>
        <v>0</v>
      </c>
      <c r="K824" s="25" t="n">
        <f aca="false">K825</f>
        <v>0</v>
      </c>
      <c r="L824" s="20" t="n">
        <f aca="false">K824-J824</f>
        <v>0</v>
      </c>
    </row>
    <row r="825" customFormat="false" ht="13.8" hidden="false" customHeight="true" outlineLevel="0" collapsed="false">
      <c r="B825" s="66" t="s">
        <v>266</v>
      </c>
      <c r="C825" s="14" t="s">
        <v>124</v>
      </c>
      <c r="D825" s="14" t="s">
        <v>26</v>
      </c>
      <c r="E825" s="24" t="s">
        <v>482</v>
      </c>
      <c r="F825" s="14" t="s">
        <v>267</v>
      </c>
      <c r="G825" s="25" t="n">
        <f aca="false">G826</f>
        <v>0</v>
      </c>
      <c r="H825" s="50"/>
      <c r="I825" s="25" t="n">
        <f aca="false">I826</f>
        <v>0</v>
      </c>
      <c r="J825" s="25" t="n">
        <f aca="false">J826</f>
        <v>0</v>
      </c>
      <c r="K825" s="25" t="n">
        <f aca="false">K826</f>
        <v>0</v>
      </c>
      <c r="L825" s="20" t="n">
        <f aca="false">K825-J825</f>
        <v>0</v>
      </c>
    </row>
    <row r="826" customFormat="false" ht="13.8" hidden="false" customHeight="true" outlineLevel="0" collapsed="false">
      <c r="B826" s="28" t="s">
        <v>268</v>
      </c>
      <c r="C826" s="14" t="s">
        <v>124</v>
      </c>
      <c r="D826" s="14" t="s">
        <v>26</v>
      </c>
      <c r="E826" s="24" t="s">
        <v>482</v>
      </c>
      <c r="F826" s="14" t="s">
        <v>269</v>
      </c>
      <c r="G826" s="25" t="n">
        <v>0</v>
      </c>
      <c r="H826" s="50"/>
      <c r="I826" s="25" t="n">
        <v>0</v>
      </c>
      <c r="J826" s="25" t="n">
        <v>0</v>
      </c>
      <c r="K826" s="25" t="n">
        <v>0</v>
      </c>
      <c r="L826" s="20" t="n">
        <f aca="false">K826-J826</f>
        <v>0</v>
      </c>
    </row>
    <row r="827" customFormat="false" ht="27.6" hidden="false" customHeight="false" outlineLevel="0" collapsed="false">
      <c r="B827" s="28" t="s">
        <v>483</v>
      </c>
      <c r="C827" s="14" t="s">
        <v>124</v>
      </c>
      <c r="D827" s="14" t="s">
        <v>26</v>
      </c>
      <c r="E827" s="24" t="s">
        <v>484</v>
      </c>
      <c r="F827" s="14"/>
      <c r="G827" s="25" t="n">
        <f aca="false">G832+G836+G840+G844+G828</f>
        <v>350161.4</v>
      </c>
      <c r="H827" s="25" t="n">
        <f aca="false">H832+H836+H840+H844+H828</f>
        <v>0</v>
      </c>
      <c r="I827" s="25" t="n">
        <f aca="false">I832+I836+I840+I844+I828</f>
        <v>396799</v>
      </c>
      <c r="J827" s="25" t="n">
        <f aca="false">J832+J836+J840+J844+J828</f>
        <v>396799</v>
      </c>
      <c r="K827" s="25" t="n">
        <f aca="false">K832+K836+K840+K844+K828</f>
        <v>468078.8</v>
      </c>
      <c r="L827" s="20" t="n">
        <f aca="false">K827-J827</f>
        <v>71279.8000000001</v>
      </c>
    </row>
    <row r="828" customFormat="false" ht="41.4" hidden="false" customHeight="false" outlineLevel="0" collapsed="false">
      <c r="B828" s="89" t="s">
        <v>485</v>
      </c>
      <c r="C828" s="14" t="s">
        <v>124</v>
      </c>
      <c r="D828" s="14" t="s">
        <v>26</v>
      </c>
      <c r="E828" s="24" t="s">
        <v>486</v>
      </c>
      <c r="F828" s="14"/>
      <c r="G828" s="25" t="n">
        <f aca="false">G829</f>
        <v>0</v>
      </c>
      <c r="H828" s="25" t="n">
        <f aca="false">H829</f>
        <v>0</v>
      </c>
      <c r="I828" s="25" t="n">
        <f aca="false">I829</f>
        <v>0</v>
      </c>
      <c r="J828" s="25" t="n">
        <f aca="false">J829</f>
        <v>0</v>
      </c>
      <c r="K828" s="25" t="n">
        <f aca="false">K829</f>
        <v>0</v>
      </c>
      <c r="L828" s="20" t="n">
        <f aca="false">K828-J828</f>
        <v>0</v>
      </c>
    </row>
    <row r="829" customFormat="false" ht="27.6" hidden="false" customHeight="false" outlineLevel="0" collapsed="false">
      <c r="B829" s="35" t="s">
        <v>264</v>
      </c>
      <c r="C829" s="14" t="s">
        <v>124</v>
      </c>
      <c r="D829" s="14" t="s">
        <v>26</v>
      </c>
      <c r="E829" s="24" t="s">
        <v>486</v>
      </c>
      <c r="F829" s="14" t="s">
        <v>265</v>
      </c>
      <c r="G829" s="25" t="n">
        <f aca="false">G830</f>
        <v>0</v>
      </c>
      <c r="H829" s="25" t="n">
        <f aca="false">H830</f>
        <v>0</v>
      </c>
      <c r="I829" s="25" t="n">
        <f aca="false">I830</f>
        <v>0</v>
      </c>
      <c r="J829" s="25" t="n">
        <f aca="false">J830</f>
        <v>0</v>
      </c>
      <c r="K829" s="25" t="n">
        <f aca="false">K830</f>
        <v>0</v>
      </c>
      <c r="L829" s="20" t="n">
        <f aca="false">K829-J829</f>
        <v>0</v>
      </c>
    </row>
    <row r="830" customFormat="false" ht="13.8" hidden="false" customHeight="false" outlineLevel="0" collapsed="false">
      <c r="B830" s="66" t="s">
        <v>266</v>
      </c>
      <c r="C830" s="14" t="s">
        <v>124</v>
      </c>
      <c r="D830" s="14" t="s">
        <v>26</v>
      </c>
      <c r="E830" s="24" t="s">
        <v>486</v>
      </c>
      <c r="F830" s="14" t="s">
        <v>267</v>
      </c>
      <c r="G830" s="25" t="n">
        <f aca="false">G831</f>
        <v>0</v>
      </c>
      <c r="H830" s="25" t="n">
        <f aca="false">H831</f>
        <v>0</v>
      </c>
      <c r="I830" s="25" t="n">
        <f aca="false">I831</f>
        <v>0</v>
      </c>
      <c r="J830" s="25" t="n">
        <f aca="false">J831</f>
        <v>0</v>
      </c>
      <c r="K830" s="25" t="n">
        <f aca="false">K831</f>
        <v>0</v>
      </c>
      <c r="L830" s="20" t="n">
        <f aca="false">K830-J830</f>
        <v>0</v>
      </c>
    </row>
    <row r="831" customFormat="false" ht="41.4" hidden="false" customHeight="false" outlineLevel="0" collapsed="false">
      <c r="B831" s="28" t="s">
        <v>425</v>
      </c>
      <c r="C831" s="14" t="s">
        <v>124</v>
      </c>
      <c r="D831" s="14" t="s">
        <v>26</v>
      </c>
      <c r="E831" s="24" t="s">
        <v>486</v>
      </c>
      <c r="F831" s="14" t="s">
        <v>426</v>
      </c>
      <c r="G831" s="25" t="n">
        <v>0</v>
      </c>
      <c r="H831" s="50"/>
      <c r="I831" s="25" t="n">
        <v>0</v>
      </c>
      <c r="J831" s="25" t="n">
        <v>0</v>
      </c>
      <c r="K831" s="25" t="n">
        <v>0</v>
      </c>
      <c r="L831" s="20" t="n">
        <f aca="false">K831-J831</f>
        <v>0</v>
      </c>
    </row>
    <row r="832" customFormat="false" ht="41.4" hidden="false" customHeight="false" outlineLevel="0" collapsed="false">
      <c r="B832" s="28" t="s">
        <v>487</v>
      </c>
      <c r="C832" s="14" t="s">
        <v>124</v>
      </c>
      <c r="D832" s="14" t="s">
        <v>26</v>
      </c>
      <c r="E832" s="24" t="s">
        <v>488</v>
      </c>
      <c r="F832" s="14"/>
      <c r="G832" s="25" t="n">
        <f aca="false">G833</f>
        <v>0</v>
      </c>
      <c r="H832" s="50"/>
      <c r="I832" s="25" t="n">
        <f aca="false">I833</f>
        <v>46637.6</v>
      </c>
      <c r="J832" s="25" t="n">
        <f aca="false">J833</f>
        <v>46637.6</v>
      </c>
      <c r="K832" s="25" t="n">
        <f aca="false">K833</f>
        <v>45054.3</v>
      </c>
      <c r="L832" s="20" t="n">
        <f aca="false">K832-J832</f>
        <v>-1583.3</v>
      </c>
    </row>
    <row r="833" customFormat="false" ht="27.6" hidden="false" customHeight="false" outlineLevel="0" collapsed="false">
      <c r="B833" s="35" t="s">
        <v>264</v>
      </c>
      <c r="C833" s="14" t="s">
        <v>124</v>
      </c>
      <c r="D833" s="14" t="s">
        <v>26</v>
      </c>
      <c r="E833" s="24" t="s">
        <v>488</v>
      </c>
      <c r="F833" s="14" t="s">
        <v>265</v>
      </c>
      <c r="G833" s="25" t="n">
        <f aca="false">G834</f>
        <v>0</v>
      </c>
      <c r="H833" s="50"/>
      <c r="I833" s="25" t="n">
        <f aca="false">I834</f>
        <v>46637.6</v>
      </c>
      <c r="J833" s="25" t="n">
        <f aca="false">J834</f>
        <v>46637.6</v>
      </c>
      <c r="K833" s="25" t="n">
        <f aca="false">K834</f>
        <v>45054.3</v>
      </c>
      <c r="L833" s="20" t="n">
        <f aca="false">K833-J833</f>
        <v>-1583.3</v>
      </c>
    </row>
    <row r="834" customFormat="false" ht="13.8" hidden="false" customHeight="false" outlineLevel="0" collapsed="false">
      <c r="B834" s="66" t="s">
        <v>266</v>
      </c>
      <c r="C834" s="14" t="s">
        <v>124</v>
      </c>
      <c r="D834" s="14" t="s">
        <v>26</v>
      </c>
      <c r="E834" s="24" t="s">
        <v>488</v>
      </c>
      <c r="F834" s="14" t="s">
        <v>267</v>
      </c>
      <c r="G834" s="25" t="n">
        <f aca="false">G835</f>
        <v>0</v>
      </c>
      <c r="H834" s="50"/>
      <c r="I834" s="25" t="n">
        <f aca="false">I835</f>
        <v>46637.6</v>
      </c>
      <c r="J834" s="25" t="n">
        <f aca="false">J835</f>
        <v>46637.6</v>
      </c>
      <c r="K834" s="25" t="n">
        <f aca="false">K835</f>
        <v>45054.3</v>
      </c>
      <c r="L834" s="20" t="n">
        <f aca="false">K834-J834</f>
        <v>-1583.3</v>
      </c>
    </row>
    <row r="835" customFormat="false" ht="13.8" hidden="false" customHeight="false" outlineLevel="0" collapsed="false">
      <c r="B835" s="28" t="s">
        <v>268</v>
      </c>
      <c r="C835" s="14" t="s">
        <v>124</v>
      </c>
      <c r="D835" s="14" t="s">
        <v>26</v>
      </c>
      <c r="E835" s="24" t="s">
        <v>488</v>
      </c>
      <c r="F835" s="14" t="s">
        <v>269</v>
      </c>
      <c r="G835" s="25" t="n">
        <v>0</v>
      </c>
      <c r="H835" s="50"/>
      <c r="I835" s="25" t="n">
        <v>46637.6</v>
      </c>
      <c r="J835" s="25" t="n">
        <v>46637.6</v>
      </c>
      <c r="K835" s="25" t="n">
        <f aca="false">46637.6-1583.3</f>
        <v>45054.3</v>
      </c>
      <c r="L835" s="20" t="n">
        <f aca="false">K835-J835</f>
        <v>-1583.3</v>
      </c>
    </row>
    <row r="836" customFormat="false" ht="110.4" hidden="false" customHeight="false" outlineLevel="0" collapsed="false">
      <c r="B836" s="35" t="s">
        <v>441</v>
      </c>
      <c r="C836" s="14" t="s">
        <v>124</v>
      </c>
      <c r="D836" s="14" t="s">
        <v>26</v>
      </c>
      <c r="E836" s="24" t="s">
        <v>489</v>
      </c>
      <c r="F836" s="14"/>
      <c r="G836" s="25" t="n">
        <f aca="false">G837</f>
        <v>348254.3</v>
      </c>
      <c r="H836" s="50"/>
      <c r="I836" s="25" t="n">
        <f aca="false">I837</f>
        <v>348254.3</v>
      </c>
      <c r="J836" s="25" t="n">
        <f aca="false">J837</f>
        <v>348254.3</v>
      </c>
      <c r="K836" s="25" t="n">
        <f aca="false">K837</f>
        <v>420462.4</v>
      </c>
      <c r="L836" s="20" t="n">
        <f aca="false">K836-J836</f>
        <v>72208.1</v>
      </c>
    </row>
    <row r="837" customFormat="false" ht="27.6" hidden="false" customHeight="false" outlineLevel="0" collapsed="false">
      <c r="B837" s="35" t="s">
        <v>264</v>
      </c>
      <c r="C837" s="14" t="s">
        <v>124</v>
      </c>
      <c r="D837" s="14" t="s">
        <v>26</v>
      </c>
      <c r="E837" s="24" t="s">
        <v>489</v>
      </c>
      <c r="F837" s="14" t="s">
        <v>265</v>
      </c>
      <c r="G837" s="25" t="n">
        <f aca="false">G838</f>
        <v>348254.3</v>
      </c>
      <c r="H837" s="50"/>
      <c r="I837" s="25" t="n">
        <f aca="false">I838</f>
        <v>348254.3</v>
      </c>
      <c r="J837" s="25" t="n">
        <f aca="false">J838</f>
        <v>348254.3</v>
      </c>
      <c r="K837" s="25" t="n">
        <f aca="false">K838</f>
        <v>420462.4</v>
      </c>
      <c r="L837" s="20" t="n">
        <f aca="false">K837-J837</f>
        <v>72208.1</v>
      </c>
    </row>
    <row r="838" customFormat="false" ht="13.8" hidden="false" customHeight="false" outlineLevel="0" collapsed="false">
      <c r="B838" s="66" t="s">
        <v>266</v>
      </c>
      <c r="C838" s="14" t="s">
        <v>124</v>
      </c>
      <c r="D838" s="14" t="s">
        <v>26</v>
      </c>
      <c r="E838" s="24" t="s">
        <v>489</v>
      </c>
      <c r="F838" s="14" t="s">
        <v>267</v>
      </c>
      <c r="G838" s="25" t="n">
        <f aca="false">G839</f>
        <v>348254.3</v>
      </c>
      <c r="H838" s="50"/>
      <c r="I838" s="25" t="n">
        <f aca="false">I839</f>
        <v>348254.3</v>
      </c>
      <c r="J838" s="25" t="n">
        <f aca="false">J839</f>
        <v>348254.3</v>
      </c>
      <c r="K838" s="25" t="n">
        <f aca="false">K839</f>
        <v>420462.4</v>
      </c>
      <c r="L838" s="20" t="n">
        <f aca="false">K838-J838</f>
        <v>72208.1</v>
      </c>
    </row>
    <row r="839" customFormat="false" ht="41.4" hidden="false" customHeight="false" outlineLevel="0" collapsed="false">
      <c r="B839" s="28" t="s">
        <v>425</v>
      </c>
      <c r="C839" s="14" t="s">
        <v>124</v>
      </c>
      <c r="D839" s="14" t="s">
        <v>26</v>
      </c>
      <c r="E839" s="24" t="s">
        <v>489</v>
      </c>
      <c r="F839" s="14" t="s">
        <v>426</v>
      </c>
      <c r="G839" s="25" t="n">
        <v>348254.3</v>
      </c>
      <c r="H839" s="50"/>
      <c r="I839" s="25" t="n">
        <v>348254.3</v>
      </c>
      <c r="J839" s="25" t="n">
        <v>348254.3</v>
      </c>
      <c r="K839" s="25" t="n">
        <v>420462.4</v>
      </c>
      <c r="L839" s="20" t="n">
        <f aca="false">K839-J839</f>
        <v>72208.1</v>
      </c>
    </row>
    <row r="840" customFormat="false" ht="41.4" hidden="false" customHeight="false" outlineLevel="0" collapsed="false">
      <c r="B840" s="89" t="s">
        <v>490</v>
      </c>
      <c r="C840" s="14" t="s">
        <v>124</v>
      </c>
      <c r="D840" s="14" t="s">
        <v>26</v>
      </c>
      <c r="E840" s="24" t="s">
        <v>491</v>
      </c>
      <c r="F840" s="14"/>
      <c r="G840" s="25" t="n">
        <f aca="false">G841</f>
        <v>0</v>
      </c>
      <c r="H840" s="25" t="n">
        <f aca="false">H841</f>
        <v>0</v>
      </c>
      <c r="I840" s="25" t="n">
        <f aca="false">I841</f>
        <v>0</v>
      </c>
      <c r="J840" s="25" t="n">
        <f aca="false">J841</f>
        <v>0</v>
      </c>
      <c r="K840" s="25" t="n">
        <f aca="false">K841</f>
        <v>0</v>
      </c>
      <c r="L840" s="20" t="n">
        <f aca="false">K840-J840</f>
        <v>0</v>
      </c>
    </row>
    <row r="841" customFormat="false" ht="27.6" hidden="false" customHeight="false" outlineLevel="0" collapsed="false">
      <c r="B841" s="35" t="s">
        <v>264</v>
      </c>
      <c r="C841" s="14" t="s">
        <v>124</v>
      </c>
      <c r="D841" s="14" t="s">
        <v>26</v>
      </c>
      <c r="E841" s="24" t="s">
        <v>491</v>
      </c>
      <c r="F841" s="14" t="s">
        <v>265</v>
      </c>
      <c r="G841" s="25" t="n">
        <f aca="false">G842</f>
        <v>0</v>
      </c>
      <c r="H841" s="25" t="n">
        <f aca="false">H842</f>
        <v>0</v>
      </c>
      <c r="I841" s="25" t="n">
        <f aca="false">I842</f>
        <v>0</v>
      </c>
      <c r="J841" s="25" t="n">
        <f aca="false">J842</f>
        <v>0</v>
      </c>
      <c r="K841" s="25" t="n">
        <f aca="false">K842</f>
        <v>0</v>
      </c>
      <c r="L841" s="20" t="n">
        <f aca="false">K841-J841</f>
        <v>0</v>
      </c>
    </row>
    <row r="842" customFormat="false" ht="13.8" hidden="false" customHeight="false" outlineLevel="0" collapsed="false">
      <c r="B842" s="66" t="s">
        <v>266</v>
      </c>
      <c r="C842" s="14" t="s">
        <v>124</v>
      </c>
      <c r="D842" s="14" t="s">
        <v>26</v>
      </c>
      <c r="E842" s="24" t="s">
        <v>491</v>
      </c>
      <c r="F842" s="14" t="s">
        <v>267</v>
      </c>
      <c r="G842" s="25" t="n">
        <f aca="false">G843</f>
        <v>0</v>
      </c>
      <c r="H842" s="25" t="n">
        <f aca="false">H843</f>
        <v>0</v>
      </c>
      <c r="I842" s="25" t="n">
        <f aca="false">I843</f>
        <v>0</v>
      </c>
      <c r="J842" s="25" t="n">
        <f aca="false">J843</f>
        <v>0</v>
      </c>
      <c r="K842" s="25" t="n">
        <f aca="false">K843</f>
        <v>0</v>
      </c>
      <c r="L842" s="20" t="n">
        <f aca="false">K842-J842</f>
        <v>0</v>
      </c>
    </row>
    <row r="843" customFormat="false" ht="41.4" hidden="false" customHeight="false" outlineLevel="0" collapsed="false">
      <c r="B843" s="28" t="s">
        <v>425</v>
      </c>
      <c r="C843" s="14" t="s">
        <v>124</v>
      </c>
      <c r="D843" s="14" t="s">
        <v>26</v>
      </c>
      <c r="E843" s="24" t="s">
        <v>491</v>
      </c>
      <c r="F843" s="14" t="s">
        <v>426</v>
      </c>
      <c r="G843" s="25" t="n">
        <v>0</v>
      </c>
      <c r="H843" s="50"/>
      <c r="I843" s="25" t="n">
        <v>0</v>
      </c>
      <c r="J843" s="25" t="n">
        <v>0</v>
      </c>
      <c r="K843" s="25" t="n">
        <v>0</v>
      </c>
      <c r="L843" s="20" t="n">
        <f aca="false">K843-J843</f>
        <v>0</v>
      </c>
    </row>
    <row r="844" customFormat="false" ht="127.2" hidden="false" customHeight="true" outlineLevel="0" collapsed="false">
      <c r="B844" s="28" t="s">
        <v>492</v>
      </c>
      <c r="C844" s="14" t="s">
        <v>124</v>
      </c>
      <c r="D844" s="14" t="s">
        <v>26</v>
      </c>
      <c r="E844" s="24" t="s">
        <v>493</v>
      </c>
      <c r="F844" s="14"/>
      <c r="G844" s="25" t="n">
        <f aca="false">G845</f>
        <v>1907.1</v>
      </c>
      <c r="H844" s="50"/>
      <c r="I844" s="25" t="n">
        <f aca="false">I845</f>
        <v>1907.1</v>
      </c>
      <c r="J844" s="25" t="n">
        <f aca="false">J845</f>
        <v>1907.1</v>
      </c>
      <c r="K844" s="25" t="n">
        <f aca="false">K845</f>
        <v>2562.1</v>
      </c>
      <c r="L844" s="20" t="n">
        <f aca="false">K844-J844</f>
        <v>655</v>
      </c>
    </row>
    <row r="845" customFormat="false" ht="27.6" hidden="false" customHeight="false" outlineLevel="0" collapsed="false">
      <c r="B845" s="35" t="s">
        <v>264</v>
      </c>
      <c r="C845" s="14" t="s">
        <v>124</v>
      </c>
      <c r="D845" s="14" t="s">
        <v>26</v>
      </c>
      <c r="E845" s="24" t="s">
        <v>493</v>
      </c>
      <c r="F845" s="14" t="s">
        <v>265</v>
      </c>
      <c r="G845" s="25" t="n">
        <f aca="false">G846</f>
        <v>1907.1</v>
      </c>
      <c r="H845" s="50"/>
      <c r="I845" s="25" t="n">
        <f aca="false">I846</f>
        <v>1907.1</v>
      </c>
      <c r="J845" s="25" t="n">
        <f aca="false">J846</f>
        <v>1907.1</v>
      </c>
      <c r="K845" s="25" t="n">
        <f aca="false">K846</f>
        <v>2562.1</v>
      </c>
      <c r="L845" s="20" t="n">
        <f aca="false">K845-J845</f>
        <v>655</v>
      </c>
    </row>
    <row r="846" customFormat="false" ht="13.8" hidden="false" customHeight="false" outlineLevel="0" collapsed="false">
      <c r="B846" s="66" t="s">
        <v>266</v>
      </c>
      <c r="C846" s="14" t="s">
        <v>124</v>
      </c>
      <c r="D846" s="14" t="s">
        <v>26</v>
      </c>
      <c r="E846" s="24" t="s">
        <v>493</v>
      </c>
      <c r="F846" s="14" t="s">
        <v>267</v>
      </c>
      <c r="G846" s="25" t="n">
        <f aca="false">G847</f>
        <v>1907.1</v>
      </c>
      <c r="H846" s="50"/>
      <c r="I846" s="25" t="n">
        <f aca="false">I847</f>
        <v>1907.1</v>
      </c>
      <c r="J846" s="25" t="n">
        <f aca="false">J847</f>
        <v>1907.1</v>
      </c>
      <c r="K846" s="25" t="n">
        <f aca="false">K847</f>
        <v>2562.1</v>
      </c>
      <c r="L846" s="20" t="n">
        <f aca="false">K846-J846</f>
        <v>655</v>
      </c>
    </row>
    <row r="847" customFormat="false" ht="13.8" hidden="false" customHeight="false" outlineLevel="0" collapsed="false">
      <c r="B847" s="28" t="s">
        <v>268</v>
      </c>
      <c r="C847" s="14" t="s">
        <v>124</v>
      </c>
      <c r="D847" s="14" t="s">
        <v>26</v>
      </c>
      <c r="E847" s="24" t="s">
        <v>493</v>
      </c>
      <c r="F847" s="14" t="s">
        <v>269</v>
      </c>
      <c r="G847" s="25" t="n">
        <v>1907.1</v>
      </c>
      <c r="H847" s="50"/>
      <c r="I847" s="25" t="n">
        <v>1907.1</v>
      </c>
      <c r="J847" s="25" t="n">
        <v>1907.1</v>
      </c>
      <c r="K847" s="25" t="n">
        <v>2562.1</v>
      </c>
      <c r="L847" s="20" t="n">
        <f aca="false">K847-J847</f>
        <v>655</v>
      </c>
    </row>
    <row r="848" customFormat="false" ht="13.8" hidden="false" customHeight="false" outlineLevel="0" collapsed="false">
      <c r="B848" s="28" t="s">
        <v>494</v>
      </c>
      <c r="C848" s="14" t="s">
        <v>124</v>
      </c>
      <c r="D848" s="14" t="s">
        <v>26</v>
      </c>
      <c r="E848" s="24" t="s">
        <v>495</v>
      </c>
      <c r="F848" s="14"/>
      <c r="G848" s="25" t="n">
        <f aca="false">G849+G860+G873+G882</f>
        <v>8992.9</v>
      </c>
      <c r="H848" s="50"/>
      <c r="I848" s="25" t="n">
        <f aca="false">I849+I860+I873+I882</f>
        <v>14422.2</v>
      </c>
      <c r="J848" s="25" t="n">
        <f aca="false">J849+J860+J873+J882</f>
        <v>18268.1</v>
      </c>
      <c r="K848" s="25" t="n">
        <f aca="false">K849+K860+K873+K882</f>
        <v>18051.9</v>
      </c>
      <c r="L848" s="20" t="n">
        <f aca="false">K848-J848</f>
        <v>-216.199999999997</v>
      </c>
    </row>
    <row r="849" customFormat="false" ht="27.6" hidden="false" customHeight="false" outlineLevel="0" collapsed="false">
      <c r="B849" s="28" t="s">
        <v>496</v>
      </c>
      <c r="C849" s="14" t="s">
        <v>124</v>
      </c>
      <c r="D849" s="14" t="s">
        <v>26</v>
      </c>
      <c r="E849" s="24" t="s">
        <v>497</v>
      </c>
      <c r="F849" s="14"/>
      <c r="G849" s="25" t="n">
        <f aca="false">G850</f>
        <v>300</v>
      </c>
      <c r="H849" s="50"/>
      <c r="I849" s="25" t="n">
        <f aca="false">I850</f>
        <v>300</v>
      </c>
      <c r="J849" s="25" t="n">
        <f aca="false">J850</f>
        <v>84.6</v>
      </c>
      <c r="K849" s="25" t="n">
        <f aca="false">K850</f>
        <v>34</v>
      </c>
      <c r="L849" s="20" t="n">
        <f aca="false">K849-J849</f>
        <v>-50.6</v>
      </c>
    </row>
    <row r="850" customFormat="false" ht="13.8" hidden="false" customHeight="false" outlineLevel="0" collapsed="false">
      <c r="B850" s="28" t="s">
        <v>498</v>
      </c>
      <c r="C850" s="14" t="s">
        <v>124</v>
      </c>
      <c r="D850" s="14" t="s">
        <v>26</v>
      </c>
      <c r="E850" s="24" t="s">
        <v>499</v>
      </c>
      <c r="F850" s="14"/>
      <c r="G850" s="25" t="n">
        <f aca="false">G857+G851+G854</f>
        <v>300</v>
      </c>
      <c r="H850" s="50"/>
      <c r="I850" s="25" t="n">
        <f aca="false">I857+I851+I854</f>
        <v>300</v>
      </c>
      <c r="J850" s="25" t="n">
        <f aca="false">J857+J851+J854</f>
        <v>84.6</v>
      </c>
      <c r="K850" s="25" t="n">
        <f aca="false">K857+K851+K854</f>
        <v>34</v>
      </c>
      <c r="L850" s="20" t="n">
        <f aca="false">K850-J850</f>
        <v>-50.6</v>
      </c>
    </row>
    <row r="851" customFormat="false" ht="55.2" hidden="false" customHeight="false" outlineLevel="0" collapsed="false">
      <c r="B851" s="35" t="s">
        <v>31</v>
      </c>
      <c r="C851" s="14" t="s">
        <v>124</v>
      </c>
      <c r="D851" s="14" t="s">
        <v>26</v>
      </c>
      <c r="E851" s="24" t="s">
        <v>499</v>
      </c>
      <c r="F851" s="14" t="s">
        <v>32</v>
      </c>
      <c r="G851" s="25" t="n">
        <f aca="false">G852</f>
        <v>50</v>
      </c>
      <c r="H851" s="50"/>
      <c r="I851" s="25" t="n">
        <f aca="false">I852</f>
        <v>0</v>
      </c>
      <c r="J851" s="25" t="n">
        <f aca="false">J852</f>
        <v>0</v>
      </c>
      <c r="K851" s="25" t="n">
        <f aca="false">K852</f>
        <v>0</v>
      </c>
      <c r="L851" s="20" t="n">
        <f aca="false">K851-J851</f>
        <v>0</v>
      </c>
    </row>
    <row r="852" customFormat="false" ht="13.8" hidden="false" customHeight="false" outlineLevel="0" collapsed="false">
      <c r="B852" s="51" t="s">
        <v>140</v>
      </c>
      <c r="C852" s="14" t="s">
        <v>124</v>
      </c>
      <c r="D852" s="14" t="s">
        <v>26</v>
      </c>
      <c r="E852" s="24" t="s">
        <v>499</v>
      </c>
      <c r="F852" s="14" t="s">
        <v>141</v>
      </c>
      <c r="G852" s="25" t="n">
        <f aca="false">G853</f>
        <v>50</v>
      </c>
      <c r="H852" s="50"/>
      <c r="I852" s="25" t="n">
        <f aca="false">I853</f>
        <v>0</v>
      </c>
      <c r="J852" s="25" t="n">
        <f aca="false">J853</f>
        <v>0</v>
      </c>
      <c r="K852" s="25" t="n">
        <f aca="false">K853</f>
        <v>0</v>
      </c>
      <c r="L852" s="20" t="n">
        <f aca="false">K852-J852</f>
        <v>0</v>
      </c>
    </row>
    <row r="853" customFormat="false" ht="13.8" hidden="false" customHeight="false" outlineLevel="0" collapsed="false">
      <c r="B853" s="29" t="s">
        <v>178</v>
      </c>
      <c r="C853" s="14" t="s">
        <v>124</v>
      </c>
      <c r="D853" s="14" t="s">
        <v>26</v>
      </c>
      <c r="E853" s="24" t="s">
        <v>499</v>
      </c>
      <c r="F853" s="14" t="s">
        <v>179</v>
      </c>
      <c r="G853" s="25" t="n">
        <v>50</v>
      </c>
      <c r="H853" s="50"/>
      <c r="I853" s="25" t="n">
        <v>0</v>
      </c>
      <c r="J853" s="25" t="n">
        <v>0</v>
      </c>
      <c r="K853" s="25" t="n">
        <v>0</v>
      </c>
      <c r="L853" s="20" t="n">
        <f aca="false">K853-J853</f>
        <v>0</v>
      </c>
    </row>
    <row r="854" customFormat="false" ht="27.6" hidden="false" customHeight="false" outlineLevel="0" collapsed="false">
      <c r="B854" s="27" t="s">
        <v>41</v>
      </c>
      <c r="C854" s="14" t="s">
        <v>124</v>
      </c>
      <c r="D854" s="14" t="s">
        <v>26</v>
      </c>
      <c r="E854" s="24" t="s">
        <v>499</v>
      </c>
      <c r="F854" s="14" t="s">
        <v>42</v>
      </c>
      <c r="G854" s="25" t="n">
        <f aca="false">G855</f>
        <v>200</v>
      </c>
      <c r="H854" s="50"/>
      <c r="I854" s="25" t="n">
        <f aca="false">I855</f>
        <v>200</v>
      </c>
      <c r="J854" s="25" t="n">
        <f aca="false">J855</f>
        <v>0</v>
      </c>
      <c r="K854" s="25" t="n">
        <f aca="false">K855</f>
        <v>0</v>
      </c>
      <c r="L854" s="20" t="n">
        <f aca="false">K854-J854</f>
        <v>0</v>
      </c>
    </row>
    <row r="855" customFormat="false" ht="13.8" hidden="false" customHeight="false" outlineLevel="0" collapsed="false">
      <c r="B855" s="28" t="s">
        <v>43</v>
      </c>
      <c r="C855" s="14" t="s">
        <v>124</v>
      </c>
      <c r="D855" s="14" t="s">
        <v>26</v>
      </c>
      <c r="E855" s="24" t="s">
        <v>499</v>
      </c>
      <c r="F855" s="14" t="s">
        <v>44</v>
      </c>
      <c r="G855" s="25" t="n">
        <f aca="false">G856</f>
        <v>200</v>
      </c>
      <c r="H855" s="50"/>
      <c r="I855" s="25" t="n">
        <f aca="false">I856</f>
        <v>200</v>
      </c>
      <c r="J855" s="25" t="n">
        <f aca="false">J856</f>
        <v>0</v>
      </c>
      <c r="K855" s="25" t="n">
        <f aca="false">K856</f>
        <v>0</v>
      </c>
      <c r="L855" s="20" t="n">
        <f aca="false">K855-J855</f>
        <v>0</v>
      </c>
    </row>
    <row r="856" customFormat="false" ht="13.8" hidden="false" customHeight="false" outlineLevel="0" collapsed="false">
      <c r="B856" s="28" t="s">
        <v>83</v>
      </c>
      <c r="C856" s="14" t="s">
        <v>124</v>
      </c>
      <c r="D856" s="14" t="s">
        <v>26</v>
      </c>
      <c r="E856" s="24" t="s">
        <v>499</v>
      </c>
      <c r="F856" s="14" t="s">
        <v>46</v>
      </c>
      <c r="G856" s="25" t="n">
        <v>200</v>
      </c>
      <c r="H856" s="50"/>
      <c r="I856" s="25" t="n">
        <v>200</v>
      </c>
      <c r="J856" s="25" t="n">
        <v>0</v>
      </c>
      <c r="K856" s="25" t="n">
        <v>0</v>
      </c>
      <c r="L856" s="20" t="n">
        <f aca="false">K856-J856</f>
        <v>0</v>
      </c>
    </row>
    <row r="857" customFormat="false" ht="27.6" hidden="false" customHeight="false" outlineLevel="0" collapsed="false">
      <c r="B857" s="35" t="s">
        <v>264</v>
      </c>
      <c r="C857" s="14" t="s">
        <v>124</v>
      </c>
      <c r="D857" s="14" t="s">
        <v>26</v>
      </c>
      <c r="E857" s="24" t="s">
        <v>499</v>
      </c>
      <c r="F857" s="14" t="s">
        <v>265</v>
      </c>
      <c r="G857" s="25" t="n">
        <f aca="false">G858</f>
        <v>50</v>
      </c>
      <c r="H857" s="50"/>
      <c r="I857" s="25" t="n">
        <f aca="false">I858</f>
        <v>100</v>
      </c>
      <c r="J857" s="25" t="n">
        <f aca="false">J858</f>
        <v>84.6</v>
      </c>
      <c r="K857" s="25" t="n">
        <f aca="false">K858</f>
        <v>34</v>
      </c>
      <c r="L857" s="20" t="n">
        <f aca="false">K857-J857</f>
        <v>-50.6</v>
      </c>
    </row>
    <row r="858" customFormat="false" ht="13.8" hidden="false" customHeight="false" outlineLevel="0" collapsed="false">
      <c r="B858" s="66" t="s">
        <v>266</v>
      </c>
      <c r="C858" s="14" t="s">
        <v>124</v>
      </c>
      <c r="D858" s="14" t="s">
        <v>26</v>
      </c>
      <c r="E858" s="24" t="s">
        <v>499</v>
      </c>
      <c r="F858" s="14" t="s">
        <v>267</v>
      </c>
      <c r="G858" s="25" t="n">
        <f aca="false">G859</f>
        <v>50</v>
      </c>
      <c r="H858" s="50"/>
      <c r="I858" s="25" t="n">
        <f aca="false">I859</f>
        <v>100</v>
      </c>
      <c r="J858" s="25" t="n">
        <f aca="false">J859</f>
        <v>84.6</v>
      </c>
      <c r="K858" s="25" t="n">
        <f aca="false">K859</f>
        <v>34</v>
      </c>
      <c r="L858" s="20" t="n">
        <f aca="false">K858-J858</f>
        <v>-50.6</v>
      </c>
    </row>
    <row r="859" customFormat="false" ht="13.8" hidden="false" customHeight="false" outlineLevel="0" collapsed="false">
      <c r="B859" s="28" t="s">
        <v>268</v>
      </c>
      <c r="C859" s="14" t="s">
        <v>124</v>
      </c>
      <c r="D859" s="14" t="s">
        <v>26</v>
      </c>
      <c r="E859" s="24" t="s">
        <v>499</v>
      </c>
      <c r="F859" s="14" t="s">
        <v>269</v>
      </c>
      <c r="G859" s="25" t="n">
        <v>50</v>
      </c>
      <c r="H859" s="50"/>
      <c r="I859" s="25" t="n">
        <v>100</v>
      </c>
      <c r="J859" s="25" t="n">
        <v>84.6</v>
      </c>
      <c r="K859" s="25" t="n">
        <v>34</v>
      </c>
      <c r="L859" s="20" t="n">
        <f aca="false">K859-J859</f>
        <v>-50.6</v>
      </c>
    </row>
    <row r="860" customFormat="false" ht="27.6" hidden="false" customHeight="false" outlineLevel="0" collapsed="false">
      <c r="B860" s="28" t="s">
        <v>500</v>
      </c>
      <c r="C860" s="14" t="s">
        <v>124</v>
      </c>
      <c r="D860" s="14" t="s">
        <v>26</v>
      </c>
      <c r="E860" s="24" t="s">
        <v>501</v>
      </c>
      <c r="F860" s="14"/>
      <c r="G860" s="25" t="n">
        <f aca="false">G861+G869+G865</f>
        <v>8692.9</v>
      </c>
      <c r="H860" s="25" t="n">
        <f aca="false">H861+H869+H865</f>
        <v>0</v>
      </c>
      <c r="I860" s="25" t="n">
        <f aca="false">I861+I869+I865</f>
        <v>14122.2</v>
      </c>
      <c r="J860" s="25" t="n">
        <f aca="false">J861+J869+J865</f>
        <v>18183.5</v>
      </c>
      <c r="K860" s="25" t="n">
        <f aca="false">K861+K869+K865</f>
        <v>18017.9</v>
      </c>
      <c r="L860" s="20" t="n">
        <f aca="false">K860-J860</f>
        <v>-165.599999999999</v>
      </c>
    </row>
    <row r="861" customFormat="false" ht="27.6" hidden="false" customHeight="false" outlineLevel="0" collapsed="false">
      <c r="B861" s="28" t="s">
        <v>453</v>
      </c>
      <c r="C861" s="14" t="s">
        <v>124</v>
      </c>
      <c r="D861" s="14" t="s">
        <v>26</v>
      </c>
      <c r="E861" s="24" t="s">
        <v>502</v>
      </c>
      <c r="F861" s="14"/>
      <c r="G861" s="25" t="n">
        <f aca="false">G862</f>
        <v>8692.9</v>
      </c>
      <c r="H861" s="50"/>
      <c r="I861" s="25" t="n">
        <f aca="false">I862</f>
        <v>14122.2</v>
      </c>
      <c r="J861" s="25" t="n">
        <f aca="false">J862</f>
        <v>18183.5</v>
      </c>
      <c r="K861" s="25" t="n">
        <f aca="false">K862</f>
        <v>18017.9</v>
      </c>
      <c r="L861" s="20" t="n">
        <f aca="false">K861-J861</f>
        <v>-165.599999999999</v>
      </c>
    </row>
    <row r="862" customFormat="false" ht="27.6" hidden="false" customHeight="false" outlineLevel="0" collapsed="false">
      <c r="B862" s="35" t="s">
        <v>264</v>
      </c>
      <c r="C862" s="14" t="s">
        <v>124</v>
      </c>
      <c r="D862" s="14" t="s">
        <v>26</v>
      </c>
      <c r="E862" s="24" t="s">
        <v>502</v>
      </c>
      <c r="F862" s="14" t="s">
        <v>265</v>
      </c>
      <c r="G862" s="25" t="n">
        <f aca="false">G863</f>
        <v>8692.9</v>
      </c>
      <c r="H862" s="50"/>
      <c r="I862" s="25" t="n">
        <f aca="false">I863</f>
        <v>14122.2</v>
      </c>
      <c r="J862" s="25" t="n">
        <f aca="false">J863</f>
        <v>18183.5</v>
      </c>
      <c r="K862" s="25" t="n">
        <f aca="false">K863</f>
        <v>18017.9</v>
      </c>
      <c r="L862" s="20" t="n">
        <f aca="false">K862-J862</f>
        <v>-165.599999999999</v>
      </c>
    </row>
    <row r="863" customFormat="false" ht="13.8" hidden="false" customHeight="false" outlineLevel="0" collapsed="false">
      <c r="B863" s="66" t="s">
        <v>266</v>
      </c>
      <c r="C863" s="14" t="s">
        <v>124</v>
      </c>
      <c r="D863" s="14" t="s">
        <v>26</v>
      </c>
      <c r="E863" s="24" t="s">
        <v>502</v>
      </c>
      <c r="F863" s="14" t="s">
        <v>267</v>
      </c>
      <c r="G863" s="25" t="n">
        <f aca="false">G864</f>
        <v>8692.9</v>
      </c>
      <c r="H863" s="50"/>
      <c r="I863" s="25" t="n">
        <f aca="false">I864</f>
        <v>14122.2</v>
      </c>
      <c r="J863" s="25" t="n">
        <f aca="false">J864</f>
        <v>18183.5</v>
      </c>
      <c r="K863" s="25" t="n">
        <f aca="false">K864</f>
        <v>18017.9</v>
      </c>
      <c r="L863" s="20" t="n">
        <f aca="false">K863-J863</f>
        <v>-165.599999999999</v>
      </c>
    </row>
    <row r="864" customFormat="false" ht="41.4" hidden="false" customHeight="false" outlineLevel="0" collapsed="false">
      <c r="B864" s="28" t="s">
        <v>425</v>
      </c>
      <c r="C864" s="14" t="s">
        <v>124</v>
      </c>
      <c r="D864" s="14" t="s">
        <v>26</v>
      </c>
      <c r="E864" s="24" t="s">
        <v>502</v>
      </c>
      <c r="F864" s="14" t="s">
        <v>426</v>
      </c>
      <c r="G864" s="25" t="n">
        <f aca="false">300+202.3+8190.6</f>
        <v>8692.9</v>
      </c>
      <c r="H864" s="50"/>
      <c r="I864" s="25" t="n">
        <f aca="false">300+202.3+8190.6-5475+9604.3+1300</f>
        <v>14122.2</v>
      </c>
      <c r="J864" s="25" t="n">
        <f aca="false">300+202.3+8190.6-5475+9604.3+1300+4061.3</f>
        <v>18183.5</v>
      </c>
      <c r="K864" s="25" t="n">
        <v>18017.9</v>
      </c>
      <c r="L864" s="20" t="n">
        <f aca="false">K864-J864</f>
        <v>-165.599999999999</v>
      </c>
    </row>
    <row r="865" customFormat="false" ht="69" hidden="false" customHeight="false" outlineLevel="0" collapsed="false">
      <c r="B865" s="28" t="s">
        <v>170</v>
      </c>
      <c r="C865" s="14" t="s">
        <v>124</v>
      </c>
      <c r="D865" s="14" t="s">
        <v>26</v>
      </c>
      <c r="E865" s="24" t="s">
        <v>503</v>
      </c>
      <c r="F865" s="14"/>
      <c r="G865" s="25" t="n">
        <f aca="false">G866</f>
        <v>0</v>
      </c>
      <c r="H865" s="25" t="n">
        <f aca="false">H866</f>
        <v>0</v>
      </c>
      <c r="I865" s="25" t="n">
        <f aca="false">I866</f>
        <v>0</v>
      </c>
      <c r="J865" s="25" t="n">
        <f aca="false">J866</f>
        <v>0</v>
      </c>
      <c r="K865" s="25" t="n">
        <f aca="false">K866</f>
        <v>0</v>
      </c>
      <c r="L865" s="20" t="n">
        <f aca="false">K865-J865</f>
        <v>0</v>
      </c>
    </row>
    <row r="866" customFormat="false" ht="27.6" hidden="false" customHeight="false" outlineLevel="0" collapsed="false">
      <c r="B866" s="35" t="s">
        <v>264</v>
      </c>
      <c r="C866" s="14" t="s">
        <v>124</v>
      </c>
      <c r="D866" s="14" t="s">
        <v>26</v>
      </c>
      <c r="E866" s="24" t="s">
        <v>503</v>
      </c>
      <c r="F866" s="14" t="s">
        <v>265</v>
      </c>
      <c r="G866" s="25" t="n">
        <f aca="false">G867</f>
        <v>0</v>
      </c>
      <c r="H866" s="25" t="n">
        <f aca="false">H867</f>
        <v>0</v>
      </c>
      <c r="I866" s="25" t="n">
        <f aca="false">I867</f>
        <v>0</v>
      </c>
      <c r="J866" s="25" t="n">
        <f aca="false">J867</f>
        <v>0</v>
      </c>
      <c r="K866" s="25" t="n">
        <f aca="false">K867</f>
        <v>0</v>
      </c>
      <c r="L866" s="20" t="n">
        <f aca="false">K866-J866</f>
        <v>0</v>
      </c>
    </row>
    <row r="867" customFormat="false" ht="13.8" hidden="false" customHeight="false" outlineLevel="0" collapsed="false">
      <c r="B867" s="66" t="s">
        <v>266</v>
      </c>
      <c r="C867" s="14" t="s">
        <v>124</v>
      </c>
      <c r="D867" s="14" t="s">
        <v>26</v>
      </c>
      <c r="E867" s="24" t="s">
        <v>503</v>
      </c>
      <c r="F867" s="14" t="s">
        <v>267</v>
      </c>
      <c r="G867" s="25" t="n">
        <f aca="false">G868</f>
        <v>0</v>
      </c>
      <c r="H867" s="25" t="n">
        <f aca="false">H868</f>
        <v>0</v>
      </c>
      <c r="I867" s="25" t="n">
        <f aca="false">I868</f>
        <v>0</v>
      </c>
      <c r="J867" s="25" t="n">
        <f aca="false">J868</f>
        <v>0</v>
      </c>
      <c r="K867" s="25" t="n">
        <f aca="false">K868</f>
        <v>0</v>
      </c>
      <c r="L867" s="20" t="n">
        <f aca="false">K867-J867</f>
        <v>0</v>
      </c>
    </row>
    <row r="868" customFormat="false" ht="41.4" hidden="false" customHeight="false" outlineLevel="0" collapsed="false">
      <c r="B868" s="28" t="s">
        <v>425</v>
      </c>
      <c r="C868" s="14" t="s">
        <v>124</v>
      </c>
      <c r="D868" s="14" t="s">
        <v>26</v>
      </c>
      <c r="E868" s="24" t="s">
        <v>503</v>
      </c>
      <c r="F868" s="14" t="s">
        <v>426</v>
      </c>
      <c r="G868" s="25" t="n">
        <v>0</v>
      </c>
      <c r="H868" s="50"/>
      <c r="I868" s="25" t="n">
        <v>0</v>
      </c>
      <c r="J868" s="25" t="n">
        <v>0</v>
      </c>
      <c r="K868" s="25" t="n">
        <v>0</v>
      </c>
      <c r="L868" s="20" t="n">
        <f aca="false">K868-J868</f>
        <v>0</v>
      </c>
    </row>
    <row r="869" customFormat="false" ht="46.95" hidden="false" customHeight="true" outlineLevel="0" collapsed="false">
      <c r="B869" s="28" t="s">
        <v>475</v>
      </c>
      <c r="C869" s="14" t="s">
        <v>124</v>
      </c>
      <c r="D869" s="14" t="s">
        <v>26</v>
      </c>
      <c r="E869" s="24" t="s">
        <v>504</v>
      </c>
      <c r="F869" s="14"/>
      <c r="G869" s="25" t="n">
        <f aca="false">G870</f>
        <v>0</v>
      </c>
      <c r="H869" s="25" t="n">
        <f aca="false">H870</f>
        <v>0</v>
      </c>
      <c r="I869" s="25" t="n">
        <f aca="false">I870</f>
        <v>0</v>
      </c>
      <c r="J869" s="25" t="n">
        <f aca="false">J870</f>
        <v>0</v>
      </c>
      <c r="K869" s="25" t="n">
        <f aca="false">K870</f>
        <v>0</v>
      </c>
      <c r="L869" s="20" t="n">
        <f aca="false">K869-J869</f>
        <v>0</v>
      </c>
    </row>
    <row r="870" customFormat="false" ht="27.6" hidden="false" customHeight="false" outlineLevel="0" collapsed="false">
      <c r="B870" s="35" t="s">
        <v>264</v>
      </c>
      <c r="C870" s="14" t="s">
        <v>124</v>
      </c>
      <c r="D870" s="14" t="s">
        <v>26</v>
      </c>
      <c r="E870" s="24" t="s">
        <v>504</v>
      </c>
      <c r="F870" s="14" t="s">
        <v>265</v>
      </c>
      <c r="G870" s="25" t="n">
        <f aca="false">G871</f>
        <v>0</v>
      </c>
      <c r="H870" s="25" t="n">
        <f aca="false">H871</f>
        <v>0</v>
      </c>
      <c r="I870" s="25" t="n">
        <f aca="false">I871</f>
        <v>0</v>
      </c>
      <c r="J870" s="25" t="n">
        <f aca="false">J871</f>
        <v>0</v>
      </c>
      <c r="K870" s="25" t="n">
        <f aca="false">K871</f>
        <v>0</v>
      </c>
      <c r="L870" s="20" t="n">
        <f aca="false">K870-J870</f>
        <v>0</v>
      </c>
    </row>
    <row r="871" customFormat="false" ht="13.8" hidden="false" customHeight="false" outlineLevel="0" collapsed="false">
      <c r="B871" s="66" t="s">
        <v>266</v>
      </c>
      <c r="C871" s="14" t="s">
        <v>124</v>
      </c>
      <c r="D871" s="14" t="s">
        <v>26</v>
      </c>
      <c r="E871" s="24" t="s">
        <v>504</v>
      </c>
      <c r="F871" s="14" t="s">
        <v>267</v>
      </c>
      <c r="G871" s="25" t="n">
        <f aca="false">G872</f>
        <v>0</v>
      </c>
      <c r="H871" s="25" t="n">
        <f aca="false">H872</f>
        <v>0</v>
      </c>
      <c r="I871" s="25" t="n">
        <f aca="false">I872</f>
        <v>0</v>
      </c>
      <c r="J871" s="25" t="n">
        <f aca="false">J872</f>
        <v>0</v>
      </c>
      <c r="K871" s="25" t="n">
        <f aca="false">K872</f>
        <v>0</v>
      </c>
      <c r="L871" s="20" t="n">
        <f aca="false">K871-J871</f>
        <v>0</v>
      </c>
    </row>
    <row r="872" customFormat="false" ht="13.8" hidden="false" customHeight="false" outlineLevel="0" collapsed="false">
      <c r="B872" s="28" t="s">
        <v>268</v>
      </c>
      <c r="C872" s="14" t="s">
        <v>124</v>
      </c>
      <c r="D872" s="14" t="s">
        <v>26</v>
      </c>
      <c r="E872" s="24" t="s">
        <v>504</v>
      </c>
      <c r="F872" s="14" t="s">
        <v>269</v>
      </c>
      <c r="G872" s="25" t="n">
        <v>0</v>
      </c>
      <c r="H872" s="50"/>
      <c r="I872" s="25" t="n">
        <v>0</v>
      </c>
      <c r="J872" s="25" t="n">
        <v>0</v>
      </c>
      <c r="K872" s="25" t="n">
        <v>0</v>
      </c>
      <c r="L872" s="20" t="n">
        <f aca="false">K872-J872</f>
        <v>0</v>
      </c>
    </row>
    <row r="873" customFormat="false" ht="27.6" hidden="false" customHeight="true" outlineLevel="0" collapsed="false">
      <c r="B873" s="28" t="s">
        <v>505</v>
      </c>
      <c r="C873" s="14" t="s">
        <v>124</v>
      </c>
      <c r="D873" s="14" t="s">
        <v>26</v>
      </c>
      <c r="E873" s="24" t="s">
        <v>506</v>
      </c>
      <c r="F873" s="14"/>
      <c r="G873" s="25" t="n">
        <f aca="false">G874+G878</f>
        <v>0</v>
      </c>
      <c r="H873" s="50"/>
      <c r="I873" s="25" t="n">
        <f aca="false">I874+I878</f>
        <v>0</v>
      </c>
      <c r="J873" s="25" t="n">
        <f aca="false">J874+J878</f>
        <v>0</v>
      </c>
      <c r="K873" s="25" t="n">
        <f aca="false">K874+K878</f>
        <v>0</v>
      </c>
      <c r="L873" s="20" t="n">
        <f aca="false">K873-J873</f>
        <v>0</v>
      </c>
    </row>
    <row r="874" customFormat="false" ht="27.6" hidden="false" customHeight="true" outlineLevel="0" collapsed="false">
      <c r="B874" s="28" t="s">
        <v>453</v>
      </c>
      <c r="C874" s="14" t="s">
        <v>124</v>
      </c>
      <c r="D874" s="14" t="s">
        <v>26</v>
      </c>
      <c r="E874" s="24" t="s">
        <v>507</v>
      </c>
      <c r="F874" s="14"/>
      <c r="G874" s="25" t="n">
        <f aca="false">G875</f>
        <v>0</v>
      </c>
      <c r="H874" s="50"/>
      <c r="I874" s="25" t="n">
        <f aca="false">I875</f>
        <v>0</v>
      </c>
      <c r="J874" s="25" t="n">
        <f aca="false">J875</f>
        <v>0</v>
      </c>
      <c r="K874" s="25" t="n">
        <f aca="false">K875</f>
        <v>0</v>
      </c>
      <c r="L874" s="20" t="n">
        <f aca="false">K874-J874</f>
        <v>0</v>
      </c>
    </row>
    <row r="875" customFormat="false" ht="27.6" hidden="false" customHeight="true" outlineLevel="0" collapsed="false">
      <c r="B875" s="35" t="s">
        <v>264</v>
      </c>
      <c r="C875" s="14" t="s">
        <v>124</v>
      </c>
      <c r="D875" s="14" t="s">
        <v>26</v>
      </c>
      <c r="E875" s="24" t="s">
        <v>507</v>
      </c>
      <c r="F875" s="14" t="s">
        <v>265</v>
      </c>
      <c r="G875" s="25" t="n">
        <f aca="false">G876</f>
        <v>0</v>
      </c>
      <c r="H875" s="50"/>
      <c r="I875" s="25" t="n">
        <f aca="false">I876</f>
        <v>0</v>
      </c>
      <c r="J875" s="25" t="n">
        <f aca="false">J876</f>
        <v>0</v>
      </c>
      <c r="K875" s="25" t="n">
        <f aca="false">K876</f>
        <v>0</v>
      </c>
      <c r="L875" s="20" t="n">
        <f aca="false">K875-J875</f>
        <v>0</v>
      </c>
    </row>
    <row r="876" customFormat="false" ht="13.95" hidden="false" customHeight="true" outlineLevel="0" collapsed="false">
      <c r="B876" s="66" t="s">
        <v>266</v>
      </c>
      <c r="C876" s="14" t="s">
        <v>124</v>
      </c>
      <c r="D876" s="14" t="s">
        <v>26</v>
      </c>
      <c r="E876" s="24" t="s">
        <v>507</v>
      </c>
      <c r="F876" s="14" t="s">
        <v>267</v>
      </c>
      <c r="G876" s="25" t="n">
        <f aca="false">G877</f>
        <v>0</v>
      </c>
      <c r="H876" s="50"/>
      <c r="I876" s="25" t="n">
        <f aca="false">I877</f>
        <v>0</v>
      </c>
      <c r="J876" s="25" t="n">
        <f aca="false">J877</f>
        <v>0</v>
      </c>
      <c r="K876" s="25" t="n">
        <f aca="false">K877</f>
        <v>0</v>
      </c>
      <c r="L876" s="20" t="n">
        <f aca="false">K876-J876</f>
        <v>0</v>
      </c>
    </row>
    <row r="877" customFormat="false" ht="13.95" hidden="false" customHeight="true" outlineLevel="0" collapsed="false">
      <c r="B877" s="28" t="s">
        <v>268</v>
      </c>
      <c r="C877" s="14" t="s">
        <v>124</v>
      </c>
      <c r="D877" s="14" t="s">
        <v>26</v>
      </c>
      <c r="E877" s="24" t="s">
        <v>507</v>
      </c>
      <c r="F877" s="14" t="s">
        <v>269</v>
      </c>
      <c r="G877" s="25" t="n">
        <v>0</v>
      </c>
      <c r="H877" s="50"/>
      <c r="I877" s="25" t="n">
        <v>0</v>
      </c>
      <c r="J877" s="25" t="n">
        <v>0</v>
      </c>
      <c r="K877" s="25" t="n">
        <v>0</v>
      </c>
      <c r="L877" s="20" t="n">
        <f aca="false">K877-J877</f>
        <v>0</v>
      </c>
    </row>
    <row r="878" customFormat="false" ht="41.4" hidden="false" customHeight="true" outlineLevel="0" collapsed="false">
      <c r="B878" s="90" t="s">
        <v>508</v>
      </c>
      <c r="C878" s="14" t="s">
        <v>124</v>
      </c>
      <c r="D878" s="14" t="s">
        <v>26</v>
      </c>
      <c r="E878" s="24" t="s">
        <v>509</v>
      </c>
      <c r="F878" s="14"/>
      <c r="G878" s="25" t="n">
        <f aca="false">G879</f>
        <v>0</v>
      </c>
      <c r="H878" s="50"/>
      <c r="I878" s="25" t="n">
        <f aca="false">I879</f>
        <v>0</v>
      </c>
      <c r="J878" s="25" t="n">
        <f aca="false">J879</f>
        <v>0</v>
      </c>
      <c r="K878" s="25" t="n">
        <f aca="false">K879</f>
        <v>0</v>
      </c>
      <c r="L878" s="20" t="n">
        <f aca="false">K878-J878</f>
        <v>0</v>
      </c>
    </row>
    <row r="879" customFormat="false" ht="27.6" hidden="false" customHeight="true" outlineLevel="0" collapsed="false">
      <c r="B879" s="35" t="s">
        <v>264</v>
      </c>
      <c r="C879" s="14" t="s">
        <v>124</v>
      </c>
      <c r="D879" s="14" t="s">
        <v>26</v>
      </c>
      <c r="E879" s="24" t="s">
        <v>509</v>
      </c>
      <c r="F879" s="14" t="s">
        <v>265</v>
      </c>
      <c r="G879" s="25" t="n">
        <f aca="false">G880</f>
        <v>0</v>
      </c>
      <c r="H879" s="50"/>
      <c r="I879" s="25" t="n">
        <f aca="false">I880</f>
        <v>0</v>
      </c>
      <c r="J879" s="25" t="n">
        <f aca="false">J880</f>
        <v>0</v>
      </c>
      <c r="K879" s="25" t="n">
        <f aca="false">K880</f>
        <v>0</v>
      </c>
      <c r="L879" s="20" t="n">
        <f aca="false">K879-J879</f>
        <v>0</v>
      </c>
    </row>
    <row r="880" customFormat="false" ht="13.95" hidden="false" customHeight="true" outlineLevel="0" collapsed="false">
      <c r="B880" s="66" t="s">
        <v>266</v>
      </c>
      <c r="C880" s="14" t="s">
        <v>124</v>
      </c>
      <c r="D880" s="14" t="s">
        <v>26</v>
      </c>
      <c r="E880" s="24" t="s">
        <v>509</v>
      </c>
      <c r="F880" s="14" t="s">
        <v>267</v>
      </c>
      <c r="G880" s="25" t="n">
        <f aca="false">G881</f>
        <v>0</v>
      </c>
      <c r="H880" s="50"/>
      <c r="I880" s="25" t="n">
        <f aca="false">I881</f>
        <v>0</v>
      </c>
      <c r="J880" s="25" t="n">
        <f aca="false">J881</f>
        <v>0</v>
      </c>
      <c r="K880" s="25" t="n">
        <f aca="false">K881</f>
        <v>0</v>
      </c>
      <c r="L880" s="20" t="n">
        <f aca="false">K880-J880</f>
        <v>0</v>
      </c>
    </row>
    <row r="881" customFormat="false" ht="13.95" hidden="false" customHeight="true" outlineLevel="0" collapsed="false">
      <c r="B881" s="28" t="s">
        <v>268</v>
      </c>
      <c r="C881" s="14" t="s">
        <v>124</v>
      </c>
      <c r="D881" s="14" t="s">
        <v>26</v>
      </c>
      <c r="E881" s="24" t="s">
        <v>509</v>
      </c>
      <c r="F881" s="14" t="s">
        <v>269</v>
      </c>
      <c r="G881" s="25" t="n">
        <v>0</v>
      </c>
      <c r="H881" s="50"/>
      <c r="I881" s="25" t="n">
        <v>0</v>
      </c>
      <c r="J881" s="25" t="n">
        <v>0</v>
      </c>
      <c r="K881" s="25" t="n">
        <v>0</v>
      </c>
      <c r="L881" s="20" t="n">
        <f aca="false">K881-J881</f>
        <v>0</v>
      </c>
    </row>
    <row r="882" customFormat="false" ht="27.6" hidden="false" customHeight="false" outlineLevel="0" collapsed="false">
      <c r="B882" s="27" t="s">
        <v>510</v>
      </c>
      <c r="C882" s="14" t="s">
        <v>124</v>
      </c>
      <c r="D882" s="14" t="s">
        <v>26</v>
      </c>
      <c r="E882" s="24" t="s">
        <v>511</v>
      </c>
      <c r="F882" s="14"/>
      <c r="G882" s="25" t="n">
        <f aca="false">G883+G891+G887</f>
        <v>0</v>
      </c>
      <c r="H882" s="25" t="n">
        <f aca="false">H883+H891+H887</f>
        <v>0</v>
      </c>
      <c r="I882" s="25" t="n">
        <f aca="false">I883+I891+I887</f>
        <v>0</v>
      </c>
      <c r="J882" s="25" t="n">
        <f aca="false">J883+J891+J887</f>
        <v>0</v>
      </c>
      <c r="K882" s="25" t="n">
        <f aca="false">K883+K891+K887</f>
        <v>0</v>
      </c>
      <c r="L882" s="20" t="n">
        <f aca="false">K882-J882</f>
        <v>0</v>
      </c>
    </row>
    <row r="883" customFormat="false" ht="27.6" hidden="false" customHeight="false" outlineLevel="0" collapsed="false">
      <c r="B883" s="28" t="s">
        <v>453</v>
      </c>
      <c r="C883" s="14" t="s">
        <v>124</v>
      </c>
      <c r="D883" s="14" t="s">
        <v>26</v>
      </c>
      <c r="E883" s="24" t="s">
        <v>512</v>
      </c>
      <c r="F883" s="14"/>
      <c r="G883" s="25" t="n">
        <f aca="false">G884</f>
        <v>0</v>
      </c>
      <c r="H883" s="50"/>
      <c r="I883" s="25" t="n">
        <f aca="false">I884</f>
        <v>0</v>
      </c>
      <c r="J883" s="25" t="n">
        <f aca="false">J884</f>
        <v>0</v>
      </c>
      <c r="K883" s="25" t="n">
        <f aca="false">K884</f>
        <v>0</v>
      </c>
      <c r="L883" s="20" t="n">
        <f aca="false">K883-J883</f>
        <v>0</v>
      </c>
    </row>
    <row r="884" customFormat="false" ht="27.6" hidden="false" customHeight="false" outlineLevel="0" collapsed="false">
      <c r="B884" s="35" t="s">
        <v>264</v>
      </c>
      <c r="C884" s="14" t="s">
        <v>124</v>
      </c>
      <c r="D884" s="14" t="s">
        <v>26</v>
      </c>
      <c r="E884" s="24" t="s">
        <v>512</v>
      </c>
      <c r="F884" s="14" t="s">
        <v>265</v>
      </c>
      <c r="G884" s="25" t="n">
        <f aca="false">G885</f>
        <v>0</v>
      </c>
      <c r="H884" s="50"/>
      <c r="I884" s="25" t="n">
        <f aca="false">I885</f>
        <v>0</v>
      </c>
      <c r="J884" s="25" t="n">
        <f aca="false">J885</f>
        <v>0</v>
      </c>
      <c r="K884" s="25" t="n">
        <f aca="false">K885</f>
        <v>0</v>
      </c>
      <c r="L884" s="20" t="n">
        <f aca="false">K884-J884</f>
        <v>0</v>
      </c>
    </row>
    <row r="885" customFormat="false" ht="13.8" hidden="false" customHeight="false" outlineLevel="0" collapsed="false">
      <c r="B885" s="66" t="s">
        <v>266</v>
      </c>
      <c r="C885" s="14" t="s">
        <v>124</v>
      </c>
      <c r="D885" s="14" t="s">
        <v>26</v>
      </c>
      <c r="E885" s="24" t="s">
        <v>512</v>
      </c>
      <c r="F885" s="14" t="s">
        <v>267</v>
      </c>
      <c r="G885" s="25" t="n">
        <f aca="false">G886</f>
        <v>0</v>
      </c>
      <c r="H885" s="50"/>
      <c r="I885" s="25" t="n">
        <f aca="false">I886</f>
        <v>0</v>
      </c>
      <c r="J885" s="25" t="n">
        <f aca="false">J886</f>
        <v>0</v>
      </c>
      <c r="K885" s="25" t="n">
        <f aca="false">K886</f>
        <v>0</v>
      </c>
      <c r="L885" s="20" t="n">
        <f aca="false">K885-J885</f>
        <v>0</v>
      </c>
    </row>
    <row r="886" customFormat="false" ht="41.4" hidden="false" customHeight="false" outlineLevel="0" collapsed="false">
      <c r="B886" s="28" t="s">
        <v>425</v>
      </c>
      <c r="C886" s="14" t="s">
        <v>124</v>
      </c>
      <c r="D886" s="14" t="s">
        <v>26</v>
      </c>
      <c r="E886" s="24" t="s">
        <v>512</v>
      </c>
      <c r="F886" s="14" t="s">
        <v>426</v>
      </c>
      <c r="G886" s="25" t="n">
        <v>0</v>
      </c>
      <c r="H886" s="50"/>
      <c r="I886" s="25" t="n">
        <v>0</v>
      </c>
      <c r="J886" s="25" t="n">
        <v>0</v>
      </c>
      <c r="K886" s="25" t="n">
        <v>0</v>
      </c>
      <c r="L886" s="20" t="n">
        <f aca="false">K886-J886</f>
        <v>0</v>
      </c>
    </row>
    <row r="887" customFormat="false" ht="41.4" hidden="false" customHeight="false" outlineLevel="0" collapsed="false">
      <c r="B887" s="28" t="s">
        <v>513</v>
      </c>
      <c r="C887" s="14" t="s">
        <v>124</v>
      </c>
      <c r="D887" s="14" t="s">
        <v>26</v>
      </c>
      <c r="E887" s="24" t="s">
        <v>514</v>
      </c>
      <c r="F887" s="14"/>
      <c r="G887" s="25" t="n">
        <f aca="false">G888</f>
        <v>0</v>
      </c>
      <c r="H887" s="25" t="n">
        <f aca="false">H888</f>
        <v>0</v>
      </c>
      <c r="I887" s="25" t="n">
        <f aca="false">I888</f>
        <v>0</v>
      </c>
      <c r="J887" s="25" t="n">
        <f aca="false">J888</f>
        <v>0</v>
      </c>
      <c r="K887" s="25" t="n">
        <f aca="false">K888</f>
        <v>0</v>
      </c>
      <c r="L887" s="20" t="n">
        <f aca="false">K887-J887</f>
        <v>0</v>
      </c>
    </row>
    <row r="888" customFormat="false" ht="31.2" hidden="false" customHeight="false" outlineLevel="0" collapsed="false">
      <c r="B888" s="87" t="s">
        <v>264</v>
      </c>
      <c r="C888" s="14" t="s">
        <v>124</v>
      </c>
      <c r="D888" s="14" t="s">
        <v>26</v>
      </c>
      <c r="E888" s="24" t="s">
        <v>514</v>
      </c>
      <c r="F888" s="85" t="s">
        <v>265</v>
      </c>
      <c r="G888" s="25" t="n">
        <f aca="false">G889</f>
        <v>0</v>
      </c>
      <c r="H888" s="25" t="n">
        <f aca="false">H889</f>
        <v>0</v>
      </c>
      <c r="I888" s="25" t="n">
        <f aca="false">I889</f>
        <v>0</v>
      </c>
      <c r="J888" s="25" t="n">
        <f aca="false">J889</f>
        <v>0</v>
      </c>
      <c r="K888" s="25" t="n">
        <f aca="false">K889</f>
        <v>0</v>
      </c>
      <c r="L888" s="20" t="n">
        <f aca="false">K888-J888</f>
        <v>0</v>
      </c>
    </row>
    <row r="889" customFormat="false" ht="15.6" hidden="false" customHeight="false" outlineLevel="0" collapsed="false">
      <c r="B889" s="88" t="s">
        <v>266</v>
      </c>
      <c r="C889" s="14" t="s">
        <v>124</v>
      </c>
      <c r="D889" s="14" t="s">
        <v>26</v>
      </c>
      <c r="E889" s="24" t="s">
        <v>514</v>
      </c>
      <c r="F889" s="85" t="s">
        <v>267</v>
      </c>
      <c r="G889" s="25" t="n">
        <f aca="false">G890</f>
        <v>0</v>
      </c>
      <c r="H889" s="25" t="n">
        <f aca="false">H890</f>
        <v>0</v>
      </c>
      <c r="I889" s="25" t="n">
        <f aca="false">I890</f>
        <v>0</v>
      </c>
      <c r="J889" s="25" t="n">
        <f aca="false">J890</f>
        <v>0</v>
      </c>
      <c r="K889" s="25" t="n">
        <f aca="false">K890</f>
        <v>0</v>
      </c>
      <c r="L889" s="20" t="n">
        <f aca="false">K889-J889</f>
        <v>0</v>
      </c>
    </row>
    <row r="890" customFormat="false" ht="15.6" hidden="false" customHeight="false" outlineLevel="0" collapsed="false">
      <c r="B890" s="91" t="s">
        <v>268</v>
      </c>
      <c r="C890" s="14" t="s">
        <v>124</v>
      </c>
      <c r="D890" s="14" t="s">
        <v>26</v>
      </c>
      <c r="E890" s="24" t="s">
        <v>514</v>
      </c>
      <c r="F890" s="85" t="s">
        <v>269</v>
      </c>
      <c r="G890" s="25" t="n">
        <v>0</v>
      </c>
      <c r="H890" s="50"/>
      <c r="I890" s="25" t="n">
        <v>0</v>
      </c>
      <c r="J890" s="25" t="n">
        <v>0</v>
      </c>
      <c r="K890" s="25" t="n">
        <v>0</v>
      </c>
      <c r="L890" s="20" t="n">
        <f aca="false">K890-J890</f>
        <v>0</v>
      </c>
    </row>
    <row r="891" customFormat="false" ht="27.6" hidden="false" customHeight="false" outlineLevel="0" collapsed="false">
      <c r="B891" s="28" t="s">
        <v>515</v>
      </c>
      <c r="C891" s="14" t="s">
        <v>124</v>
      </c>
      <c r="D891" s="14" t="s">
        <v>26</v>
      </c>
      <c r="E891" s="24" t="s">
        <v>516</v>
      </c>
      <c r="F891" s="14"/>
      <c r="G891" s="25" t="n">
        <f aca="false">G892</f>
        <v>0</v>
      </c>
      <c r="H891" s="25" t="n">
        <f aca="false">H892</f>
        <v>0</v>
      </c>
      <c r="I891" s="25" t="n">
        <f aca="false">I892</f>
        <v>0</v>
      </c>
      <c r="J891" s="25" t="n">
        <f aca="false">J892</f>
        <v>0</v>
      </c>
      <c r="K891" s="25" t="n">
        <f aca="false">K892</f>
        <v>0</v>
      </c>
      <c r="L891" s="20" t="n">
        <f aca="false">K891-J891</f>
        <v>0</v>
      </c>
    </row>
    <row r="892" customFormat="false" ht="31.2" hidden="false" customHeight="false" outlineLevel="0" collapsed="false">
      <c r="B892" s="87" t="s">
        <v>264</v>
      </c>
      <c r="C892" s="14" t="s">
        <v>124</v>
      </c>
      <c r="D892" s="14" t="s">
        <v>26</v>
      </c>
      <c r="E892" s="24" t="s">
        <v>516</v>
      </c>
      <c r="F892" s="85" t="s">
        <v>265</v>
      </c>
      <c r="G892" s="25" t="n">
        <f aca="false">G893</f>
        <v>0</v>
      </c>
      <c r="H892" s="25" t="n">
        <f aca="false">H893</f>
        <v>0</v>
      </c>
      <c r="I892" s="25" t="n">
        <f aca="false">I893</f>
        <v>0</v>
      </c>
      <c r="J892" s="25" t="n">
        <f aca="false">J893</f>
        <v>0</v>
      </c>
      <c r="K892" s="25" t="n">
        <f aca="false">K893</f>
        <v>0</v>
      </c>
      <c r="L892" s="20" t="n">
        <f aca="false">K892-J892</f>
        <v>0</v>
      </c>
    </row>
    <row r="893" customFormat="false" ht="15.6" hidden="false" customHeight="false" outlineLevel="0" collapsed="false">
      <c r="B893" s="88" t="s">
        <v>266</v>
      </c>
      <c r="C893" s="14" t="s">
        <v>124</v>
      </c>
      <c r="D893" s="14" t="s">
        <v>26</v>
      </c>
      <c r="E893" s="24" t="s">
        <v>516</v>
      </c>
      <c r="F893" s="85" t="s">
        <v>267</v>
      </c>
      <c r="G893" s="25" t="n">
        <f aca="false">G894</f>
        <v>0</v>
      </c>
      <c r="H893" s="25" t="n">
        <f aca="false">H894</f>
        <v>0</v>
      </c>
      <c r="I893" s="25" t="n">
        <f aca="false">I894</f>
        <v>0</v>
      </c>
      <c r="J893" s="25" t="n">
        <f aca="false">J894</f>
        <v>0</v>
      </c>
      <c r="K893" s="25" t="n">
        <f aca="false">K894</f>
        <v>0</v>
      </c>
      <c r="L893" s="20" t="n">
        <f aca="false">K893-J893</f>
        <v>0</v>
      </c>
    </row>
    <row r="894" customFormat="false" ht="15.6" hidden="false" customHeight="false" outlineLevel="0" collapsed="false">
      <c r="B894" s="91" t="s">
        <v>268</v>
      </c>
      <c r="C894" s="14" t="s">
        <v>124</v>
      </c>
      <c r="D894" s="14" t="s">
        <v>26</v>
      </c>
      <c r="E894" s="24" t="s">
        <v>516</v>
      </c>
      <c r="F894" s="85" t="s">
        <v>269</v>
      </c>
      <c r="G894" s="25" t="n">
        <v>0</v>
      </c>
      <c r="H894" s="92"/>
      <c r="I894" s="25" t="n">
        <v>0</v>
      </c>
      <c r="J894" s="25" t="n">
        <v>0</v>
      </c>
      <c r="K894" s="25" t="n">
        <v>0</v>
      </c>
      <c r="L894" s="20" t="n">
        <f aca="false">K894-J894</f>
        <v>0</v>
      </c>
    </row>
    <row r="895" customFormat="false" ht="13.8" hidden="false" customHeight="false" outlineLevel="0" collapsed="false">
      <c r="B895" s="35" t="s">
        <v>27</v>
      </c>
      <c r="C895" s="14" t="s">
        <v>124</v>
      </c>
      <c r="D895" s="14" t="s">
        <v>26</v>
      </c>
      <c r="E895" s="24" t="s">
        <v>28</v>
      </c>
      <c r="F895" s="14"/>
      <c r="G895" s="25" t="n">
        <f aca="false">G896+G900+G904</f>
        <v>1470.5</v>
      </c>
      <c r="H895" s="25" t="n">
        <f aca="false">H896+H900+H904</f>
        <v>0</v>
      </c>
      <c r="I895" s="25" t="n">
        <f aca="false">I896+I900+I904</f>
        <v>1470.5</v>
      </c>
      <c r="J895" s="25" t="n">
        <f aca="false">J896+J900+J904</f>
        <v>1470.5</v>
      </c>
      <c r="K895" s="25" t="n">
        <f aca="false">K896+K900+K904</f>
        <v>1904.3</v>
      </c>
      <c r="L895" s="20" t="n">
        <f aca="false">K895-J895</f>
        <v>433.8</v>
      </c>
    </row>
    <row r="896" customFormat="false" ht="55.2" hidden="false" customHeight="false" outlineLevel="0" collapsed="false">
      <c r="B896" s="83" t="s">
        <v>517</v>
      </c>
      <c r="C896" s="14" t="s">
        <v>124</v>
      </c>
      <c r="D896" s="14" t="s">
        <v>26</v>
      </c>
      <c r="E896" s="24" t="s">
        <v>518</v>
      </c>
      <c r="F896" s="14"/>
      <c r="G896" s="25" t="n">
        <f aca="false">G897</f>
        <v>1470.5</v>
      </c>
      <c r="H896" s="93"/>
      <c r="I896" s="25" t="n">
        <f aca="false">I897</f>
        <v>1470.5</v>
      </c>
      <c r="J896" s="25" t="n">
        <f aca="false">J897</f>
        <v>1470.5</v>
      </c>
      <c r="K896" s="25" t="n">
        <f aca="false">K897</f>
        <v>0</v>
      </c>
      <c r="L896" s="20" t="n">
        <f aca="false">K896-J896</f>
        <v>-1470.5</v>
      </c>
    </row>
    <row r="897" customFormat="false" ht="27.6" hidden="false" customHeight="false" outlineLevel="0" collapsed="false">
      <c r="B897" s="82" t="s">
        <v>264</v>
      </c>
      <c r="C897" s="14" t="s">
        <v>124</v>
      </c>
      <c r="D897" s="14" t="s">
        <v>26</v>
      </c>
      <c r="E897" s="24" t="s">
        <v>518</v>
      </c>
      <c r="F897" s="14" t="s">
        <v>265</v>
      </c>
      <c r="G897" s="25" t="n">
        <f aca="false">G898</f>
        <v>1470.5</v>
      </c>
      <c r="H897" s="93"/>
      <c r="I897" s="25" t="n">
        <f aca="false">I898</f>
        <v>1470.5</v>
      </c>
      <c r="J897" s="25" t="n">
        <f aca="false">J898</f>
        <v>1470.5</v>
      </c>
      <c r="K897" s="25" t="n">
        <f aca="false">K898</f>
        <v>0</v>
      </c>
      <c r="L897" s="20" t="n">
        <f aca="false">K897-J897</f>
        <v>-1470.5</v>
      </c>
    </row>
    <row r="898" customFormat="false" ht="13.8" hidden="false" customHeight="false" outlineLevel="0" collapsed="false">
      <c r="B898" s="27" t="s">
        <v>266</v>
      </c>
      <c r="C898" s="14" t="s">
        <v>124</v>
      </c>
      <c r="D898" s="14" t="s">
        <v>26</v>
      </c>
      <c r="E898" s="24" t="s">
        <v>518</v>
      </c>
      <c r="F898" s="14" t="s">
        <v>267</v>
      </c>
      <c r="G898" s="25" t="n">
        <f aca="false">G899</f>
        <v>1470.5</v>
      </c>
      <c r="H898" s="93"/>
      <c r="I898" s="25" t="n">
        <f aca="false">I899</f>
        <v>1470.5</v>
      </c>
      <c r="J898" s="25" t="n">
        <f aca="false">J899</f>
        <v>1470.5</v>
      </c>
      <c r="K898" s="25" t="n">
        <f aca="false">K899</f>
        <v>0</v>
      </c>
      <c r="L898" s="20" t="n">
        <f aca="false">K898-J898</f>
        <v>-1470.5</v>
      </c>
    </row>
    <row r="899" customFormat="false" ht="12.6" hidden="false" customHeight="true" outlineLevel="0" collapsed="false">
      <c r="B899" s="94" t="s">
        <v>268</v>
      </c>
      <c r="C899" s="14" t="s">
        <v>124</v>
      </c>
      <c r="D899" s="14" t="s">
        <v>26</v>
      </c>
      <c r="E899" s="24" t="s">
        <v>518</v>
      </c>
      <c r="F899" s="14" t="s">
        <v>269</v>
      </c>
      <c r="G899" s="25" t="n">
        <v>1470.5</v>
      </c>
      <c r="H899" s="93"/>
      <c r="I899" s="25" t="n">
        <v>1470.5</v>
      </c>
      <c r="J899" s="25" t="n">
        <v>1470.5</v>
      </c>
      <c r="K899" s="25" t="n">
        <v>0</v>
      </c>
      <c r="L899" s="20" t="n">
        <f aca="false">K899-J899</f>
        <v>-1470.5</v>
      </c>
    </row>
    <row r="900" customFormat="false" ht="41.4" hidden="false" customHeight="true" outlineLevel="0" collapsed="false">
      <c r="B900" s="82" t="s">
        <v>67</v>
      </c>
      <c r="C900" s="14" t="s">
        <v>124</v>
      </c>
      <c r="D900" s="14" t="s">
        <v>26</v>
      </c>
      <c r="E900" s="24" t="s">
        <v>68</v>
      </c>
      <c r="F900" s="14"/>
      <c r="G900" s="25" t="n">
        <f aca="false">G901</f>
        <v>0</v>
      </c>
      <c r="H900" s="25" t="n">
        <f aca="false">H901</f>
        <v>0</v>
      </c>
      <c r="I900" s="25" t="n">
        <f aca="false">I901</f>
        <v>0</v>
      </c>
      <c r="J900" s="25" t="n">
        <f aca="false">J901</f>
        <v>0</v>
      </c>
      <c r="K900" s="25" t="n">
        <f aca="false">K901</f>
        <v>0</v>
      </c>
      <c r="L900" s="20" t="n">
        <f aca="false">K900-J900</f>
        <v>0</v>
      </c>
    </row>
    <row r="901" customFormat="false" ht="27.6" hidden="false" customHeight="true" outlineLevel="0" collapsed="false">
      <c r="B901" s="35" t="s">
        <v>264</v>
      </c>
      <c r="C901" s="14" t="s">
        <v>124</v>
      </c>
      <c r="D901" s="14" t="s">
        <v>26</v>
      </c>
      <c r="E901" s="24" t="s">
        <v>68</v>
      </c>
      <c r="F901" s="14" t="s">
        <v>265</v>
      </c>
      <c r="G901" s="25" t="n">
        <f aca="false">G902</f>
        <v>0</v>
      </c>
      <c r="H901" s="25" t="n">
        <f aca="false">H902</f>
        <v>0</v>
      </c>
      <c r="I901" s="25" t="n">
        <f aca="false">I902</f>
        <v>0</v>
      </c>
      <c r="J901" s="25" t="n">
        <f aca="false">J902</f>
        <v>0</v>
      </c>
      <c r="K901" s="25" t="n">
        <f aca="false">K902</f>
        <v>0</v>
      </c>
      <c r="L901" s="20" t="n">
        <f aca="false">K901-J901</f>
        <v>0</v>
      </c>
    </row>
    <row r="902" customFormat="false" ht="13.8" hidden="false" customHeight="true" outlineLevel="0" collapsed="false">
      <c r="B902" s="66" t="s">
        <v>266</v>
      </c>
      <c r="C902" s="14" t="s">
        <v>124</v>
      </c>
      <c r="D902" s="14" t="s">
        <v>26</v>
      </c>
      <c r="E902" s="24" t="s">
        <v>68</v>
      </c>
      <c r="F902" s="14" t="s">
        <v>267</v>
      </c>
      <c r="G902" s="25" t="n">
        <f aca="false">G903</f>
        <v>0</v>
      </c>
      <c r="H902" s="25" t="n">
        <f aca="false">H903</f>
        <v>0</v>
      </c>
      <c r="I902" s="25" t="n">
        <f aca="false">I903</f>
        <v>0</v>
      </c>
      <c r="J902" s="25" t="n">
        <f aca="false">J903</f>
        <v>0</v>
      </c>
      <c r="K902" s="25" t="n">
        <f aca="false">K903</f>
        <v>0</v>
      </c>
      <c r="L902" s="20" t="n">
        <f aca="false">K902-J902</f>
        <v>0</v>
      </c>
    </row>
    <row r="903" customFormat="false" ht="41.4" hidden="false" customHeight="true" outlineLevel="0" collapsed="false">
      <c r="B903" s="28" t="s">
        <v>431</v>
      </c>
      <c r="C903" s="14" t="s">
        <v>124</v>
      </c>
      <c r="D903" s="14" t="s">
        <v>26</v>
      </c>
      <c r="E903" s="24" t="s">
        <v>68</v>
      </c>
      <c r="F903" s="14" t="s">
        <v>426</v>
      </c>
      <c r="G903" s="25" t="n">
        <v>0</v>
      </c>
      <c r="H903" s="50"/>
      <c r="I903" s="25" t="n">
        <v>0</v>
      </c>
      <c r="J903" s="25" t="n">
        <v>0</v>
      </c>
      <c r="K903" s="25" t="n">
        <v>0</v>
      </c>
      <c r="L903" s="20" t="n">
        <f aca="false">K903-J903</f>
        <v>0</v>
      </c>
    </row>
    <row r="904" customFormat="false" ht="78" hidden="false" customHeight="false" outlineLevel="0" collapsed="false">
      <c r="B904" s="84" t="s">
        <v>517</v>
      </c>
      <c r="C904" s="14" t="s">
        <v>124</v>
      </c>
      <c r="D904" s="14" t="s">
        <v>26</v>
      </c>
      <c r="E904" s="24" t="s">
        <v>519</v>
      </c>
      <c r="F904" s="14"/>
      <c r="G904" s="25" t="n">
        <f aca="false">G905</f>
        <v>0</v>
      </c>
      <c r="H904" s="93"/>
      <c r="I904" s="25" t="n">
        <f aca="false">I905</f>
        <v>0</v>
      </c>
      <c r="J904" s="25" t="n">
        <f aca="false">J905</f>
        <v>0</v>
      </c>
      <c r="K904" s="25" t="n">
        <f aca="false">K905</f>
        <v>1904.3</v>
      </c>
      <c r="L904" s="20" t="n">
        <f aca="false">K904-J904</f>
        <v>1904.3</v>
      </c>
    </row>
    <row r="905" customFormat="false" ht="31.2" hidden="false" customHeight="false" outlineLevel="0" collapsed="false">
      <c r="B905" s="87" t="s">
        <v>264</v>
      </c>
      <c r="C905" s="14" t="s">
        <v>124</v>
      </c>
      <c r="D905" s="14" t="s">
        <v>26</v>
      </c>
      <c r="E905" s="24" t="s">
        <v>519</v>
      </c>
      <c r="F905" s="14" t="s">
        <v>265</v>
      </c>
      <c r="G905" s="25" t="n">
        <f aca="false">G906</f>
        <v>0</v>
      </c>
      <c r="H905" s="93"/>
      <c r="I905" s="25" t="n">
        <f aca="false">I906</f>
        <v>0</v>
      </c>
      <c r="J905" s="25" t="n">
        <f aca="false">J906</f>
        <v>0</v>
      </c>
      <c r="K905" s="25" t="n">
        <f aca="false">K906</f>
        <v>1904.3</v>
      </c>
      <c r="L905" s="20" t="n">
        <f aca="false">K905-J905</f>
        <v>1904.3</v>
      </c>
    </row>
    <row r="906" customFormat="false" ht="15.6" hidden="false" customHeight="false" outlineLevel="0" collapsed="false">
      <c r="B906" s="88" t="s">
        <v>266</v>
      </c>
      <c r="C906" s="14" t="s">
        <v>124</v>
      </c>
      <c r="D906" s="14" t="s">
        <v>26</v>
      </c>
      <c r="E906" s="24" t="s">
        <v>519</v>
      </c>
      <c r="F906" s="14" t="s">
        <v>267</v>
      </c>
      <c r="G906" s="25" t="n">
        <f aca="false">G907</f>
        <v>0</v>
      </c>
      <c r="H906" s="93"/>
      <c r="I906" s="25" t="n">
        <f aca="false">I907</f>
        <v>0</v>
      </c>
      <c r="J906" s="25" t="n">
        <f aca="false">J907</f>
        <v>0</v>
      </c>
      <c r="K906" s="25" t="n">
        <f aca="false">K907</f>
        <v>1904.3</v>
      </c>
      <c r="L906" s="20" t="n">
        <f aca="false">K906-J906</f>
        <v>1904.3</v>
      </c>
    </row>
    <row r="907" customFormat="false" ht="15.6" hidden="false" customHeight="false" outlineLevel="0" collapsed="false">
      <c r="B907" s="91" t="s">
        <v>268</v>
      </c>
      <c r="C907" s="14" t="s">
        <v>124</v>
      </c>
      <c r="D907" s="14" t="s">
        <v>26</v>
      </c>
      <c r="E907" s="24" t="s">
        <v>519</v>
      </c>
      <c r="F907" s="14" t="s">
        <v>269</v>
      </c>
      <c r="G907" s="25" t="n">
        <v>0</v>
      </c>
      <c r="H907" s="93"/>
      <c r="I907" s="25" t="n">
        <v>0</v>
      </c>
      <c r="J907" s="25" t="n">
        <v>0</v>
      </c>
      <c r="K907" s="25" t="n">
        <v>1904.3</v>
      </c>
      <c r="L907" s="20" t="n">
        <f aca="false">K907-J907</f>
        <v>1904.3</v>
      </c>
    </row>
    <row r="908" s="31" customFormat="true" ht="13.8" hidden="false" customHeight="false" outlineLevel="0" collapsed="false">
      <c r="B908" s="32" t="s">
        <v>520</v>
      </c>
      <c r="C908" s="19" t="s">
        <v>124</v>
      </c>
      <c r="D908" s="19" t="s">
        <v>52</v>
      </c>
      <c r="E908" s="52"/>
      <c r="F908" s="19"/>
      <c r="G908" s="20" t="n">
        <f aca="false">G909+G928+G943</f>
        <v>40306</v>
      </c>
      <c r="H908" s="21"/>
      <c r="I908" s="20" t="n">
        <f aca="false">I909+I928+I943</f>
        <v>35901.2</v>
      </c>
      <c r="J908" s="20" t="n">
        <f aca="false">J909+J928+J943</f>
        <v>40583</v>
      </c>
      <c r="K908" s="20" t="n">
        <f aca="false">K909+K928+K943</f>
        <v>62646.1</v>
      </c>
      <c r="L908" s="20" t="n">
        <f aca="false">K908-J908</f>
        <v>22063.1</v>
      </c>
    </row>
    <row r="909" customFormat="false" ht="27.6" hidden="false" customHeight="false" outlineLevel="0" collapsed="false">
      <c r="B909" s="35" t="s">
        <v>213</v>
      </c>
      <c r="C909" s="14" t="s">
        <v>124</v>
      </c>
      <c r="D909" s="14" t="s">
        <v>52</v>
      </c>
      <c r="E909" s="24" t="s">
        <v>124</v>
      </c>
      <c r="F909" s="14"/>
      <c r="G909" s="25" t="n">
        <f aca="false">G910</f>
        <v>20901.6</v>
      </c>
      <c r="H909" s="50"/>
      <c r="I909" s="25" t="n">
        <f aca="false">I910</f>
        <v>18728.6</v>
      </c>
      <c r="J909" s="25" t="n">
        <f aca="false">J910</f>
        <v>18728.6</v>
      </c>
      <c r="K909" s="25" t="n">
        <f aca="false">K910</f>
        <v>26794</v>
      </c>
      <c r="L909" s="20" t="n">
        <f aca="false">K909-J909</f>
        <v>8065.4</v>
      </c>
      <c r="M909" s="1" t="s">
        <v>112</v>
      </c>
    </row>
    <row r="910" customFormat="false" ht="13.8" hidden="false" customHeight="false" outlineLevel="0" collapsed="false">
      <c r="B910" s="35" t="s">
        <v>521</v>
      </c>
      <c r="C910" s="14" t="s">
        <v>124</v>
      </c>
      <c r="D910" s="14" t="s">
        <v>52</v>
      </c>
      <c r="E910" s="24" t="s">
        <v>522</v>
      </c>
      <c r="F910" s="14"/>
      <c r="G910" s="25" t="n">
        <f aca="false">G911+G924</f>
        <v>20901.6</v>
      </c>
      <c r="H910" s="25" t="n">
        <f aca="false">H911+H924</f>
        <v>0</v>
      </c>
      <c r="I910" s="25" t="n">
        <f aca="false">I911+I924</f>
        <v>18728.6</v>
      </c>
      <c r="J910" s="25" t="n">
        <f aca="false">J911+J924</f>
        <v>18728.6</v>
      </c>
      <c r="K910" s="25" t="n">
        <f aca="false">K911+K924</f>
        <v>26794</v>
      </c>
      <c r="L910" s="20" t="n">
        <f aca="false">K910-J910</f>
        <v>8065.4</v>
      </c>
    </row>
    <row r="911" customFormat="false" ht="27.6" hidden="false" customHeight="false" outlineLevel="0" collapsed="false">
      <c r="B911" s="35" t="s">
        <v>523</v>
      </c>
      <c r="C911" s="14" t="s">
        <v>124</v>
      </c>
      <c r="D911" s="14" t="s">
        <v>52</v>
      </c>
      <c r="E911" s="24" t="s">
        <v>524</v>
      </c>
      <c r="F911" s="14"/>
      <c r="G911" s="25" t="n">
        <f aca="false">G912+G916+G920</f>
        <v>20901.6</v>
      </c>
      <c r="H911" s="25" t="n">
        <f aca="false">H912+H916+H920</f>
        <v>0</v>
      </c>
      <c r="I911" s="25" t="n">
        <f aca="false">I912+I916+I920</f>
        <v>18728.6</v>
      </c>
      <c r="J911" s="25" t="n">
        <f aca="false">J912+J916+J920</f>
        <v>18728.6</v>
      </c>
      <c r="K911" s="25" t="n">
        <f aca="false">K912+K916+K920</f>
        <v>26794</v>
      </c>
      <c r="L911" s="20" t="n">
        <f aca="false">K911-J911</f>
        <v>8065.4</v>
      </c>
    </row>
    <row r="912" customFormat="false" ht="13.8" hidden="false" customHeight="false" outlineLevel="0" collapsed="false">
      <c r="B912" s="28" t="s">
        <v>525</v>
      </c>
      <c r="C912" s="14" t="s">
        <v>124</v>
      </c>
      <c r="D912" s="14" t="s">
        <v>52</v>
      </c>
      <c r="E912" s="24" t="s">
        <v>526</v>
      </c>
      <c r="F912" s="14"/>
      <c r="G912" s="25" t="n">
        <f aca="false">G915</f>
        <v>20901.6</v>
      </c>
      <c r="H912" s="50"/>
      <c r="I912" s="25" t="n">
        <f aca="false">I915</f>
        <v>18728.6</v>
      </c>
      <c r="J912" s="25" t="n">
        <f aca="false">J915</f>
        <v>18728.6</v>
      </c>
      <c r="K912" s="25" t="n">
        <f aca="false">K915</f>
        <v>19187</v>
      </c>
      <c r="L912" s="20" t="n">
        <f aca="false">K912-J912</f>
        <v>458.400000000001</v>
      </c>
    </row>
    <row r="913" customFormat="false" ht="27.6" hidden="false" customHeight="false" outlineLevel="0" collapsed="false">
      <c r="B913" s="35" t="s">
        <v>264</v>
      </c>
      <c r="C913" s="14" t="s">
        <v>124</v>
      </c>
      <c r="D913" s="14" t="s">
        <v>52</v>
      </c>
      <c r="E913" s="24" t="s">
        <v>526</v>
      </c>
      <c r="F913" s="14" t="s">
        <v>265</v>
      </c>
      <c r="G913" s="25" t="n">
        <f aca="false">G914</f>
        <v>20901.6</v>
      </c>
      <c r="H913" s="50"/>
      <c r="I913" s="25" t="n">
        <f aca="false">I914</f>
        <v>18728.6</v>
      </c>
      <c r="J913" s="25" t="n">
        <f aca="false">J914</f>
        <v>18728.6</v>
      </c>
      <c r="K913" s="25" t="n">
        <f aca="false">K914</f>
        <v>19187</v>
      </c>
      <c r="L913" s="20" t="n">
        <f aca="false">K913-J913</f>
        <v>458.400000000001</v>
      </c>
    </row>
    <row r="914" customFormat="false" ht="13.8" hidden="false" customHeight="false" outlineLevel="0" collapsed="false">
      <c r="B914" s="66" t="s">
        <v>266</v>
      </c>
      <c r="C914" s="14" t="s">
        <v>124</v>
      </c>
      <c r="D914" s="14" t="s">
        <v>52</v>
      </c>
      <c r="E914" s="24" t="s">
        <v>526</v>
      </c>
      <c r="F914" s="14" t="s">
        <v>267</v>
      </c>
      <c r="G914" s="25" t="n">
        <f aca="false">G915</f>
        <v>20901.6</v>
      </c>
      <c r="H914" s="50"/>
      <c r="I914" s="25" t="n">
        <f aca="false">I915</f>
        <v>18728.6</v>
      </c>
      <c r="J914" s="25" t="n">
        <f aca="false">J915</f>
        <v>18728.6</v>
      </c>
      <c r="K914" s="25" t="n">
        <f aca="false">K915</f>
        <v>19187</v>
      </c>
      <c r="L914" s="20" t="n">
        <f aca="false">K914-J914</f>
        <v>458.400000000001</v>
      </c>
    </row>
    <row r="915" customFormat="false" ht="41.4" hidden="false" customHeight="false" outlineLevel="0" collapsed="false">
      <c r="B915" s="28" t="s">
        <v>425</v>
      </c>
      <c r="C915" s="14" t="s">
        <v>124</v>
      </c>
      <c r="D915" s="14" t="s">
        <v>52</v>
      </c>
      <c r="E915" s="24" t="s">
        <v>526</v>
      </c>
      <c r="F915" s="14" t="s">
        <v>426</v>
      </c>
      <c r="G915" s="25" t="n">
        <f aca="false">9656.5+11245.1</f>
        <v>20901.6</v>
      </c>
      <c r="H915" s="50"/>
      <c r="I915" s="25" t="n">
        <f aca="false">9656.5+11245.1-1831.3-553.1-1.7+213.1</f>
        <v>18728.6</v>
      </c>
      <c r="J915" s="25" t="n">
        <f aca="false">9656.5+11245.1-1831.3-553.1-1.7+213.1</f>
        <v>18728.6</v>
      </c>
      <c r="K915" s="25" t="n">
        <v>19187</v>
      </c>
      <c r="L915" s="20" t="n">
        <f aca="false">K915-J915</f>
        <v>458.400000000001</v>
      </c>
      <c r="M915" s="3"/>
    </row>
    <row r="916" customFormat="false" ht="41.4" hidden="false" customHeight="false" outlineLevel="0" collapsed="false">
      <c r="B916" s="35" t="s">
        <v>69</v>
      </c>
      <c r="C916" s="14" t="s">
        <v>124</v>
      </c>
      <c r="D916" s="14" t="s">
        <v>52</v>
      </c>
      <c r="E916" s="24" t="s">
        <v>527</v>
      </c>
      <c r="F916" s="14"/>
      <c r="G916" s="25" t="n">
        <f aca="false">G917</f>
        <v>0</v>
      </c>
      <c r="H916" s="50"/>
      <c r="I916" s="25" t="n">
        <f aca="false">I917</f>
        <v>0</v>
      </c>
      <c r="J916" s="25" t="n">
        <f aca="false">J917</f>
        <v>0</v>
      </c>
      <c r="K916" s="25" t="n">
        <f aca="false">K917</f>
        <v>7607</v>
      </c>
      <c r="L916" s="20" t="n">
        <f aca="false">K916-J916</f>
        <v>7607</v>
      </c>
    </row>
    <row r="917" customFormat="false" ht="27.6" hidden="false" customHeight="false" outlineLevel="0" collapsed="false">
      <c r="B917" s="35" t="s">
        <v>264</v>
      </c>
      <c r="C917" s="14" t="s">
        <v>124</v>
      </c>
      <c r="D917" s="14" t="s">
        <v>52</v>
      </c>
      <c r="E917" s="24" t="s">
        <v>527</v>
      </c>
      <c r="F917" s="14" t="s">
        <v>265</v>
      </c>
      <c r="G917" s="25" t="n">
        <f aca="false">G918</f>
        <v>0</v>
      </c>
      <c r="H917" s="50"/>
      <c r="I917" s="25" t="n">
        <f aca="false">I918</f>
        <v>0</v>
      </c>
      <c r="J917" s="25" t="n">
        <f aca="false">J918</f>
        <v>0</v>
      </c>
      <c r="K917" s="25" t="n">
        <f aca="false">K918</f>
        <v>7607</v>
      </c>
      <c r="L917" s="20" t="n">
        <f aca="false">K917-J917</f>
        <v>7607</v>
      </c>
    </row>
    <row r="918" customFormat="false" ht="13.8" hidden="false" customHeight="false" outlineLevel="0" collapsed="false">
      <c r="B918" s="66" t="s">
        <v>266</v>
      </c>
      <c r="C918" s="14" t="s">
        <v>124</v>
      </c>
      <c r="D918" s="14" t="s">
        <v>52</v>
      </c>
      <c r="E918" s="24" t="s">
        <v>527</v>
      </c>
      <c r="F918" s="14" t="s">
        <v>267</v>
      </c>
      <c r="G918" s="25" t="n">
        <f aca="false">G919</f>
        <v>0</v>
      </c>
      <c r="H918" s="50"/>
      <c r="I918" s="25" t="n">
        <f aca="false">I919</f>
        <v>0</v>
      </c>
      <c r="J918" s="25" t="n">
        <f aca="false">J919</f>
        <v>0</v>
      </c>
      <c r="K918" s="25" t="n">
        <f aca="false">K919</f>
        <v>7607</v>
      </c>
      <c r="L918" s="20" t="n">
        <f aca="false">K918-J918</f>
        <v>7607</v>
      </c>
    </row>
    <row r="919" customFormat="false" ht="41.4" hidden="false" customHeight="false" outlineLevel="0" collapsed="false">
      <c r="B919" s="28" t="s">
        <v>431</v>
      </c>
      <c r="C919" s="14" t="s">
        <v>124</v>
      </c>
      <c r="D919" s="14" t="s">
        <v>52</v>
      </c>
      <c r="E919" s="24" t="s">
        <v>527</v>
      </c>
      <c r="F919" s="14" t="s">
        <v>426</v>
      </c>
      <c r="G919" s="25" t="n">
        <v>0</v>
      </c>
      <c r="H919" s="50"/>
      <c r="I919" s="25" t="n">
        <v>0</v>
      </c>
      <c r="J919" s="25" t="n">
        <v>0</v>
      </c>
      <c r="K919" s="25" t="n">
        <v>7607</v>
      </c>
      <c r="L919" s="20" t="n">
        <f aca="false">K919-J919</f>
        <v>7607</v>
      </c>
    </row>
    <row r="920" customFormat="false" ht="41.4" hidden="false" customHeight="false" outlineLevel="0" collapsed="false">
      <c r="B920" s="28" t="s">
        <v>69</v>
      </c>
      <c r="C920" s="14" t="s">
        <v>124</v>
      </c>
      <c r="D920" s="14" t="s">
        <v>52</v>
      </c>
      <c r="E920" s="24" t="s">
        <v>528</v>
      </c>
      <c r="F920" s="14"/>
      <c r="G920" s="25" t="n">
        <f aca="false">G921</f>
        <v>0</v>
      </c>
      <c r="H920" s="25" t="n">
        <f aca="false">H921</f>
        <v>0</v>
      </c>
      <c r="I920" s="25" t="n">
        <f aca="false">I921</f>
        <v>0</v>
      </c>
      <c r="J920" s="25" t="n">
        <f aca="false">J921</f>
        <v>0</v>
      </c>
      <c r="K920" s="25" t="n">
        <f aca="false">K921</f>
        <v>0</v>
      </c>
      <c r="L920" s="20" t="n">
        <f aca="false">K920-J920</f>
        <v>0</v>
      </c>
    </row>
    <row r="921" customFormat="false" ht="27.6" hidden="false" customHeight="false" outlineLevel="0" collapsed="false">
      <c r="B921" s="35" t="s">
        <v>264</v>
      </c>
      <c r="C921" s="14" t="s">
        <v>124</v>
      </c>
      <c r="D921" s="14" t="s">
        <v>52</v>
      </c>
      <c r="E921" s="24" t="s">
        <v>528</v>
      </c>
      <c r="F921" s="14" t="s">
        <v>265</v>
      </c>
      <c r="G921" s="25" t="n">
        <f aca="false">G922</f>
        <v>0</v>
      </c>
      <c r="H921" s="25" t="n">
        <f aca="false">H922</f>
        <v>0</v>
      </c>
      <c r="I921" s="25" t="n">
        <f aca="false">I922</f>
        <v>0</v>
      </c>
      <c r="J921" s="25" t="n">
        <f aca="false">J922</f>
        <v>0</v>
      </c>
      <c r="K921" s="25" t="n">
        <f aca="false">K922</f>
        <v>0</v>
      </c>
      <c r="L921" s="20" t="n">
        <f aca="false">K921-J921</f>
        <v>0</v>
      </c>
    </row>
    <row r="922" customFormat="false" ht="13.8" hidden="false" customHeight="false" outlineLevel="0" collapsed="false">
      <c r="B922" s="66" t="s">
        <v>266</v>
      </c>
      <c r="C922" s="14" t="s">
        <v>124</v>
      </c>
      <c r="D922" s="14" t="s">
        <v>52</v>
      </c>
      <c r="E922" s="24" t="s">
        <v>528</v>
      </c>
      <c r="F922" s="14" t="s">
        <v>267</v>
      </c>
      <c r="G922" s="25" t="n">
        <f aca="false">G923</f>
        <v>0</v>
      </c>
      <c r="H922" s="25" t="n">
        <f aca="false">H923</f>
        <v>0</v>
      </c>
      <c r="I922" s="25" t="n">
        <f aca="false">I923</f>
        <v>0</v>
      </c>
      <c r="J922" s="25" t="n">
        <f aca="false">J923</f>
        <v>0</v>
      </c>
      <c r="K922" s="25" t="n">
        <f aca="false">K923</f>
        <v>0</v>
      </c>
      <c r="L922" s="20" t="n">
        <f aca="false">K922-J922</f>
        <v>0</v>
      </c>
    </row>
    <row r="923" customFormat="false" ht="41.4" hidden="false" customHeight="false" outlineLevel="0" collapsed="false">
      <c r="B923" s="28" t="s">
        <v>431</v>
      </c>
      <c r="C923" s="14" t="s">
        <v>124</v>
      </c>
      <c r="D923" s="14" t="s">
        <v>52</v>
      </c>
      <c r="E923" s="24" t="s">
        <v>528</v>
      </c>
      <c r="F923" s="14" t="s">
        <v>426</v>
      </c>
      <c r="G923" s="25" t="n">
        <v>0</v>
      </c>
      <c r="H923" s="50"/>
      <c r="I923" s="25" t="n">
        <v>0</v>
      </c>
      <c r="J923" s="25" t="n">
        <v>0</v>
      </c>
      <c r="K923" s="25" t="n">
        <v>0</v>
      </c>
      <c r="L923" s="20" t="n">
        <f aca="false">K923-J923</f>
        <v>0</v>
      </c>
    </row>
    <row r="924" customFormat="false" ht="13.8" hidden="false" customHeight="false" outlineLevel="0" collapsed="false">
      <c r="B924" s="55" t="s">
        <v>529</v>
      </c>
      <c r="C924" s="14" t="s">
        <v>124</v>
      </c>
      <c r="D924" s="14" t="s">
        <v>52</v>
      </c>
      <c r="E924" s="95" t="s">
        <v>530</v>
      </c>
      <c r="F924" s="14"/>
      <c r="G924" s="25" t="n">
        <f aca="false">G925</f>
        <v>0</v>
      </c>
      <c r="H924" s="50"/>
      <c r="I924" s="25" t="n">
        <f aca="false">I925</f>
        <v>0</v>
      </c>
      <c r="J924" s="25" t="n">
        <f aca="false">J925</f>
        <v>0</v>
      </c>
      <c r="K924" s="25" t="n">
        <f aca="false">K925</f>
        <v>0</v>
      </c>
      <c r="L924" s="20" t="n">
        <f aca="false">K924-J924</f>
        <v>0</v>
      </c>
    </row>
    <row r="925" customFormat="false" ht="27.6" hidden="false" customHeight="false" outlineLevel="0" collapsed="false">
      <c r="B925" s="35" t="s">
        <v>264</v>
      </c>
      <c r="C925" s="14" t="s">
        <v>124</v>
      </c>
      <c r="D925" s="14" t="s">
        <v>52</v>
      </c>
      <c r="E925" s="96" t="s">
        <v>530</v>
      </c>
      <c r="F925" s="14" t="s">
        <v>265</v>
      </c>
      <c r="G925" s="25" t="n">
        <f aca="false">G926</f>
        <v>0</v>
      </c>
      <c r="H925" s="50"/>
      <c r="I925" s="25" t="n">
        <f aca="false">I926</f>
        <v>0</v>
      </c>
      <c r="J925" s="25" t="n">
        <f aca="false">J926</f>
        <v>0</v>
      </c>
      <c r="K925" s="25" t="n">
        <f aca="false">K926</f>
        <v>0</v>
      </c>
      <c r="L925" s="20" t="n">
        <f aca="false">K925-J925</f>
        <v>0</v>
      </c>
    </row>
    <row r="926" customFormat="false" ht="13.8" hidden="false" customHeight="false" outlineLevel="0" collapsed="false">
      <c r="B926" s="66" t="s">
        <v>266</v>
      </c>
      <c r="C926" s="14" t="s">
        <v>124</v>
      </c>
      <c r="D926" s="14" t="s">
        <v>52</v>
      </c>
      <c r="E926" s="96" t="s">
        <v>530</v>
      </c>
      <c r="F926" s="14" t="s">
        <v>267</v>
      </c>
      <c r="G926" s="25" t="n">
        <f aca="false">G927</f>
        <v>0</v>
      </c>
      <c r="H926" s="50"/>
      <c r="I926" s="25" t="n">
        <f aca="false">I927</f>
        <v>0</v>
      </c>
      <c r="J926" s="25" t="n">
        <f aca="false">J927</f>
        <v>0</v>
      </c>
      <c r="K926" s="25" t="n">
        <f aca="false">K927</f>
        <v>0</v>
      </c>
      <c r="L926" s="20" t="n">
        <f aca="false">K926-J926</f>
        <v>0</v>
      </c>
    </row>
    <row r="927" customFormat="false" ht="15.6" hidden="false" customHeight="false" outlineLevel="0" collapsed="false">
      <c r="B927" s="91" t="s">
        <v>268</v>
      </c>
      <c r="C927" s="14" t="s">
        <v>124</v>
      </c>
      <c r="D927" s="14" t="s">
        <v>52</v>
      </c>
      <c r="E927" s="96" t="s">
        <v>530</v>
      </c>
      <c r="F927" s="14" t="s">
        <v>269</v>
      </c>
      <c r="G927" s="25" t="n">
        <v>0</v>
      </c>
      <c r="H927" s="50"/>
      <c r="I927" s="25" t="n">
        <v>0</v>
      </c>
      <c r="J927" s="25" t="n">
        <v>0</v>
      </c>
      <c r="K927" s="25" t="n">
        <v>0</v>
      </c>
      <c r="L927" s="20" t="n">
        <f aca="false">K927-J927</f>
        <v>0</v>
      </c>
    </row>
    <row r="928" customFormat="false" ht="27.6" hidden="false" customHeight="false" outlineLevel="0" collapsed="false">
      <c r="B928" s="28" t="s">
        <v>413</v>
      </c>
      <c r="C928" s="14" t="s">
        <v>124</v>
      </c>
      <c r="D928" s="14" t="s">
        <v>52</v>
      </c>
      <c r="E928" s="24" t="s">
        <v>414</v>
      </c>
      <c r="F928" s="14"/>
      <c r="G928" s="25" t="n">
        <f aca="false">G929</f>
        <v>19237.8</v>
      </c>
      <c r="H928" s="50"/>
      <c r="I928" s="25" t="n">
        <f aca="false">I929</f>
        <v>17004.3</v>
      </c>
      <c r="J928" s="25" t="n">
        <f aca="false">J929</f>
        <v>21686.1</v>
      </c>
      <c r="K928" s="25" t="n">
        <f aca="false">K929</f>
        <v>35716.8</v>
      </c>
      <c r="L928" s="20" t="n">
        <f aca="false">K928-J928</f>
        <v>14030.7</v>
      </c>
    </row>
    <row r="929" customFormat="false" ht="27.6" hidden="false" customHeight="false" outlineLevel="0" collapsed="false">
      <c r="B929" s="28" t="s">
        <v>531</v>
      </c>
      <c r="C929" s="14" t="s">
        <v>124</v>
      </c>
      <c r="D929" s="14" t="s">
        <v>52</v>
      </c>
      <c r="E929" s="24" t="s">
        <v>532</v>
      </c>
      <c r="F929" s="14"/>
      <c r="G929" s="25" t="n">
        <f aca="false">G930</f>
        <v>19237.8</v>
      </c>
      <c r="H929" s="50"/>
      <c r="I929" s="25" t="n">
        <f aca="false">I930</f>
        <v>17004.3</v>
      </c>
      <c r="J929" s="25" t="n">
        <f aca="false">J930</f>
        <v>21686.1</v>
      </c>
      <c r="K929" s="25" t="n">
        <f aca="false">K930</f>
        <v>35716.8</v>
      </c>
      <c r="L929" s="20" t="n">
        <f aca="false">K929-J929</f>
        <v>14030.7</v>
      </c>
    </row>
    <row r="930" customFormat="false" ht="41.4" hidden="false" customHeight="false" outlineLevel="0" collapsed="false">
      <c r="B930" s="28" t="s">
        <v>533</v>
      </c>
      <c r="C930" s="14" t="s">
        <v>124</v>
      </c>
      <c r="D930" s="14" t="s">
        <v>52</v>
      </c>
      <c r="E930" s="24" t="s">
        <v>534</v>
      </c>
      <c r="F930" s="14"/>
      <c r="G930" s="25" t="n">
        <f aca="false">G931+G935+G939</f>
        <v>19237.8</v>
      </c>
      <c r="H930" s="50"/>
      <c r="I930" s="25" t="n">
        <f aca="false">I931+I935+I939</f>
        <v>17004.3</v>
      </c>
      <c r="J930" s="25" t="n">
        <f aca="false">J931+J935+J939</f>
        <v>21686.1</v>
      </c>
      <c r="K930" s="25" t="n">
        <f aca="false">K931+K935+K939</f>
        <v>35716.8</v>
      </c>
      <c r="L930" s="20" t="n">
        <f aca="false">K930-J930</f>
        <v>14030.7</v>
      </c>
    </row>
    <row r="931" customFormat="false" ht="13.8" hidden="false" customHeight="false" outlineLevel="0" collapsed="false">
      <c r="B931" s="28" t="s">
        <v>525</v>
      </c>
      <c r="C931" s="14" t="s">
        <v>124</v>
      </c>
      <c r="D931" s="14" t="s">
        <v>52</v>
      </c>
      <c r="E931" s="24" t="s">
        <v>535</v>
      </c>
      <c r="F931" s="14"/>
      <c r="G931" s="25" t="n">
        <f aca="false">G932</f>
        <v>19237.8</v>
      </c>
      <c r="H931" s="50"/>
      <c r="I931" s="25" t="n">
        <f aca="false">I932</f>
        <v>17004.3</v>
      </c>
      <c r="J931" s="25" t="n">
        <f aca="false">J932</f>
        <v>21686.1</v>
      </c>
      <c r="K931" s="25" t="n">
        <f aca="false">K932</f>
        <v>24771.2</v>
      </c>
      <c r="L931" s="20" t="n">
        <f aca="false">K931-J931</f>
        <v>3085.1</v>
      </c>
    </row>
    <row r="932" customFormat="false" ht="27.6" hidden="false" customHeight="false" outlineLevel="0" collapsed="false">
      <c r="B932" s="35" t="s">
        <v>264</v>
      </c>
      <c r="C932" s="14" t="s">
        <v>124</v>
      </c>
      <c r="D932" s="14" t="s">
        <v>52</v>
      </c>
      <c r="E932" s="24" t="s">
        <v>535</v>
      </c>
      <c r="F932" s="14" t="s">
        <v>265</v>
      </c>
      <c r="G932" s="25" t="n">
        <f aca="false">G933</f>
        <v>19237.8</v>
      </c>
      <c r="H932" s="50"/>
      <c r="I932" s="25" t="n">
        <f aca="false">I933</f>
        <v>17004.3</v>
      </c>
      <c r="J932" s="25" t="n">
        <f aca="false">J933</f>
        <v>21686.1</v>
      </c>
      <c r="K932" s="25" t="n">
        <f aca="false">K933</f>
        <v>24771.2</v>
      </c>
      <c r="L932" s="20" t="n">
        <f aca="false">K932-J932</f>
        <v>3085.1</v>
      </c>
    </row>
    <row r="933" customFormat="false" ht="13.8" hidden="false" customHeight="false" outlineLevel="0" collapsed="false">
      <c r="B933" s="66" t="s">
        <v>266</v>
      </c>
      <c r="C933" s="14" t="s">
        <v>124</v>
      </c>
      <c r="D933" s="14" t="s">
        <v>52</v>
      </c>
      <c r="E933" s="24" t="s">
        <v>535</v>
      </c>
      <c r="F933" s="14" t="s">
        <v>267</v>
      </c>
      <c r="G933" s="25" t="n">
        <f aca="false">G934</f>
        <v>19237.8</v>
      </c>
      <c r="H933" s="50"/>
      <c r="I933" s="25" t="n">
        <f aca="false">I934</f>
        <v>17004.3</v>
      </c>
      <c r="J933" s="25" t="n">
        <f aca="false">J934</f>
        <v>21686.1</v>
      </c>
      <c r="K933" s="25" t="n">
        <f aca="false">K934</f>
        <v>24771.2</v>
      </c>
      <c r="L933" s="20" t="n">
        <f aca="false">K933-J933</f>
        <v>3085.1</v>
      </c>
    </row>
    <row r="934" customFormat="false" ht="41.4" hidden="false" customHeight="false" outlineLevel="0" collapsed="false">
      <c r="B934" s="28" t="s">
        <v>425</v>
      </c>
      <c r="C934" s="14" t="s">
        <v>124</v>
      </c>
      <c r="D934" s="14" t="s">
        <v>52</v>
      </c>
      <c r="E934" s="24" t="s">
        <v>535</v>
      </c>
      <c r="F934" s="14" t="s">
        <v>426</v>
      </c>
      <c r="G934" s="25" t="n">
        <f aca="false">9908.4+9329.4</f>
        <v>19237.8</v>
      </c>
      <c r="H934" s="50"/>
      <c r="I934" s="25" t="n">
        <f aca="false">9908.4+9329.4-1747.3-527.7+30+11.5</f>
        <v>17004.3</v>
      </c>
      <c r="J934" s="25" t="n">
        <f aca="false">17722.2+3170.8+793.1</f>
        <v>21686.1</v>
      </c>
      <c r="K934" s="25" t="n">
        <f aca="false">24714.2+57</f>
        <v>24771.2</v>
      </c>
      <c r="L934" s="20" t="n">
        <f aca="false">K934-J934</f>
        <v>3085.1</v>
      </c>
      <c r="M934" s="3" t="n">
        <v>3963.9</v>
      </c>
    </row>
    <row r="935" customFormat="false" ht="69" hidden="false" customHeight="false" outlineLevel="0" collapsed="false">
      <c r="B935" s="28" t="s">
        <v>170</v>
      </c>
      <c r="C935" s="14" t="s">
        <v>124</v>
      </c>
      <c r="D935" s="14" t="s">
        <v>52</v>
      </c>
      <c r="E935" s="24" t="s">
        <v>536</v>
      </c>
      <c r="F935" s="14"/>
      <c r="G935" s="25" t="n">
        <f aca="false">G936</f>
        <v>0</v>
      </c>
      <c r="H935" s="50"/>
      <c r="I935" s="25" t="n">
        <f aca="false">I936</f>
        <v>0</v>
      </c>
      <c r="J935" s="25" t="n">
        <f aca="false">J936</f>
        <v>0</v>
      </c>
      <c r="K935" s="25" t="n">
        <f aca="false">K936</f>
        <v>0</v>
      </c>
      <c r="L935" s="20" t="n">
        <f aca="false">K935-J935</f>
        <v>0</v>
      </c>
    </row>
    <row r="936" customFormat="false" ht="27.6" hidden="false" customHeight="false" outlineLevel="0" collapsed="false">
      <c r="B936" s="35" t="s">
        <v>264</v>
      </c>
      <c r="C936" s="14" t="s">
        <v>124</v>
      </c>
      <c r="D936" s="14" t="s">
        <v>52</v>
      </c>
      <c r="E936" s="24" t="s">
        <v>536</v>
      </c>
      <c r="F936" s="14" t="s">
        <v>265</v>
      </c>
      <c r="G936" s="25" t="n">
        <f aca="false">G937</f>
        <v>0</v>
      </c>
      <c r="H936" s="50"/>
      <c r="I936" s="25" t="n">
        <f aca="false">I937</f>
        <v>0</v>
      </c>
      <c r="J936" s="25" t="n">
        <f aca="false">J937</f>
        <v>0</v>
      </c>
      <c r="K936" s="25" t="n">
        <f aca="false">K937</f>
        <v>0</v>
      </c>
      <c r="L936" s="20" t="n">
        <f aca="false">K936-J936</f>
        <v>0</v>
      </c>
    </row>
    <row r="937" customFormat="false" ht="13.8" hidden="false" customHeight="false" outlineLevel="0" collapsed="false">
      <c r="B937" s="66" t="s">
        <v>266</v>
      </c>
      <c r="C937" s="14" t="s">
        <v>124</v>
      </c>
      <c r="D937" s="14" t="s">
        <v>52</v>
      </c>
      <c r="E937" s="24" t="s">
        <v>536</v>
      </c>
      <c r="F937" s="14" t="s">
        <v>267</v>
      </c>
      <c r="G937" s="25" t="n">
        <f aca="false">G938</f>
        <v>0</v>
      </c>
      <c r="H937" s="50"/>
      <c r="I937" s="25" t="n">
        <f aca="false">I938</f>
        <v>0</v>
      </c>
      <c r="J937" s="25" t="n">
        <f aca="false">J938</f>
        <v>0</v>
      </c>
      <c r="K937" s="25" t="n">
        <f aca="false">K938</f>
        <v>0</v>
      </c>
      <c r="L937" s="20" t="n">
        <f aca="false">K937-J937</f>
        <v>0</v>
      </c>
    </row>
    <row r="938" customFormat="false" ht="41.4" hidden="false" customHeight="false" outlineLevel="0" collapsed="false">
      <c r="B938" s="28" t="s">
        <v>425</v>
      </c>
      <c r="C938" s="14" t="s">
        <v>124</v>
      </c>
      <c r="D938" s="14" t="s">
        <v>52</v>
      </c>
      <c r="E938" s="24" t="s">
        <v>536</v>
      </c>
      <c r="F938" s="14" t="s">
        <v>426</v>
      </c>
      <c r="G938" s="25" t="n">
        <v>0</v>
      </c>
      <c r="H938" s="50"/>
      <c r="I938" s="25" t="n">
        <v>0</v>
      </c>
      <c r="J938" s="25" t="n">
        <v>0</v>
      </c>
      <c r="K938" s="25" t="n">
        <v>0</v>
      </c>
      <c r="L938" s="20" t="n">
        <f aca="false">K938-J938</f>
        <v>0</v>
      </c>
    </row>
    <row r="939" customFormat="false" ht="41.4" hidden="false" customHeight="false" outlineLevel="0" collapsed="false">
      <c r="B939" s="35" t="s">
        <v>69</v>
      </c>
      <c r="C939" s="14" t="s">
        <v>124</v>
      </c>
      <c r="D939" s="14" t="s">
        <v>52</v>
      </c>
      <c r="E939" s="24" t="s">
        <v>537</v>
      </c>
      <c r="F939" s="14"/>
      <c r="G939" s="25" t="n">
        <f aca="false">G940</f>
        <v>0</v>
      </c>
      <c r="H939" s="50"/>
      <c r="I939" s="25" t="n">
        <f aca="false">I940</f>
        <v>0</v>
      </c>
      <c r="J939" s="25" t="n">
        <f aca="false">J940</f>
        <v>0</v>
      </c>
      <c r="K939" s="25" t="n">
        <f aca="false">K940</f>
        <v>10945.6</v>
      </c>
      <c r="L939" s="20" t="n">
        <f aca="false">K939-J939</f>
        <v>10945.6</v>
      </c>
    </row>
    <row r="940" customFormat="false" ht="27.6" hidden="false" customHeight="false" outlineLevel="0" collapsed="false">
      <c r="B940" s="35" t="s">
        <v>264</v>
      </c>
      <c r="C940" s="14" t="s">
        <v>124</v>
      </c>
      <c r="D940" s="14" t="s">
        <v>52</v>
      </c>
      <c r="E940" s="24" t="s">
        <v>537</v>
      </c>
      <c r="F940" s="14" t="s">
        <v>265</v>
      </c>
      <c r="G940" s="25" t="n">
        <f aca="false">G941</f>
        <v>0</v>
      </c>
      <c r="H940" s="50"/>
      <c r="I940" s="25" t="n">
        <f aca="false">I941</f>
        <v>0</v>
      </c>
      <c r="J940" s="25" t="n">
        <f aca="false">J941</f>
        <v>0</v>
      </c>
      <c r="K940" s="25" t="n">
        <f aca="false">K941</f>
        <v>10945.6</v>
      </c>
      <c r="L940" s="20" t="n">
        <f aca="false">K940-J940</f>
        <v>10945.6</v>
      </c>
    </row>
    <row r="941" customFormat="false" ht="13.8" hidden="false" customHeight="false" outlineLevel="0" collapsed="false">
      <c r="B941" s="66" t="s">
        <v>266</v>
      </c>
      <c r="C941" s="14" t="s">
        <v>124</v>
      </c>
      <c r="D941" s="14" t="s">
        <v>52</v>
      </c>
      <c r="E941" s="24" t="s">
        <v>537</v>
      </c>
      <c r="F941" s="14" t="s">
        <v>267</v>
      </c>
      <c r="G941" s="25" t="n">
        <f aca="false">G942</f>
        <v>0</v>
      </c>
      <c r="H941" s="50"/>
      <c r="I941" s="25" t="n">
        <f aca="false">I942</f>
        <v>0</v>
      </c>
      <c r="J941" s="25" t="n">
        <f aca="false">J942</f>
        <v>0</v>
      </c>
      <c r="K941" s="25" t="n">
        <f aca="false">K942</f>
        <v>10945.6</v>
      </c>
      <c r="L941" s="20" t="n">
        <f aca="false">K941-J941</f>
        <v>10945.6</v>
      </c>
    </row>
    <row r="942" customFormat="false" ht="41.4" hidden="false" customHeight="false" outlineLevel="0" collapsed="false">
      <c r="B942" s="28" t="s">
        <v>431</v>
      </c>
      <c r="C942" s="14" t="s">
        <v>124</v>
      </c>
      <c r="D942" s="14" t="s">
        <v>52</v>
      </c>
      <c r="E942" s="24" t="s">
        <v>537</v>
      </c>
      <c r="F942" s="14" t="s">
        <v>426</v>
      </c>
      <c r="G942" s="25" t="n">
        <v>0</v>
      </c>
      <c r="H942" s="50"/>
      <c r="I942" s="25" t="n">
        <v>0</v>
      </c>
      <c r="J942" s="25" t="n">
        <v>0</v>
      </c>
      <c r="K942" s="25" t="n">
        <v>10945.6</v>
      </c>
      <c r="L942" s="20" t="n">
        <f aca="false">K942-J942</f>
        <v>10945.6</v>
      </c>
    </row>
    <row r="943" customFormat="false" ht="13.8" hidden="false" customHeight="false" outlineLevel="0" collapsed="false">
      <c r="B943" s="28" t="s">
        <v>27</v>
      </c>
      <c r="C943" s="14" t="s">
        <v>124</v>
      </c>
      <c r="D943" s="14" t="s">
        <v>52</v>
      </c>
      <c r="E943" s="24" t="s">
        <v>28</v>
      </c>
      <c r="F943" s="14"/>
      <c r="G943" s="25" t="n">
        <f aca="false">G944+G948+G952</f>
        <v>166.6</v>
      </c>
      <c r="H943" s="50"/>
      <c r="I943" s="25" t="n">
        <f aca="false">I944+I948+I952</f>
        <v>168.3</v>
      </c>
      <c r="J943" s="25" t="n">
        <f aca="false">J944+J948+J952</f>
        <v>168.3</v>
      </c>
      <c r="K943" s="25" t="n">
        <f aca="false">K944+K948+K952</f>
        <v>135.3</v>
      </c>
      <c r="L943" s="20" t="n">
        <f aca="false">K943-J943</f>
        <v>-33</v>
      </c>
    </row>
    <row r="944" customFormat="false" ht="82.8" hidden="false" customHeight="false" outlineLevel="0" collapsed="false">
      <c r="B944" s="35" t="s">
        <v>538</v>
      </c>
      <c r="C944" s="14" t="s">
        <v>124</v>
      </c>
      <c r="D944" s="14" t="s">
        <v>52</v>
      </c>
      <c r="E944" s="24" t="s">
        <v>539</v>
      </c>
      <c r="F944" s="14"/>
      <c r="G944" s="25" t="n">
        <f aca="false">G945</f>
        <v>166.6</v>
      </c>
      <c r="H944" s="50"/>
      <c r="I944" s="25" t="n">
        <f aca="false">I945</f>
        <v>168.3</v>
      </c>
      <c r="J944" s="25" t="n">
        <f aca="false">J945</f>
        <v>168.3</v>
      </c>
      <c r="K944" s="25" t="n">
        <f aca="false">K945</f>
        <v>135.3</v>
      </c>
      <c r="L944" s="20" t="n">
        <f aca="false">K944-J944</f>
        <v>-33</v>
      </c>
    </row>
    <row r="945" customFormat="false" ht="27.6" hidden="false" customHeight="false" outlineLevel="0" collapsed="false">
      <c r="B945" s="35" t="s">
        <v>264</v>
      </c>
      <c r="C945" s="14" t="s">
        <v>124</v>
      </c>
      <c r="D945" s="14" t="s">
        <v>52</v>
      </c>
      <c r="E945" s="24" t="s">
        <v>539</v>
      </c>
      <c r="F945" s="14" t="s">
        <v>265</v>
      </c>
      <c r="G945" s="25" t="n">
        <f aca="false">G946</f>
        <v>166.6</v>
      </c>
      <c r="H945" s="50"/>
      <c r="I945" s="25" t="n">
        <f aca="false">I946</f>
        <v>168.3</v>
      </c>
      <c r="J945" s="25" t="n">
        <f aca="false">J946</f>
        <v>168.3</v>
      </c>
      <c r="K945" s="25" t="n">
        <f aca="false">K946</f>
        <v>135.3</v>
      </c>
      <c r="L945" s="20" t="n">
        <f aca="false">K945-J945</f>
        <v>-33</v>
      </c>
    </row>
    <row r="946" customFormat="false" ht="13.8" hidden="false" customHeight="false" outlineLevel="0" collapsed="false">
      <c r="B946" s="66" t="s">
        <v>266</v>
      </c>
      <c r="C946" s="14" t="s">
        <v>124</v>
      </c>
      <c r="D946" s="14" t="s">
        <v>52</v>
      </c>
      <c r="E946" s="24" t="s">
        <v>539</v>
      </c>
      <c r="F946" s="14" t="s">
        <v>267</v>
      </c>
      <c r="G946" s="25" t="n">
        <f aca="false">G947</f>
        <v>166.6</v>
      </c>
      <c r="H946" s="50"/>
      <c r="I946" s="25" t="n">
        <f aca="false">I947</f>
        <v>168.3</v>
      </c>
      <c r="J946" s="25" t="n">
        <f aca="false">J947</f>
        <v>168.3</v>
      </c>
      <c r="K946" s="25" t="n">
        <f aca="false">K947</f>
        <v>135.3</v>
      </c>
      <c r="L946" s="20" t="n">
        <f aca="false">K946-J946</f>
        <v>-33</v>
      </c>
    </row>
    <row r="947" customFormat="false" ht="41.4" hidden="false" customHeight="false" outlineLevel="0" collapsed="false">
      <c r="B947" s="28" t="s">
        <v>425</v>
      </c>
      <c r="C947" s="14" t="s">
        <v>124</v>
      </c>
      <c r="D947" s="14" t="s">
        <v>52</v>
      </c>
      <c r="E947" s="24" t="s">
        <v>539</v>
      </c>
      <c r="F947" s="14" t="s">
        <v>426</v>
      </c>
      <c r="G947" s="25" t="n">
        <v>166.6</v>
      </c>
      <c r="H947" s="92"/>
      <c r="I947" s="25" t="n">
        <f aca="false">166.6+1.7</f>
        <v>168.3</v>
      </c>
      <c r="J947" s="25" t="n">
        <f aca="false">166.6+1.7</f>
        <v>168.3</v>
      </c>
      <c r="K947" s="25" t="n">
        <v>135.3</v>
      </c>
      <c r="L947" s="20" t="n">
        <f aca="false">K947-J947</f>
        <v>-33</v>
      </c>
    </row>
    <row r="948" customFormat="false" ht="21" hidden="false" customHeight="true" outlineLevel="0" collapsed="false">
      <c r="B948" s="27" t="s">
        <v>540</v>
      </c>
      <c r="C948" s="14" t="s">
        <v>124</v>
      </c>
      <c r="D948" s="14" t="s">
        <v>52</v>
      </c>
      <c r="E948" s="47" t="s">
        <v>541</v>
      </c>
      <c r="F948" s="47"/>
      <c r="G948" s="97" t="n">
        <f aca="false">G949</f>
        <v>0</v>
      </c>
      <c r="H948" s="98"/>
      <c r="I948" s="97" t="n">
        <f aca="false">I949</f>
        <v>0</v>
      </c>
      <c r="J948" s="97" t="n">
        <f aca="false">J949</f>
        <v>0</v>
      </c>
      <c r="K948" s="97" t="n">
        <f aca="false">K949</f>
        <v>0</v>
      </c>
      <c r="L948" s="20" t="n">
        <f aca="false">K948-J948</f>
        <v>0</v>
      </c>
    </row>
    <row r="949" customFormat="false" ht="27.6" hidden="false" customHeight="true" outlineLevel="0" collapsed="false">
      <c r="B949" s="35" t="s">
        <v>264</v>
      </c>
      <c r="C949" s="14" t="s">
        <v>124</v>
      </c>
      <c r="D949" s="14" t="s">
        <v>52</v>
      </c>
      <c r="E949" s="53" t="s">
        <v>541</v>
      </c>
      <c r="F949" s="14" t="s">
        <v>265</v>
      </c>
      <c r="G949" s="25" t="n">
        <f aca="false">G950</f>
        <v>0</v>
      </c>
      <c r="H949" s="99"/>
      <c r="I949" s="25" t="n">
        <f aca="false">I950</f>
        <v>0</v>
      </c>
      <c r="J949" s="25" t="n">
        <f aca="false">J950</f>
        <v>0</v>
      </c>
      <c r="K949" s="25" t="n">
        <f aca="false">K950</f>
        <v>0</v>
      </c>
      <c r="L949" s="20" t="n">
        <f aca="false">K949-J949</f>
        <v>0</v>
      </c>
    </row>
    <row r="950" customFormat="false" ht="13.8" hidden="false" customHeight="true" outlineLevel="0" collapsed="false">
      <c r="B950" s="66" t="s">
        <v>266</v>
      </c>
      <c r="C950" s="14" t="s">
        <v>124</v>
      </c>
      <c r="D950" s="14" t="s">
        <v>52</v>
      </c>
      <c r="E950" s="53" t="s">
        <v>541</v>
      </c>
      <c r="F950" s="14" t="s">
        <v>267</v>
      </c>
      <c r="G950" s="25" t="n">
        <f aca="false">G951</f>
        <v>0</v>
      </c>
      <c r="H950" s="50"/>
      <c r="I950" s="25" t="n">
        <f aca="false">I951</f>
        <v>0</v>
      </c>
      <c r="J950" s="25" t="n">
        <f aca="false">J951</f>
        <v>0</v>
      </c>
      <c r="K950" s="25" t="n">
        <f aca="false">K951</f>
        <v>0</v>
      </c>
      <c r="L950" s="20" t="n">
        <f aca="false">K950-J950</f>
        <v>0</v>
      </c>
    </row>
    <row r="951" customFormat="false" ht="41.4" hidden="false" customHeight="true" outlineLevel="0" collapsed="false">
      <c r="B951" s="28" t="s">
        <v>431</v>
      </c>
      <c r="C951" s="14" t="s">
        <v>124</v>
      </c>
      <c r="D951" s="14" t="s">
        <v>52</v>
      </c>
      <c r="E951" s="53" t="s">
        <v>541</v>
      </c>
      <c r="F951" s="14" t="s">
        <v>269</v>
      </c>
      <c r="G951" s="25" t="n">
        <v>0</v>
      </c>
      <c r="H951" s="92"/>
      <c r="I951" s="25" t="n">
        <v>0</v>
      </c>
      <c r="J951" s="25" t="n">
        <v>0</v>
      </c>
      <c r="K951" s="25" t="n">
        <v>0</v>
      </c>
      <c r="L951" s="20" t="n">
        <f aca="false">K951-J951</f>
        <v>0</v>
      </c>
    </row>
    <row r="952" customFormat="false" ht="27.6" hidden="false" customHeight="true" outlineLevel="0" collapsed="false">
      <c r="B952" s="27" t="s">
        <v>542</v>
      </c>
      <c r="C952" s="14" t="s">
        <v>124</v>
      </c>
      <c r="D952" s="14" t="s">
        <v>52</v>
      </c>
      <c r="E952" s="53" t="s">
        <v>543</v>
      </c>
      <c r="F952" s="53"/>
      <c r="G952" s="100" t="n">
        <f aca="false">G953</f>
        <v>0</v>
      </c>
      <c r="H952" s="101"/>
      <c r="I952" s="100" t="n">
        <f aca="false">I953</f>
        <v>0</v>
      </c>
      <c r="J952" s="100" t="n">
        <f aca="false">J953</f>
        <v>0</v>
      </c>
      <c r="K952" s="100" t="n">
        <f aca="false">K953</f>
        <v>0</v>
      </c>
      <c r="L952" s="20" t="n">
        <f aca="false">K952-J952</f>
        <v>0</v>
      </c>
    </row>
    <row r="953" customFormat="false" ht="27.6" hidden="false" customHeight="true" outlineLevel="0" collapsed="false">
      <c r="B953" s="35" t="s">
        <v>264</v>
      </c>
      <c r="C953" s="14" t="s">
        <v>124</v>
      </c>
      <c r="D953" s="14" t="s">
        <v>52</v>
      </c>
      <c r="E953" s="53" t="s">
        <v>543</v>
      </c>
      <c r="F953" s="14" t="s">
        <v>265</v>
      </c>
      <c r="G953" s="25" t="n">
        <f aca="false">G954</f>
        <v>0</v>
      </c>
      <c r="H953" s="99"/>
      <c r="I953" s="25" t="n">
        <f aca="false">I954</f>
        <v>0</v>
      </c>
      <c r="J953" s="25" t="n">
        <f aca="false">J954</f>
        <v>0</v>
      </c>
      <c r="K953" s="25" t="n">
        <f aca="false">K954</f>
        <v>0</v>
      </c>
      <c r="L953" s="20" t="n">
        <f aca="false">K953-J953</f>
        <v>0</v>
      </c>
    </row>
    <row r="954" customFormat="false" ht="13.8" hidden="false" customHeight="true" outlineLevel="0" collapsed="false">
      <c r="B954" s="66" t="s">
        <v>266</v>
      </c>
      <c r="C954" s="14" t="s">
        <v>124</v>
      </c>
      <c r="D954" s="14" t="s">
        <v>52</v>
      </c>
      <c r="E954" s="53" t="s">
        <v>543</v>
      </c>
      <c r="F954" s="14" t="s">
        <v>267</v>
      </c>
      <c r="G954" s="25" t="n">
        <f aca="false">G955</f>
        <v>0</v>
      </c>
      <c r="H954" s="50"/>
      <c r="I954" s="25" t="n">
        <f aca="false">I955</f>
        <v>0</v>
      </c>
      <c r="J954" s="25" t="n">
        <f aca="false">J955</f>
        <v>0</v>
      </c>
      <c r="K954" s="25" t="n">
        <f aca="false">K955</f>
        <v>0</v>
      </c>
      <c r="L954" s="20" t="n">
        <f aca="false">K954-J954</f>
        <v>0</v>
      </c>
    </row>
    <row r="955" customFormat="false" ht="41.4" hidden="false" customHeight="true" outlineLevel="0" collapsed="false">
      <c r="B955" s="28" t="s">
        <v>431</v>
      </c>
      <c r="C955" s="14" t="s">
        <v>124</v>
      </c>
      <c r="D955" s="14" t="s">
        <v>52</v>
      </c>
      <c r="E955" s="53" t="s">
        <v>543</v>
      </c>
      <c r="F955" s="14" t="s">
        <v>269</v>
      </c>
      <c r="G955" s="25" t="n">
        <v>0</v>
      </c>
      <c r="H955" s="50"/>
      <c r="I955" s="25" t="n">
        <v>0</v>
      </c>
      <c r="J955" s="25" t="n">
        <v>0</v>
      </c>
      <c r="K955" s="25" t="n">
        <v>0</v>
      </c>
      <c r="L955" s="20" t="n">
        <f aca="false">K955-J955</f>
        <v>0</v>
      </c>
    </row>
    <row r="956" customFormat="false" ht="13.8" hidden="false" customHeight="false" outlineLevel="0" collapsed="false">
      <c r="B956" s="32" t="s">
        <v>544</v>
      </c>
      <c r="C956" s="19" t="s">
        <v>124</v>
      </c>
      <c r="D956" s="19" t="s">
        <v>124</v>
      </c>
      <c r="E956" s="52"/>
      <c r="F956" s="19"/>
      <c r="G956" s="20" t="n">
        <f aca="false">G957</f>
        <v>200</v>
      </c>
      <c r="H956" s="21"/>
      <c r="I956" s="20" t="n">
        <f aca="false">I957</f>
        <v>200</v>
      </c>
      <c r="J956" s="20" t="n">
        <f aca="false">J957</f>
        <v>200</v>
      </c>
      <c r="K956" s="20" t="n">
        <f aca="false">K957</f>
        <v>40</v>
      </c>
      <c r="L956" s="20" t="n">
        <f aca="false">K956-J956</f>
        <v>-160</v>
      </c>
    </row>
    <row r="957" customFormat="false" ht="27.6" hidden="false" customHeight="false" outlineLevel="0" collapsed="false">
      <c r="B957" s="35" t="s">
        <v>213</v>
      </c>
      <c r="C957" s="14" t="s">
        <v>124</v>
      </c>
      <c r="D957" s="14" t="s">
        <v>124</v>
      </c>
      <c r="E957" s="24" t="s">
        <v>428</v>
      </c>
      <c r="F957" s="14"/>
      <c r="G957" s="25" t="n">
        <f aca="false">G958</f>
        <v>200</v>
      </c>
      <c r="H957" s="50"/>
      <c r="I957" s="25" t="n">
        <f aca="false">I958</f>
        <v>200</v>
      </c>
      <c r="J957" s="25" t="n">
        <f aca="false">J958</f>
        <v>200</v>
      </c>
      <c r="K957" s="25" t="n">
        <f aca="false">K958</f>
        <v>40</v>
      </c>
      <c r="L957" s="20" t="n">
        <f aca="false">K957-J957</f>
        <v>-160</v>
      </c>
    </row>
    <row r="958" customFormat="false" ht="13.8" hidden="false" customHeight="false" outlineLevel="0" collapsed="false">
      <c r="B958" s="35" t="s">
        <v>545</v>
      </c>
      <c r="C958" s="14" t="s">
        <v>124</v>
      </c>
      <c r="D958" s="14" t="s">
        <v>124</v>
      </c>
      <c r="E958" s="24" t="s">
        <v>546</v>
      </c>
      <c r="F958" s="14"/>
      <c r="G958" s="25" t="n">
        <f aca="false">G959</f>
        <v>200</v>
      </c>
      <c r="H958" s="50"/>
      <c r="I958" s="25" t="n">
        <f aca="false">I959</f>
        <v>200</v>
      </c>
      <c r="J958" s="25" t="n">
        <f aca="false">J959</f>
        <v>200</v>
      </c>
      <c r="K958" s="25" t="n">
        <f aca="false">K959</f>
        <v>40</v>
      </c>
      <c r="L958" s="20" t="n">
        <f aca="false">K958-J958</f>
        <v>-160</v>
      </c>
    </row>
    <row r="959" customFormat="false" ht="27.6" hidden="false" customHeight="false" outlineLevel="0" collapsed="false">
      <c r="B959" s="35" t="s">
        <v>547</v>
      </c>
      <c r="C959" s="14" t="s">
        <v>124</v>
      </c>
      <c r="D959" s="14" t="s">
        <v>124</v>
      </c>
      <c r="E959" s="24" t="s">
        <v>548</v>
      </c>
      <c r="F959" s="14"/>
      <c r="G959" s="25" t="n">
        <f aca="false">G960</f>
        <v>200</v>
      </c>
      <c r="H959" s="50"/>
      <c r="I959" s="25" t="n">
        <f aca="false">I960</f>
        <v>200</v>
      </c>
      <c r="J959" s="25" t="n">
        <f aca="false">J960</f>
        <v>200</v>
      </c>
      <c r="K959" s="25" t="n">
        <f aca="false">K960</f>
        <v>40</v>
      </c>
      <c r="L959" s="20" t="n">
        <f aca="false">K959-J959</f>
        <v>-160</v>
      </c>
    </row>
    <row r="960" customFormat="false" ht="27.6" hidden="false" customHeight="false" outlineLevel="0" collapsed="false">
      <c r="B960" s="56" t="s">
        <v>549</v>
      </c>
      <c r="C960" s="14" t="s">
        <v>124</v>
      </c>
      <c r="D960" s="14" t="s">
        <v>124</v>
      </c>
      <c r="E960" s="24" t="s">
        <v>550</v>
      </c>
      <c r="F960" s="14"/>
      <c r="G960" s="25" t="n">
        <f aca="false">G961</f>
        <v>200</v>
      </c>
      <c r="H960" s="50"/>
      <c r="I960" s="25" t="n">
        <f aca="false">I961</f>
        <v>200</v>
      </c>
      <c r="J960" s="25" t="n">
        <f aca="false">J961</f>
        <v>200</v>
      </c>
      <c r="K960" s="25" t="n">
        <f aca="false">K961</f>
        <v>40</v>
      </c>
      <c r="L960" s="20" t="n">
        <f aca="false">K960-J960</f>
        <v>-160</v>
      </c>
    </row>
    <row r="961" customFormat="false" ht="27.6" hidden="false" customHeight="false" outlineLevel="0" collapsed="false">
      <c r="B961" s="27" t="s">
        <v>41</v>
      </c>
      <c r="C961" s="14" t="s">
        <v>124</v>
      </c>
      <c r="D961" s="14" t="s">
        <v>124</v>
      </c>
      <c r="E961" s="24" t="s">
        <v>550</v>
      </c>
      <c r="F961" s="14" t="s">
        <v>42</v>
      </c>
      <c r="G961" s="25" t="n">
        <f aca="false">G962</f>
        <v>200</v>
      </c>
      <c r="H961" s="50"/>
      <c r="I961" s="25" t="n">
        <f aca="false">I962</f>
        <v>200</v>
      </c>
      <c r="J961" s="25" t="n">
        <f aca="false">J962</f>
        <v>200</v>
      </c>
      <c r="K961" s="25" t="n">
        <f aca="false">K962</f>
        <v>40</v>
      </c>
      <c r="L961" s="20" t="n">
        <f aca="false">K961-J961</f>
        <v>-160</v>
      </c>
    </row>
    <row r="962" customFormat="false" ht="13.8" hidden="false" customHeight="false" outlineLevel="0" collapsed="false">
      <c r="B962" s="28" t="s">
        <v>43</v>
      </c>
      <c r="C962" s="14" t="s">
        <v>124</v>
      </c>
      <c r="D962" s="14" t="s">
        <v>124</v>
      </c>
      <c r="E962" s="24" t="s">
        <v>550</v>
      </c>
      <c r="F962" s="14" t="s">
        <v>44</v>
      </c>
      <c r="G962" s="25" t="n">
        <f aca="false">G963</f>
        <v>200</v>
      </c>
      <c r="H962" s="50"/>
      <c r="I962" s="25" t="n">
        <f aca="false">I963</f>
        <v>200</v>
      </c>
      <c r="J962" s="25" t="n">
        <f aca="false">J963</f>
        <v>200</v>
      </c>
      <c r="K962" s="25" t="n">
        <f aca="false">K963</f>
        <v>40</v>
      </c>
      <c r="L962" s="20" t="n">
        <f aca="false">K962-J962</f>
        <v>-160</v>
      </c>
    </row>
    <row r="963" customFormat="false" ht="13.8" hidden="false" customHeight="false" outlineLevel="0" collapsed="false">
      <c r="B963" s="28" t="s">
        <v>83</v>
      </c>
      <c r="C963" s="14" t="s">
        <v>124</v>
      </c>
      <c r="D963" s="14" t="s">
        <v>124</v>
      </c>
      <c r="E963" s="24" t="s">
        <v>550</v>
      </c>
      <c r="F963" s="14" t="s">
        <v>46</v>
      </c>
      <c r="G963" s="25" t="n">
        <v>200</v>
      </c>
      <c r="H963" s="50"/>
      <c r="I963" s="25" t="n">
        <v>200</v>
      </c>
      <c r="J963" s="25" t="n">
        <v>200</v>
      </c>
      <c r="K963" s="25" t="n">
        <v>40</v>
      </c>
      <c r="L963" s="20" t="n">
        <f aca="false">K963-J963</f>
        <v>-160</v>
      </c>
    </row>
    <row r="964" s="31" customFormat="true" ht="13.8" hidden="false" customHeight="false" outlineLevel="0" collapsed="false">
      <c r="B964" s="32" t="s">
        <v>551</v>
      </c>
      <c r="C964" s="19" t="s">
        <v>124</v>
      </c>
      <c r="D964" s="19" t="s">
        <v>241</v>
      </c>
      <c r="E964" s="52"/>
      <c r="F964" s="19"/>
      <c r="G964" s="20" t="n">
        <f aca="false">G965+G1066</f>
        <v>16917.1</v>
      </c>
      <c r="H964" s="21"/>
      <c r="I964" s="20" t="n">
        <f aca="false">I965+I1066</f>
        <v>19774</v>
      </c>
      <c r="J964" s="20" t="n">
        <f aca="false">J965+J1066</f>
        <v>20751.9</v>
      </c>
      <c r="K964" s="20" t="n">
        <f aca="false">K965+K1066</f>
        <v>20995.9</v>
      </c>
      <c r="L964" s="20" t="n">
        <f aca="false">K964-J964</f>
        <v>244</v>
      </c>
      <c r="M964" s="31" t="s">
        <v>552</v>
      </c>
    </row>
    <row r="965" customFormat="false" ht="27.6" hidden="false" customHeight="false" outlineLevel="0" collapsed="false">
      <c r="B965" s="28" t="s">
        <v>413</v>
      </c>
      <c r="C965" s="14" t="s">
        <v>124</v>
      </c>
      <c r="D965" s="14" t="s">
        <v>241</v>
      </c>
      <c r="E965" s="24" t="s">
        <v>414</v>
      </c>
      <c r="F965" s="14"/>
      <c r="G965" s="25" t="n">
        <f aca="false">G966+G973+G993+G1025+G1011+G1020</f>
        <v>16917.1</v>
      </c>
      <c r="H965" s="25" t="n">
        <f aca="false">H966+H973+H993+H1025+H1011+H1020</f>
        <v>0</v>
      </c>
      <c r="I965" s="25" t="n">
        <f aca="false">I966+I973+I993+I1025+I1011+I1020</f>
        <v>19774</v>
      </c>
      <c r="J965" s="25" t="n">
        <f aca="false">J966+J973+J993+J1025+J1011+J1020</f>
        <v>20751.9</v>
      </c>
      <c r="K965" s="25" t="n">
        <f aca="false">K966+K973+K993+K1025+K1011+K1020</f>
        <v>20585.9</v>
      </c>
      <c r="L965" s="20" t="n">
        <f aca="false">K965-J965</f>
        <v>-166</v>
      </c>
    </row>
    <row r="966" customFormat="false" ht="13.8" hidden="false" customHeight="false" outlineLevel="0" collapsed="false">
      <c r="B966" s="28" t="s">
        <v>415</v>
      </c>
      <c r="C966" s="14" t="s">
        <v>124</v>
      </c>
      <c r="D966" s="14" t="s">
        <v>241</v>
      </c>
      <c r="E966" s="24" t="s">
        <v>416</v>
      </c>
      <c r="F966" s="14"/>
      <c r="G966" s="25" t="n">
        <f aca="false">G967</f>
        <v>21</v>
      </c>
      <c r="H966" s="50"/>
      <c r="I966" s="25" t="n">
        <f aca="false">I967</f>
        <v>21</v>
      </c>
      <c r="J966" s="25" t="n">
        <f aca="false">J967</f>
        <v>19</v>
      </c>
      <c r="K966" s="25" t="n">
        <f aca="false">K967</f>
        <v>19</v>
      </c>
      <c r="L966" s="20" t="n">
        <f aca="false">K966-J966</f>
        <v>0</v>
      </c>
    </row>
    <row r="967" customFormat="false" ht="27.6" hidden="false" customHeight="false" outlineLevel="0" collapsed="false">
      <c r="B967" s="35" t="s">
        <v>553</v>
      </c>
      <c r="C967" s="14" t="s">
        <v>124</v>
      </c>
      <c r="D967" s="14" t="s">
        <v>241</v>
      </c>
      <c r="E967" s="24" t="s">
        <v>554</v>
      </c>
      <c r="F967" s="14"/>
      <c r="G967" s="25" t="n">
        <f aca="false">G968</f>
        <v>21</v>
      </c>
      <c r="H967" s="50"/>
      <c r="I967" s="25" t="n">
        <f aca="false">I968</f>
        <v>21</v>
      </c>
      <c r="J967" s="25" t="n">
        <f aca="false">J968</f>
        <v>19</v>
      </c>
      <c r="K967" s="25" t="n">
        <f aca="false">K968</f>
        <v>19</v>
      </c>
      <c r="L967" s="20" t="n">
        <f aca="false">K967-J967</f>
        <v>0</v>
      </c>
    </row>
    <row r="968" customFormat="false" ht="82.95" hidden="false" customHeight="true" outlineLevel="0" collapsed="false">
      <c r="B968" s="27" t="s">
        <v>555</v>
      </c>
      <c r="C968" s="14" t="s">
        <v>124</v>
      </c>
      <c r="D968" s="14" t="s">
        <v>241</v>
      </c>
      <c r="E968" s="24" t="s">
        <v>556</v>
      </c>
      <c r="F968" s="14"/>
      <c r="G968" s="25" t="n">
        <f aca="false">G969</f>
        <v>21</v>
      </c>
      <c r="H968" s="50"/>
      <c r="I968" s="25" t="n">
        <f aca="false">I969</f>
        <v>21</v>
      </c>
      <c r="J968" s="25" t="n">
        <f aca="false">J969</f>
        <v>19</v>
      </c>
      <c r="K968" s="25" t="n">
        <f aca="false">K969</f>
        <v>19</v>
      </c>
      <c r="L968" s="20" t="n">
        <f aca="false">K968-J968</f>
        <v>0</v>
      </c>
    </row>
    <row r="969" customFormat="false" ht="27.6" hidden="false" customHeight="false" outlineLevel="0" collapsed="false">
      <c r="B969" s="27" t="s">
        <v>41</v>
      </c>
      <c r="C969" s="14" t="s">
        <v>124</v>
      </c>
      <c r="D969" s="14" t="s">
        <v>241</v>
      </c>
      <c r="E969" s="24" t="s">
        <v>556</v>
      </c>
      <c r="F969" s="14" t="s">
        <v>42</v>
      </c>
      <c r="G969" s="25" t="n">
        <f aca="false">G970</f>
        <v>21</v>
      </c>
      <c r="H969" s="50"/>
      <c r="I969" s="25" t="n">
        <f aca="false">I970</f>
        <v>21</v>
      </c>
      <c r="J969" s="25" t="n">
        <f aca="false">J970</f>
        <v>19</v>
      </c>
      <c r="K969" s="25" t="n">
        <f aca="false">K970</f>
        <v>19</v>
      </c>
      <c r="L969" s="20" t="n">
        <f aca="false">K969-J969</f>
        <v>0</v>
      </c>
    </row>
    <row r="970" customFormat="false" ht="13.8" hidden="false" customHeight="false" outlineLevel="0" collapsed="false">
      <c r="B970" s="28" t="s">
        <v>43</v>
      </c>
      <c r="C970" s="14" t="s">
        <v>124</v>
      </c>
      <c r="D970" s="14" t="s">
        <v>241</v>
      </c>
      <c r="E970" s="24" t="s">
        <v>556</v>
      </c>
      <c r="F970" s="14" t="s">
        <v>44</v>
      </c>
      <c r="G970" s="25" t="n">
        <f aca="false">G972+G971</f>
        <v>21</v>
      </c>
      <c r="H970" s="25" t="n">
        <f aca="false">H972+H971</f>
        <v>0</v>
      </c>
      <c r="I970" s="25" t="n">
        <f aca="false">I972+I971</f>
        <v>21</v>
      </c>
      <c r="J970" s="25" t="n">
        <f aca="false">J972+J971</f>
        <v>19</v>
      </c>
      <c r="K970" s="25" t="n">
        <f aca="false">K972+K971</f>
        <v>19</v>
      </c>
      <c r="L970" s="20" t="n">
        <f aca="false">K970-J970</f>
        <v>0</v>
      </c>
    </row>
    <row r="971" customFormat="false" ht="27.6" hidden="false" customHeight="false" outlineLevel="0" collapsed="false">
      <c r="B971" s="29" t="s">
        <v>55</v>
      </c>
      <c r="C971" s="14" t="s">
        <v>124</v>
      </c>
      <c r="D971" s="14" t="s">
        <v>241</v>
      </c>
      <c r="E971" s="24" t="s">
        <v>556</v>
      </c>
      <c r="F971" s="14" t="s">
        <v>56</v>
      </c>
      <c r="G971" s="25" t="n">
        <v>0</v>
      </c>
      <c r="H971" s="50"/>
      <c r="I971" s="25" t="n">
        <v>0</v>
      </c>
      <c r="J971" s="25" t="n">
        <v>0</v>
      </c>
      <c r="K971" s="25" t="n">
        <v>5.1</v>
      </c>
      <c r="L971" s="20" t="n">
        <f aca="false">K971-J971</f>
        <v>5.1</v>
      </c>
    </row>
    <row r="972" customFormat="false" ht="13.8" hidden="false" customHeight="false" outlineLevel="0" collapsed="false">
      <c r="B972" s="28" t="s">
        <v>83</v>
      </c>
      <c r="C972" s="14" t="s">
        <v>124</v>
      </c>
      <c r="D972" s="14" t="s">
        <v>241</v>
      </c>
      <c r="E972" s="24" t="s">
        <v>556</v>
      </c>
      <c r="F972" s="14" t="s">
        <v>46</v>
      </c>
      <c r="G972" s="25" t="n">
        <v>21</v>
      </c>
      <c r="H972" s="50"/>
      <c r="I972" s="25" t="n">
        <v>21</v>
      </c>
      <c r="J972" s="25" t="n">
        <v>19</v>
      </c>
      <c r="K972" s="25" t="n">
        <v>13.9</v>
      </c>
      <c r="L972" s="20" t="n">
        <f aca="false">K972-J972</f>
        <v>-5.1</v>
      </c>
    </row>
    <row r="973" customFormat="false" ht="27.6" hidden="false" customHeight="false" outlineLevel="0" collapsed="false">
      <c r="B973" s="35" t="s">
        <v>449</v>
      </c>
      <c r="C973" s="14" t="s">
        <v>124</v>
      </c>
      <c r="D973" s="14" t="s">
        <v>241</v>
      </c>
      <c r="E973" s="24" t="s">
        <v>450</v>
      </c>
      <c r="F973" s="14"/>
      <c r="G973" s="25" t="n">
        <f aca="false">G978+G989+G974+G984</f>
        <v>24</v>
      </c>
      <c r="H973" s="25" t="n">
        <f aca="false">H978+H989+H974+H984</f>
        <v>0</v>
      </c>
      <c r="I973" s="25" t="n">
        <f aca="false">I978+I989+I974+I984</f>
        <v>4022.5</v>
      </c>
      <c r="J973" s="25" t="n">
        <f aca="false">J978+J989+J974+J984</f>
        <v>4120</v>
      </c>
      <c r="K973" s="25" t="n">
        <f aca="false">K978+K989+K974+K984</f>
        <v>3947.6</v>
      </c>
      <c r="L973" s="20" t="n">
        <f aca="false">K973-J973</f>
        <v>-172.4</v>
      </c>
    </row>
    <row r="974" customFormat="false" ht="27.6" hidden="false" customHeight="false" outlineLevel="0" collapsed="false">
      <c r="B974" s="57" t="s">
        <v>557</v>
      </c>
      <c r="C974" s="14" t="s">
        <v>124</v>
      </c>
      <c r="D974" s="14" t="s">
        <v>241</v>
      </c>
      <c r="E974" s="24" t="s">
        <v>452</v>
      </c>
      <c r="F974" s="14"/>
      <c r="G974" s="25" t="n">
        <f aca="false">G975</f>
        <v>0</v>
      </c>
      <c r="H974" s="25" t="n">
        <f aca="false">H975</f>
        <v>0</v>
      </c>
      <c r="I974" s="25" t="n">
        <f aca="false">I975</f>
        <v>0</v>
      </c>
      <c r="J974" s="25" t="n">
        <f aca="false">J975</f>
        <v>65.7</v>
      </c>
      <c r="K974" s="25" t="n">
        <f aca="false">K975</f>
        <v>65.7</v>
      </c>
      <c r="L974" s="20" t="n">
        <f aca="false">K974-J974</f>
        <v>0</v>
      </c>
    </row>
    <row r="975" customFormat="false" ht="13.8" hidden="false" customHeight="false" outlineLevel="0" collapsed="false">
      <c r="B975" s="57" t="s">
        <v>558</v>
      </c>
      <c r="C975" s="14" t="s">
        <v>124</v>
      </c>
      <c r="D975" s="14" t="s">
        <v>241</v>
      </c>
      <c r="E975" s="24" t="s">
        <v>454</v>
      </c>
      <c r="F975" s="14" t="s">
        <v>42</v>
      </c>
      <c r="G975" s="25" t="n">
        <f aca="false">G976</f>
        <v>0</v>
      </c>
      <c r="H975" s="25" t="n">
        <f aca="false">H976</f>
        <v>0</v>
      </c>
      <c r="I975" s="25" t="n">
        <f aca="false">I976</f>
        <v>0</v>
      </c>
      <c r="J975" s="25" t="n">
        <f aca="false">J976</f>
        <v>65.7</v>
      </c>
      <c r="K975" s="25" t="n">
        <f aca="false">K976</f>
        <v>65.7</v>
      </c>
      <c r="L975" s="20" t="n">
        <f aca="false">K975-J975</f>
        <v>0</v>
      </c>
    </row>
    <row r="976" customFormat="false" ht="27.6" hidden="false" customHeight="false" outlineLevel="0" collapsed="false">
      <c r="B976" s="27" t="s">
        <v>41</v>
      </c>
      <c r="C976" s="14" t="s">
        <v>124</v>
      </c>
      <c r="D976" s="14" t="s">
        <v>241</v>
      </c>
      <c r="E976" s="24" t="s">
        <v>454</v>
      </c>
      <c r="F976" s="14" t="s">
        <v>44</v>
      </c>
      <c r="G976" s="25" t="n">
        <f aca="false">G977</f>
        <v>0</v>
      </c>
      <c r="H976" s="25" t="n">
        <f aca="false">H977</f>
        <v>0</v>
      </c>
      <c r="I976" s="25" t="n">
        <f aca="false">I977</f>
        <v>0</v>
      </c>
      <c r="J976" s="25" t="n">
        <f aca="false">J977</f>
        <v>65.7</v>
      </c>
      <c r="K976" s="25" t="n">
        <f aca="false">K977</f>
        <v>65.7</v>
      </c>
      <c r="L976" s="20" t="n">
        <f aca="false">K976-J976</f>
        <v>0</v>
      </c>
    </row>
    <row r="977" customFormat="false" ht="13.8" hidden="false" customHeight="false" outlineLevel="0" collapsed="false">
      <c r="B977" s="28" t="s">
        <v>83</v>
      </c>
      <c r="C977" s="14" t="s">
        <v>124</v>
      </c>
      <c r="D977" s="14" t="s">
        <v>241</v>
      </c>
      <c r="E977" s="24" t="s">
        <v>454</v>
      </c>
      <c r="F977" s="14" t="s">
        <v>46</v>
      </c>
      <c r="G977" s="25" t="n">
        <v>0</v>
      </c>
      <c r="H977" s="50"/>
      <c r="I977" s="25" t="n">
        <v>0</v>
      </c>
      <c r="J977" s="25" t="n">
        <v>65.7</v>
      </c>
      <c r="K977" s="25" t="n">
        <v>65.7</v>
      </c>
      <c r="L977" s="20" t="n">
        <f aca="false">K977-J977</f>
        <v>0</v>
      </c>
    </row>
    <row r="978" customFormat="false" ht="55.2" hidden="false" customHeight="false" outlineLevel="0" collapsed="false">
      <c r="B978" s="28" t="s">
        <v>458</v>
      </c>
      <c r="C978" s="14" t="s">
        <v>124</v>
      </c>
      <c r="D978" s="14" t="s">
        <v>241</v>
      </c>
      <c r="E978" s="24" t="s">
        <v>459</v>
      </c>
      <c r="F978" s="14"/>
      <c r="G978" s="25" t="n">
        <f aca="false">G979</f>
        <v>24</v>
      </c>
      <c r="H978" s="50"/>
      <c r="I978" s="25" t="n">
        <f aca="false">I979</f>
        <v>24</v>
      </c>
      <c r="J978" s="25" t="n">
        <f aca="false">J979</f>
        <v>26</v>
      </c>
      <c r="K978" s="25" t="n">
        <f aca="false">K979</f>
        <v>26</v>
      </c>
      <c r="L978" s="20" t="n">
        <f aca="false">K978-J978</f>
        <v>0</v>
      </c>
    </row>
    <row r="979" customFormat="false" ht="55.2" hidden="false" customHeight="false" outlineLevel="0" collapsed="false">
      <c r="B979" s="35" t="s">
        <v>559</v>
      </c>
      <c r="C979" s="14" t="s">
        <v>124</v>
      </c>
      <c r="D979" s="14" t="s">
        <v>241</v>
      </c>
      <c r="E979" s="24" t="s">
        <v>560</v>
      </c>
      <c r="F979" s="14"/>
      <c r="G979" s="25" t="n">
        <f aca="false">G980</f>
        <v>24</v>
      </c>
      <c r="H979" s="50"/>
      <c r="I979" s="25" t="n">
        <f aca="false">I980</f>
        <v>24</v>
      </c>
      <c r="J979" s="25" t="n">
        <f aca="false">J980</f>
        <v>26</v>
      </c>
      <c r="K979" s="25" t="n">
        <f aca="false">K980</f>
        <v>26</v>
      </c>
      <c r="L979" s="20" t="n">
        <f aca="false">K979-J979</f>
        <v>0</v>
      </c>
    </row>
    <row r="980" customFormat="false" ht="27.6" hidden="false" customHeight="false" outlineLevel="0" collapsed="false">
      <c r="B980" s="27" t="s">
        <v>41</v>
      </c>
      <c r="C980" s="14" t="s">
        <v>124</v>
      </c>
      <c r="D980" s="14" t="s">
        <v>241</v>
      </c>
      <c r="E980" s="24" t="s">
        <v>560</v>
      </c>
      <c r="F980" s="14" t="s">
        <v>42</v>
      </c>
      <c r="G980" s="25" t="n">
        <f aca="false">G981</f>
        <v>24</v>
      </c>
      <c r="H980" s="50"/>
      <c r="I980" s="25" t="n">
        <f aca="false">I981</f>
        <v>24</v>
      </c>
      <c r="J980" s="25" t="n">
        <f aca="false">J981</f>
        <v>26</v>
      </c>
      <c r="K980" s="25" t="n">
        <f aca="false">K981</f>
        <v>26</v>
      </c>
      <c r="L980" s="20" t="n">
        <f aca="false">K980-J980</f>
        <v>0</v>
      </c>
    </row>
    <row r="981" customFormat="false" ht="13.8" hidden="false" customHeight="false" outlineLevel="0" collapsed="false">
      <c r="B981" s="28" t="s">
        <v>43</v>
      </c>
      <c r="C981" s="14" t="s">
        <v>124</v>
      </c>
      <c r="D981" s="14" t="s">
        <v>241</v>
      </c>
      <c r="E981" s="24" t="s">
        <v>560</v>
      </c>
      <c r="F981" s="14" t="s">
        <v>44</v>
      </c>
      <c r="G981" s="25" t="n">
        <f aca="false">G982+G983</f>
        <v>24</v>
      </c>
      <c r="H981" s="50"/>
      <c r="I981" s="25" t="n">
        <f aca="false">I982+I983</f>
        <v>24</v>
      </c>
      <c r="J981" s="25" t="n">
        <f aca="false">J982+J983</f>
        <v>26</v>
      </c>
      <c r="K981" s="25" t="n">
        <f aca="false">K982+K983</f>
        <v>26</v>
      </c>
      <c r="L981" s="20" t="n">
        <f aca="false">K981-J981</f>
        <v>0</v>
      </c>
    </row>
    <row r="982" customFormat="false" ht="27.6" hidden="false" customHeight="false" outlineLevel="0" collapsed="false">
      <c r="B982" s="29" t="s">
        <v>55</v>
      </c>
      <c r="C982" s="14" t="s">
        <v>124</v>
      </c>
      <c r="D982" s="14" t="s">
        <v>241</v>
      </c>
      <c r="E982" s="24" t="s">
        <v>560</v>
      </c>
      <c r="F982" s="14" t="s">
        <v>56</v>
      </c>
      <c r="G982" s="25" t="n">
        <v>18</v>
      </c>
      <c r="H982" s="50"/>
      <c r="I982" s="25" t="n">
        <v>18</v>
      </c>
      <c r="J982" s="25" t="n">
        <v>0</v>
      </c>
      <c r="K982" s="25" t="n">
        <v>0</v>
      </c>
      <c r="L982" s="20" t="n">
        <f aca="false">K982-J982</f>
        <v>0</v>
      </c>
    </row>
    <row r="983" customFormat="false" ht="13.8" hidden="false" customHeight="false" outlineLevel="0" collapsed="false">
      <c r="B983" s="28" t="s">
        <v>83</v>
      </c>
      <c r="C983" s="14" t="s">
        <v>124</v>
      </c>
      <c r="D983" s="14" t="s">
        <v>241</v>
      </c>
      <c r="E983" s="24" t="s">
        <v>560</v>
      </c>
      <c r="F983" s="14" t="s">
        <v>46</v>
      </c>
      <c r="G983" s="25" t="n">
        <v>6</v>
      </c>
      <c r="H983" s="50"/>
      <c r="I983" s="25" t="n">
        <v>6</v>
      </c>
      <c r="J983" s="25" t="n">
        <v>26</v>
      </c>
      <c r="K983" s="25" t="n">
        <v>26</v>
      </c>
      <c r="L983" s="20" t="n">
        <f aca="false">K983-J983</f>
        <v>0</v>
      </c>
    </row>
    <row r="984" customFormat="false" ht="27.6" hidden="false" customHeight="false" outlineLevel="0" collapsed="false">
      <c r="B984" s="28" t="s">
        <v>483</v>
      </c>
      <c r="C984" s="14" t="s">
        <v>124</v>
      </c>
      <c r="D984" s="14" t="s">
        <v>241</v>
      </c>
      <c r="E984" s="24" t="s">
        <v>484</v>
      </c>
      <c r="F984" s="14"/>
      <c r="G984" s="25" t="n">
        <f aca="false">G985</f>
        <v>0</v>
      </c>
      <c r="H984" s="25" t="n">
        <f aca="false">H985</f>
        <v>0</v>
      </c>
      <c r="I984" s="25" t="n">
        <f aca="false">I985</f>
        <v>1054.6</v>
      </c>
      <c r="J984" s="25" t="n">
        <f aca="false">J985</f>
        <v>1054.6</v>
      </c>
      <c r="K984" s="25" t="n">
        <f aca="false">K985</f>
        <v>785.5</v>
      </c>
      <c r="L984" s="20" t="n">
        <f aca="false">K984-J984</f>
        <v>-269.1</v>
      </c>
    </row>
    <row r="985" customFormat="false" ht="58.2" hidden="false" customHeight="true" outlineLevel="0" collapsed="false">
      <c r="B985" s="102" t="s">
        <v>561</v>
      </c>
      <c r="C985" s="14" t="s">
        <v>124</v>
      </c>
      <c r="D985" s="14" t="s">
        <v>241</v>
      </c>
      <c r="E985" s="24" t="s">
        <v>562</v>
      </c>
      <c r="F985" s="14"/>
      <c r="G985" s="25" t="n">
        <f aca="false">G986</f>
        <v>0</v>
      </c>
      <c r="H985" s="25" t="n">
        <f aca="false">H986</f>
        <v>0</v>
      </c>
      <c r="I985" s="25" t="n">
        <f aca="false">I986</f>
        <v>1054.6</v>
      </c>
      <c r="J985" s="25" t="n">
        <f aca="false">J986</f>
        <v>1054.6</v>
      </c>
      <c r="K985" s="25" t="n">
        <f aca="false">K986</f>
        <v>785.5</v>
      </c>
      <c r="L985" s="20" t="n">
        <f aca="false">K985-J985</f>
        <v>-269.1</v>
      </c>
    </row>
    <row r="986" customFormat="false" ht="27.6" hidden="false" customHeight="false" outlineLevel="0" collapsed="false">
      <c r="B986" s="35" t="s">
        <v>264</v>
      </c>
      <c r="C986" s="14" t="s">
        <v>124</v>
      </c>
      <c r="D986" s="14" t="s">
        <v>241</v>
      </c>
      <c r="E986" s="24" t="s">
        <v>562</v>
      </c>
      <c r="F986" s="14" t="s">
        <v>265</v>
      </c>
      <c r="G986" s="25" t="n">
        <f aca="false">G987</f>
        <v>0</v>
      </c>
      <c r="H986" s="25" t="n">
        <f aca="false">H987</f>
        <v>0</v>
      </c>
      <c r="I986" s="25" t="n">
        <f aca="false">I987</f>
        <v>1054.6</v>
      </c>
      <c r="J986" s="25" t="n">
        <f aca="false">J987</f>
        <v>1054.6</v>
      </c>
      <c r="K986" s="25" t="n">
        <f aca="false">K987</f>
        <v>785.5</v>
      </c>
      <c r="L986" s="20" t="n">
        <f aca="false">K986-J986</f>
        <v>-269.1</v>
      </c>
    </row>
    <row r="987" customFormat="false" ht="13.8" hidden="false" customHeight="false" outlineLevel="0" collapsed="false">
      <c r="B987" s="66" t="s">
        <v>266</v>
      </c>
      <c r="C987" s="14" t="s">
        <v>124</v>
      </c>
      <c r="D987" s="14" t="s">
        <v>241</v>
      </c>
      <c r="E987" s="24" t="s">
        <v>562</v>
      </c>
      <c r="F987" s="14" t="s">
        <v>267</v>
      </c>
      <c r="G987" s="25" t="n">
        <f aca="false">G988</f>
        <v>0</v>
      </c>
      <c r="H987" s="25" t="n">
        <f aca="false">H988</f>
        <v>0</v>
      </c>
      <c r="I987" s="25" t="n">
        <f aca="false">I988</f>
        <v>1054.6</v>
      </c>
      <c r="J987" s="25" t="n">
        <f aca="false">J988</f>
        <v>1054.6</v>
      </c>
      <c r="K987" s="25" t="n">
        <f aca="false">K988</f>
        <v>785.5</v>
      </c>
      <c r="L987" s="20" t="n">
        <f aca="false">K987-J987</f>
        <v>-269.1</v>
      </c>
    </row>
    <row r="988" customFormat="false" ht="13.8" hidden="false" customHeight="false" outlineLevel="0" collapsed="false">
      <c r="B988" s="28" t="s">
        <v>268</v>
      </c>
      <c r="C988" s="14" t="s">
        <v>124</v>
      </c>
      <c r="D988" s="14" t="s">
        <v>241</v>
      </c>
      <c r="E988" s="24" t="s">
        <v>562</v>
      </c>
      <c r="F988" s="14" t="s">
        <v>269</v>
      </c>
      <c r="G988" s="25" t="n">
        <v>0</v>
      </c>
      <c r="H988" s="50"/>
      <c r="I988" s="25" t="n">
        <v>1054.6</v>
      </c>
      <c r="J988" s="25" t="n">
        <v>1054.6</v>
      </c>
      <c r="K988" s="25" t="n">
        <f aca="false">1054.6-269.1</f>
        <v>785.5</v>
      </c>
      <c r="L988" s="20" t="n">
        <f aca="false">K988-J988</f>
        <v>-269.1</v>
      </c>
    </row>
    <row r="989" customFormat="false" ht="55.2" hidden="false" customHeight="false" outlineLevel="0" collapsed="false">
      <c r="B989" s="103" t="s">
        <v>563</v>
      </c>
      <c r="C989" s="14" t="s">
        <v>124</v>
      </c>
      <c r="D989" s="14" t="s">
        <v>241</v>
      </c>
      <c r="E989" s="24" t="s">
        <v>564</v>
      </c>
      <c r="F989" s="14"/>
      <c r="G989" s="25" t="n">
        <f aca="false">G990</f>
        <v>0</v>
      </c>
      <c r="H989" s="50"/>
      <c r="I989" s="25" t="n">
        <f aca="false">I990</f>
        <v>2943.9</v>
      </c>
      <c r="J989" s="25" t="n">
        <f aca="false">J990</f>
        <v>2973.7</v>
      </c>
      <c r="K989" s="25" t="n">
        <f aca="false">K990</f>
        <v>3070.4</v>
      </c>
      <c r="L989" s="20" t="n">
        <f aca="false">K989-J989</f>
        <v>96.7000000000003</v>
      </c>
    </row>
    <row r="990" customFormat="false" ht="27.6" hidden="false" customHeight="false" outlineLevel="0" collapsed="false">
      <c r="B990" s="35" t="s">
        <v>264</v>
      </c>
      <c r="C990" s="14" t="s">
        <v>124</v>
      </c>
      <c r="D990" s="14" t="s">
        <v>241</v>
      </c>
      <c r="E990" s="24" t="s">
        <v>564</v>
      </c>
      <c r="F990" s="14" t="s">
        <v>265</v>
      </c>
      <c r="G990" s="25" t="n">
        <f aca="false">G991</f>
        <v>0</v>
      </c>
      <c r="H990" s="50"/>
      <c r="I990" s="25" t="n">
        <f aca="false">I991</f>
        <v>2943.9</v>
      </c>
      <c r="J990" s="25" t="n">
        <f aca="false">J991</f>
        <v>2973.7</v>
      </c>
      <c r="K990" s="25" t="n">
        <f aca="false">K991</f>
        <v>3070.4</v>
      </c>
      <c r="L990" s="20" t="n">
        <f aca="false">K990-J990</f>
        <v>96.7000000000003</v>
      </c>
    </row>
    <row r="991" customFormat="false" ht="13.8" hidden="false" customHeight="false" outlineLevel="0" collapsed="false">
      <c r="B991" s="66" t="s">
        <v>266</v>
      </c>
      <c r="C991" s="14" t="s">
        <v>124</v>
      </c>
      <c r="D991" s="14" t="s">
        <v>241</v>
      </c>
      <c r="E991" s="24" t="s">
        <v>564</v>
      </c>
      <c r="F991" s="14" t="s">
        <v>267</v>
      </c>
      <c r="G991" s="25" t="n">
        <f aca="false">G992</f>
        <v>0</v>
      </c>
      <c r="H991" s="50"/>
      <c r="I991" s="25" t="n">
        <f aca="false">I992</f>
        <v>2943.9</v>
      </c>
      <c r="J991" s="25" t="n">
        <f aca="false">J992</f>
        <v>2973.7</v>
      </c>
      <c r="K991" s="25" t="n">
        <f aca="false">K992</f>
        <v>3070.4</v>
      </c>
      <c r="L991" s="20" t="n">
        <f aca="false">K991-J991</f>
        <v>96.7000000000003</v>
      </c>
    </row>
    <row r="992" customFormat="false" ht="13.8" hidden="false" customHeight="false" outlineLevel="0" collapsed="false">
      <c r="B992" s="28" t="s">
        <v>268</v>
      </c>
      <c r="C992" s="14" t="s">
        <v>124</v>
      </c>
      <c r="D992" s="14" t="s">
        <v>241</v>
      </c>
      <c r="E992" s="24" t="s">
        <v>564</v>
      </c>
      <c r="F992" s="14" t="s">
        <v>269</v>
      </c>
      <c r="G992" s="25" t="n">
        <v>0</v>
      </c>
      <c r="H992" s="50"/>
      <c r="I992" s="25" t="n">
        <v>2943.9</v>
      </c>
      <c r="J992" s="25" t="n">
        <v>2973.7</v>
      </c>
      <c r="K992" s="25" t="n">
        <v>3070.4</v>
      </c>
      <c r="L992" s="20" t="n">
        <f aca="false">K992-J992</f>
        <v>96.7000000000003</v>
      </c>
    </row>
    <row r="993" customFormat="false" ht="27.6" hidden="false" customHeight="false" outlineLevel="0" collapsed="false">
      <c r="B993" s="28" t="s">
        <v>565</v>
      </c>
      <c r="C993" s="14" t="s">
        <v>124</v>
      </c>
      <c r="D993" s="14" t="s">
        <v>241</v>
      </c>
      <c r="E993" s="24" t="s">
        <v>566</v>
      </c>
      <c r="F993" s="14"/>
      <c r="G993" s="25" t="n">
        <f aca="false">G994</f>
        <v>4603</v>
      </c>
      <c r="H993" s="50"/>
      <c r="I993" s="25" t="n">
        <f aca="false">I994</f>
        <v>4603</v>
      </c>
      <c r="J993" s="25" t="n">
        <f aca="false">J994</f>
        <v>4603</v>
      </c>
      <c r="K993" s="25" t="n">
        <f aca="false">K994</f>
        <v>4603</v>
      </c>
      <c r="L993" s="20" t="n">
        <f aca="false">K993-J993</f>
        <v>0</v>
      </c>
    </row>
    <row r="994" customFormat="false" ht="27.6" hidden="false" customHeight="false" outlineLevel="0" collapsed="false">
      <c r="B994" s="28" t="s">
        <v>567</v>
      </c>
      <c r="C994" s="14" t="s">
        <v>124</v>
      </c>
      <c r="D994" s="14" t="s">
        <v>241</v>
      </c>
      <c r="E994" s="24" t="s">
        <v>568</v>
      </c>
      <c r="F994" s="14"/>
      <c r="G994" s="25" t="n">
        <f aca="false">G995</f>
        <v>4603</v>
      </c>
      <c r="H994" s="50"/>
      <c r="I994" s="25" t="n">
        <f aca="false">I995</f>
        <v>4603</v>
      </c>
      <c r="J994" s="25" t="n">
        <f aca="false">J995</f>
        <v>4603</v>
      </c>
      <c r="K994" s="25" t="n">
        <f aca="false">K995</f>
        <v>4603</v>
      </c>
      <c r="L994" s="20" t="n">
        <f aca="false">K994-J994</f>
        <v>0</v>
      </c>
    </row>
    <row r="995" customFormat="false" ht="41.4" hidden="false" customHeight="false" outlineLevel="0" collapsed="false">
      <c r="B995" s="27" t="s">
        <v>569</v>
      </c>
      <c r="C995" s="14" t="s">
        <v>124</v>
      </c>
      <c r="D995" s="14" t="s">
        <v>241</v>
      </c>
      <c r="E995" s="24" t="s">
        <v>570</v>
      </c>
      <c r="F995" s="14"/>
      <c r="G995" s="25" t="n">
        <f aca="false">G996+G1001+G1005</f>
        <v>4603</v>
      </c>
      <c r="H995" s="50"/>
      <c r="I995" s="25" t="n">
        <f aca="false">I996+I1001+I1005</f>
        <v>4603</v>
      </c>
      <c r="J995" s="25" t="n">
        <f aca="false">J996+J1001+J1005</f>
        <v>4603</v>
      </c>
      <c r="K995" s="25" t="n">
        <f aca="false">K996+K1001+K1005</f>
        <v>4603</v>
      </c>
      <c r="L995" s="20" t="n">
        <f aca="false">K995-J995</f>
        <v>0</v>
      </c>
    </row>
    <row r="996" customFormat="false" ht="55.2" hidden="false" customHeight="false" outlineLevel="0" collapsed="false">
      <c r="B996" s="51" t="s">
        <v>31</v>
      </c>
      <c r="C996" s="14" t="s">
        <v>124</v>
      </c>
      <c r="D996" s="14" t="s">
        <v>241</v>
      </c>
      <c r="E996" s="24" t="s">
        <v>570</v>
      </c>
      <c r="F996" s="14" t="s">
        <v>32</v>
      </c>
      <c r="G996" s="25" t="n">
        <f aca="false">G997</f>
        <v>3115.2</v>
      </c>
      <c r="H996" s="50"/>
      <c r="I996" s="25" t="n">
        <f aca="false">I997</f>
        <v>3115.2</v>
      </c>
      <c r="J996" s="25" t="n">
        <f aca="false">J997</f>
        <v>3115.2</v>
      </c>
      <c r="K996" s="25" t="n">
        <f aca="false">K997</f>
        <v>3165.2</v>
      </c>
      <c r="L996" s="20" t="n">
        <f aca="false">K996-J996</f>
        <v>50</v>
      </c>
    </row>
    <row r="997" customFormat="false" ht="13.8" hidden="false" customHeight="false" outlineLevel="0" collapsed="false">
      <c r="B997" s="28" t="s">
        <v>33</v>
      </c>
      <c r="C997" s="14" t="s">
        <v>124</v>
      </c>
      <c r="D997" s="14" t="s">
        <v>241</v>
      </c>
      <c r="E997" s="24" t="s">
        <v>570</v>
      </c>
      <c r="F997" s="14" t="s">
        <v>34</v>
      </c>
      <c r="G997" s="25" t="n">
        <f aca="false">G998+G999+G1000</f>
        <v>3115.2</v>
      </c>
      <c r="H997" s="50"/>
      <c r="I997" s="25" t="n">
        <f aca="false">I998+I999+I1000</f>
        <v>3115.2</v>
      </c>
      <c r="J997" s="25" t="n">
        <f aca="false">J998+J999+J1000</f>
        <v>3115.2</v>
      </c>
      <c r="K997" s="25" t="n">
        <f aca="false">K998+K999+K1000</f>
        <v>3165.2</v>
      </c>
      <c r="L997" s="20" t="n">
        <f aca="false">K997-J997</f>
        <v>50</v>
      </c>
    </row>
    <row r="998" customFormat="false" ht="13.8" hidden="false" customHeight="false" outlineLevel="0" collapsed="false">
      <c r="B998" s="28" t="s">
        <v>35</v>
      </c>
      <c r="C998" s="14" t="s">
        <v>124</v>
      </c>
      <c r="D998" s="14" t="s">
        <v>241</v>
      </c>
      <c r="E998" s="24" t="s">
        <v>570</v>
      </c>
      <c r="F998" s="14" t="s">
        <v>36</v>
      </c>
      <c r="G998" s="25" t="n">
        <v>2239</v>
      </c>
      <c r="H998" s="50"/>
      <c r="I998" s="25" t="n">
        <v>2239</v>
      </c>
      <c r="J998" s="25" t="n">
        <v>2239</v>
      </c>
      <c r="K998" s="25" t="n">
        <v>2333</v>
      </c>
      <c r="L998" s="20" t="n">
        <f aca="false">K998-J998</f>
        <v>94</v>
      </c>
    </row>
    <row r="999" customFormat="false" ht="13.8" hidden="false" customHeight="false" outlineLevel="0" collapsed="false">
      <c r="B999" s="29" t="s">
        <v>37</v>
      </c>
      <c r="C999" s="14" t="s">
        <v>124</v>
      </c>
      <c r="D999" s="14" t="s">
        <v>241</v>
      </c>
      <c r="E999" s="24" t="s">
        <v>570</v>
      </c>
      <c r="F999" s="14" t="s">
        <v>38</v>
      </c>
      <c r="G999" s="25" t="n">
        <v>200</v>
      </c>
      <c r="H999" s="50"/>
      <c r="I999" s="25" t="n">
        <v>200</v>
      </c>
      <c r="J999" s="25" t="n">
        <v>200</v>
      </c>
      <c r="K999" s="25" t="n">
        <v>206.9</v>
      </c>
      <c r="L999" s="20" t="n">
        <f aca="false">K999-J999</f>
        <v>6.90000000000001</v>
      </c>
    </row>
    <row r="1000" customFormat="false" ht="27.6" hidden="false" customHeight="false" outlineLevel="0" collapsed="false">
      <c r="B1000" s="29" t="s">
        <v>39</v>
      </c>
      <c r="C1000" s="14" t="s">
        <v>124</v>
      </c>
      <c r="D1000" s="14" t="s">
        <v>241</v>
      </c>
      <c r="E1000" s="24" t="s">
        <v>570</v>
      </c>
      <c r="F1000" s="14" t="s">
        <v>40</v>
      </c>
      <c r="G1000" s="25" t="n">
        <v>676.2</v>
      </c>
      <c r="H1000" s="50"/>
      <c r="I1000" s="25" t="n">
        <v>676.2</v>
      </c>
      <c r="J1000" s="25" t="n">
        <v>676.2</v>
      </c>
      <c r="K1000" s="25" t="n">
        <v>625.3</v>
      </c>
      <c r="L1000" s="20" t="n">
        <f aca="false">K1000-J1000</f>
        <v>-50.9000000000001</v>
      </c>
    </row>
    <row r="1001" customFormat="false" ht="27.6" hidden="false" customHeight="false" outlineLevel="0" collapsed="false">
      <c r="B1001" s="27" t="s">
        <v>41</v>
      </c>
      <c r="C1001" s="14" t="s">
        <v>124</v>
      </c>
      <c r="D1001" s="14" t="s">
        <v>241</v>
      </c>
      <c r="E1001" s="24" t="s">
        <v>570</v>
      </c>
      <c r="F1001" s="14" t="s">
        <v>42</v>
      </c>
      <c r="G1001" s="25" t="n">
        <f aca="false">G1002</f>
        <v>1487.8</v>
      </c>
      <c r="H1001" s="50"/>
      <c r="I1001" s="25" t="n">
        <f aca="false">I1002</f>
        <v>1487.8</v>
      </c>
      <c r="J1001" s="25" t="n">
        <f aca="false">J1002</f>
        <v>1487.8</v>
      </c>
      <c r="K1001" s="25" t="n">
        <f aca="false">K1002</f>
        <v>1436.3</v>
      </c>
      <c r="L1001" s="20" t="n">
        <f aca="false">K1001-J1001</f>
        <v>-51.5</v>
      </c>
    </row>
    <row r="1002" customFormat="false" ht="13.8" hidden="false" customHeight="false" outlineLevel="0" collapsed="false">
      <c r="B1002" s="28" t="s">
        <v>43</v>
      </c>
      <c r="C1002" s="14" t="s">
        <v>124</v>
      </c>
      <c r="D1002" s="14" t="s">
        <v>241</v>
      </c>
      <c r="E1002" s="24" t="s">
        <v>570</v>
      </c>
      <c r="F1002" s="14" t="s">
        <v>44</v>
      </c>
      <c r="G1002" s="25" t="n">
        <f aca="false">G1003+G1004</f>
        <v>1487.8</v>
      </c>
      <c r="H1002" s="50"/>
      <c r="I1002" s="25" t="n">
        <f aca="false">I1003+I1004</f>
        <v>1487.8</v>
      </c>
      <c r="J1002" s="25" t="n">
        <f aca="false">J1003+J1004</f>
        <v>1487.8</v>
      </c>
      <c r="K1002" s="25" t="n">
        <f aca="false">K1003+K1004</f>
        <v>1436.3</v>
      </c>
      <c r="L1002" s="20" t="n">
        <f aca="false">K1002-J1002</f>
        <v>-51.5</v>
      </c>
    </row>
    <row r="1003" customFormat="false" ht="27.6" hidden="false" customHeight="false" outlineLevel="0" collapsed="false">
      <c r="B1003" s="29" t="s">
        <v>55</v>
      </c>
      <c r="C1003" s="14" t="s">
        <v>124</v>
      </c>
      <c r="D1003" s="14" t="s">
        <v>241</v>
      </c>
      <c r="E1003" s="24" t="s">
        <v>570</v>
      </c>
      <c r="F1003" s="14" t="s">
        <v>56</v>
      </c>
      <c r="G1003" s="25" t="n">
        <v>790</v>
      </c>
      <c r="H1003" s="50"/>
      <c r="I1003" s="25" t="n">
        <v>790</v>
      </c>
      <c r="J1003" s="25" t="n">
        <v>790</v>
      </c>
      <c r="K1003" s="25" t="n">
        <v>790</v>
      </c>
      <c r="L1003" s="20" t="n">
        <f aca="false">K1003-J1003</f>
        <v>0</v>
      </c>
    </row>
    <row r="1004" customFormat="false" ht="13.8" hidden="false" customHeight="false" outlineLevel="0" collapsed="false">
      <c r="B1004" s="28" t="s">
        <v>83</v>
      </c>
      <c r="C1004" s="14" t="s">
        <v>124</v>
      </c>
      <c r="D1004" s="14" t="s">
        <v>241</v>
      </c>
      <c r="E1004" s="24" t="s">
        <v>570</v>
      </c>
      <c r="F1004" s="14" t="s">
        <v>46</v>
      </c>
      <c r="G1004" s="25" t="n">
        <v>697.8</v>
      </c>
      <c r="H1004" s="50"/>
      <c r="I1004" s="25" t="n">
        <v>697.8</v>
      </c>
      <c r="J1004" s="25" t="n">
        <v>697.8</v>
      </c>
      <c r="K1004" s="25" t="n">
        <v>646.3</v>
      </c>
      <c r="L1004" s="20" t="n">
        <f aca="false">K1004-J1004</f>
        <v>-51.5</v>
      </c>
    </row>
    <row r="1005" customFormat="false" ht="13.8" hidden="false" customHeight="false" outlineLevel="0" collapsed="false">
      <c r="B1005" s="30" t="s">
        <v>57</v>
      </c>
      <c r="C1005" s="14" t="s">
        <v>124</v>
      </c>
      <c r="D1005" s="14" t="s">
        <v>241</v>
      </c>
      <c r="E1005" s="24" t="s">
        <v>570</v>
      </c>
      <c r="F1005" s="14" t="s">
        <v>58</v>
      </c>
      <c r="G1005" s="25" t="n">
        <f aca="false">G1006+G1008</f>
        <v>0</v>
      </c>
      <c r="H1005" s="50"/>
      <c r="I1005" s="25" t="n">
        <f aca="false">I1006+I1008</f>
        <v>0</v>
      </c>
      <c r="J1005" s="25" t="n">
        <f aca="false">J1006+J1008</f>
        <v>0</v>
      </c>
      <c r="K1005" s="25" t="n">
        <f aca="false">K1006+K1008</f>
        <v>1.5</v>
      </c>
      <c r="L1005" s="20" t="n">
        <f aca="false">K1005-J1005</f>
        <v>1.5</v>
      </c>
    </row>
    <row r="1006" customFormat="false" ht="13.8" hidden="false" customHeight="false" outlineLevel="0" collapsed="false">
      <c r="B1006" s="28" t="s">
        <v>84</v>
      </c>
      <c r="C1006" s="14" t="s">
        <v>124</v>
      </c>
      <c r="D1006" s="14" t="s">
        <v>241</v>
      </c>
      <c r="E1006" s="24" t="s">
        <v>570</v>
      </c>
      <c r="F1006" s="14" t="s">
        <v>85</v>
      </c>
      <c r="G1006" s="25" t="n">
        <f aca="false">G1007</f>
        <v>0</v>
      </c>
      <c r="H1006" s="50"/>
      <c r="I1006" s="25" t="n">
        <f aca="false">I1007</f>
        <v>0</v>
      </c>
      <c r="J1006" s="25" t="n">
        <f aca="false">J1007</f>
        <v>0</v>
      </c>
      <c r="K1006" s="25" t="n">
        <f aca="false">K1007</f>
        <v>0.5</v>
      </c>
      <c r="L1006" s="20" t="n">
        <f aca="false">K1006-J1006</f>
        <v>0.5</v>
      </c>
    </row>
    <row r="1007" customFormat="false" ht="41.4" hidden="false" customHeight="true" outlineLevel="0" collapsed="false">
      <c r="B1007" s="28" t="s">
        <v>86</v>
      </c>
      <c r="C1007" s="14" t="s">
        <v>124</v>
      </c>
      <c r="D1007" s="14" t="s">
        <v>241</v>
      </c>
      <c r="E1007" s="24" t="s">
        <v>570</v>
      </c>
      <c r="F1007" s="14" t="s">
        <v>87</v>
      </c>
      <c r="G1007" s="25" t="n">
        <v>0</v>
      </c>
      <c r="H1007" s="50"/>
      <c r="I1007" s="25" t="n">
        <v>0</v>
      </c>
      <c r="J1007" s="25" t="n">
        <v>0</v>
      </c>
      <c r="K1007" s="25" t="n">
        <v>0.5</v>
      </c>
      <c r="L1007" s="20" t="n">
        <f aca="false">K1007-J1007</f>
        <v>0.5</v>
      </c>
    </row>
    <row r="1008" customFormat="false" ht="27.75" hidden="false" customHeight="true" outlineLevel="0" collapsed="false">
      <c r="B1008" s="29" t="s">
        <v>59</v>
      </c>
      <c r="C1008" s="14" t="s">
        <v>124</v>
      </c>
      <c r="D1008" s="14" t="s">
        <v>241</v>
      </c>
      <c r="E1008" s="24" t="s">
        <v>570</v>
      </c>
      <c r="F1008" s="14" t="s">
        <v>60</v>
      </c>
      <c r="G1008" s="25" t="n">
        <f aca="false">G1009+G1010</f>
        <v>0</v>
      </c>
      <c r="H1008" s="50"/>
      <c r="I1008" s="25" t="n">
        <f aca="false">I1009+I1010</f>
        <v>0</v>
      </c>
      <c r="J1008" s="25" t="n">
        <f aca="false">J1009+J1010</f>
        <v>0</v>
      </c>
      <c r="K1008" s="25" t="n">
        <f aca="false">K1009+K1010</f>
        <v>1</v>
      </c>
      <c r="L1008" s="20" t="n">
        <f aca="false">K1008-J1008</f>
        <v>1</v>
      </c>
    </row>
    <row r="1009" customFormat="false" ht="19.5" hidden="false" customHeight="true" outlineLevel="0" collapsed="false">
      <c r="B1009" s="29" t="s">
        <v>88</v>
      </c>
      <c r="C1009" s="14" t="s">
        <v>124</v>
      </c>
      <c r="D1009" s="14" t="s">
        <v>241</v>
      </c>
      <c r="E1009" s="24" t="s">
        <v>570</v>
      </c>
      <c r="F1009" s="14" t="s">
        <v>89</v>
      </c>
      <c r="G1009" s="25" t="n">
        <v>0</v>
      </c>
      <c r="H1009" s="50"/>
      <c r="I1009" s="25" t="n">
        <v>0</v>
      </c>
      <c r="J1009" s="25" t="n">
        <v>0</v>
      </c>
      <c r="K1009" s="25" t="n">
        <v>0</v>
      </c>
      <c r="L1009" s="20" t="n">
        <f aca="false">K1009-J1009</f>
        <v>0</v>
      </c>
    </row>
    <row r="1010" customFormat="false" ht="20.25" hidden="false" customHeight="true" outlineLevel="0" collapsed="false">
      <c r="B1010" s="29" t="s">
        <v>63</v>
      </c>
      <c r="C1010" s="14" t="s">
        <v>124</v>
      </c>
      <c r="D1010" s="14" t="s">
        <v>241</v>
      </c>
      <c r="E1010" s="24" t="s">
        <v>570</v>
      </c>
      <c r="F1010" s="14" t="s">
        <v>64</v>
      </c>
      <c r="G1010" s="25" t="n">
        <v>0</v>
      </c>
      <c r="H1010" s="50"/>
      <c r="I1010" s="25" t="n">
        <v>0</v>
      </c>
      <c r="J1010" s="25" t="n">
        <v>0</v>
      </c>
      <c r="K1010" s="25" t="n">
        <v>1</v>
      </c>
      <c r="L1010" s="20" t="n">
        <f aca="false">K1010-J1010</f>
        <v>1</v>
      </c>
    </row>
    <row r="1011" customFormat="false" ht="21" hidden="false" customHeight="true" outlineLevel="0" collapsed="false">
      <c r="B1011" s="28" t="s">
        <v>571</v>
      </c>
      <c r="C1011" s="14" t="s">
        <v>124</v>
      </c>
      <c r="D1011" s="14" t="s">
        <v>241</v>
      </c>
      <c r="E1011" s="24" t="s">
        <v>572</v>
      </c>
      <c r="F1011" s="14"/>
      <c r="G1011" s="25" t="n">
        <f aca="false">G1012</f>
        <v>2813.2</v>
      </c>
      <c r="H1011" s="50"/>
      <c r="I1011" s="25" t="n">
        <f aca="false">I1012</f>
        <v>2813.2</v>
      </c>
      <c r="J1011" s="25" t="n">
        <f aca="false">J1012</f>
        <v>2713.4</v>
      </c>
      <c r="K1011" s="25" t="n">
        <f aca="false">K1012</f>
        <v>2713.4</v>
      </c>
      <c r="L1011" s="20" t="n">
        <f aca="false">K1011-J1011</f>
        <v>0</v>
      </c>
    </row>
    <row r="1012" customFormat="false" ht="29.1" hidden="false" customHeight="true" outlineLevel="0" collapsed="false">
      <c r="B1012" s="28" t="s">
        <v>573</v>
      </c>
      <c r="C1012" s="14" t="s">
        <v>124</v>
      </c>
      <c r="D1012" s="14" t="s">
        <v>241</v>
      </c>
      <c r="E1012" s="24" t="s">
        <v>574</v>
      </c>
      <c r="F1012" s="14"/>
      <c r="G1012" s="25" t="n">
        <f aca="false">G1017+G1013</f>
        <v>2813.2</v>
      </c>
      <c r="H1012" s="50"/>
      <c r="I1012" s="25" t="n">
        <f aca="false">I1017+I1013</f>
        <v>2813.2</v>
      </c>
      <c r="J1012" s="25" t="n">
        <f aca="false">J1017+J1013</f>
        <v>2713.4</v>
      </c>
      <c r="K1012" s="25" t="n">
        <f aca="false">K1017+K1013</f>
        <v>2713.4</v>
      </c>
      <c r="L1012" s="20" t="n">
        <f aca="false">K1012-J1012</f>
        <v>0</v>
      </c>
    </row>
    <row r="1013" customFormat="false" ht="29.1" hidden="false" customHeight="true" outlineLevel="0" collapsed="false">
      <c r="B1013" s="55" t="s">
        <v>575</v>
      </c>
      <c r="C1013" s="14" t="s">
        <v>124</v>
      </c>
      <c r="D1013" s="14" t="s">
        <v>241</v>
      </c>
      <c r="E1013" s="24" t="s">
        <v>576</v>
      </c>
      <c r="F1013" s="14"/>
      <c r="G1013" s="25" t="n">
        <f aca="false">G1014</f>
        <v>2413.2</v>
      </c>
      <c r="H1013" s="50"/>
      <c r="I1013" s="25" t="n">
        <f aca="false">I1014</f>
        <v>2413.2</v>
      </c>
      <c r="J1013" s="25" t="n">
        <f aca="false">J1014</f>
        <v>2313.4</v>
      </c>
      <c r="K1013" s="25" t="n">
        <f aca="false">K1014</f>
        <v>2313.4</v>
      </c>
      <c r="L1013" s="20" t="n">
        <f aca="false">K1013-J1013</f>
        <v>0</v>
      </c>
    </row>
    <row r="1014" customFormat="false" ht="29.1" hidden="false" customHeight="true" outlineLevel="0" collapsed="false">
      <c r="B1014" s="35" t="s">
        <v>264</v>
      </c>
      <c r="C1014" s="14" t="s">
        <v>124</v>
      </c>
      <c r="D1014" s="14" t="s">
        <v>241</v>
      </c>
      <c r="E1014" s="24" t="s">
        <v>576</v>
      </c>
      <c r="F1014" s="14" t="s">
        <v>265</v>
      </c>
      <c r="G1014" s="25" t="n">
        <f aca="false">G1015</f>
        <v>2413.2</v>
      </c>
      <c r="H1014" s="50"/>
      <c r="I1014" s="25" t="n">
        <f aca="false">I1015</f>
        <v>2413.2</v>
      </c>
      <c r="J1014" s="25" t="n">
        <f aca="false">J1015</f>
        <v>2313.4</v>
      </c>
      <c r="K1014" s="25" t="n">
        <f aca="false">K1015</f>
        <v>2313.4</v>
      </c>
      <c r="L1014" s="20" t="n">
        <f aca="false">K1014-J1014</f>
        <v>0</v>
      </c>
    </row>
    <row r="1015" customFormat="false" ht="18.6" hidden="false" customHeight="true" outlineLevel="0" collapsed="false">
      <c r="B1015" s="66" t="s">
        <v>266</v>
      </c>
      <c r="C1015" s="14" t="s">
        <v>124</v>
      </c>
      <c r="D1015" s="14" t="s">
        <v>241</v>
      </c>
      <c r="E1015" s="24" t="s">
        <v>576</v>
      </c>
      <c r="F1015" s="14" t="s">
        <v>267</v>
      </c>
      <c r="G1015" s="25" t="n">
        <f aca="false">G1016</f>
        <v>2413.2</v>
      </c>
      <c r="H1015" s="50"/>
      <c r="I1015" s="25" t="n">
        <f aca="false">I1016</f>
        <v>2413.2</v>
      </c>
      <c r="J1015" s="25" t="n">
        <f aca="false">J1016</f>
        <v>2313.4</v>
      </c>
      <c r="K1015" s="25" t="n">
        <f aca="false">K1016</f>
        <v>2313.4</v>
      </c>
      <c r="L1015" s="20" t="n">
        <f aca="false">K1015-J1015</f>
        <v>0</v>
      </c>
    </row>
    <row r="1016" customFormat="false" ht="19.2" hidden="false" customHeight="true" outlineLevel="0" collapsed="false">
      <c r="B1016" s="28" t="s">
        <v>268</v>
      </c>
      <c r="C1016" s="14" t="s">
        <v>124</v>
      </c>
      <c r="D1016" s="14" t="s">
        <v>241</v>
      </c>
      <c r="E1016" s="24" t="s">
        <v>576</v>
      </c>
      <c r="F1016" s="14" t="s">
        <v>269</v>
      </c>
      <c r="G1016" s="25" t="n">
        <v>2413.2</v>
      </c>
      <c r="H1016" s="50"/>
      <c r="I1016" s="25" t="n">
        <v>2413.2</v>
      </c>
      <c r="J1016" s="25" t="n">
        <v>2313.4</v>
      </c>
      <c r="K1016" s="25" t="n">
        <v>2313.4</v>
      </c>
      <c r="L1016" s="20" t="n">
        <f aca="false">K1016-J1016</f>
        <v>0</v>
      </c>
    </row>
    <row r="1017" customFormat="false" ht="29.1" hidden="false" customHeight="true" outlineLevel="0" collapsed="false">
      <c r="B1017" s="35" t="s">
        <v>264</v>
      </c>
      <c r="C1017" s="14" t="s">
        <v>124</v>
      </c>
      <c r="D1017" s="14" t="s">
        <v>241</v>
      </c>
      <c r="E1017" s="24" t="s">
        <v>577</v>
      </c>
      <c r="F1017" s="14" t="s">
        <v>265</v>
      </c>
      <c r="G1017" s="25" t="n">
        <f aca="false">G1018</f>
        <v>400</v>
      </c>
      <c r="H1017" s="50"/>
      <c r="I1017" s="25" t="n">
        <f aca="false">I1018</f>
        <v>400</v>
      </c>
      <c r="J1017" s="25" t="n">
        <f aca="false">J1018</f>
        <v>400</v>
      </c>
      <c r="K1017" s="25" t="n">
        <f aca="false">K1018</f>
        <v>400</v>
      </c>
      <c r="L1017" s="20" t="n">
        <f aca="false">K1017-J1017</f>
        <v>0</v>
      </c>
    </row>
    <row r="1018" customFormat="false" ht="16.2" hidden="false" customHeight="true" outlineLevel="0" collapsed="false">
      <c r="B1018" s="66" t="s">
        <v>266</v>
      </c>
      <c r="C1018" s="14" t="s">
        <v>124</v>
      </c>
      <c r="D1018" s="14" t="s">
        <v>241</v>
      </c>
      <c r="E1018" s="24" t="s">
        <v>577</v>
      </c>
      <c r="F1018" s="14" t="s">
        <v>267</v>
      </c>
      <c r="G1018" s="25" t="n">
        <f aca="false">G1019</f>
        <v>400</v>
      </c>
      <c r="H1018" s="50"/>
      <c r="I1018" s="25" t="n">
        <f aca="false">I1019</f>
        <v>400</v>
      </c>
      <c r="J1018" s="25" t="n">
        <f aca="false">J1019</f>
        <v>400</v>
      </c>
      <c r="K1018" s="25" t="n">
        <f aca="false">K1019</f>
        <v>400</v>
      </c>
      <c r="L1018" s="20" t="n">
        <f aca="false">K1018-J1018</f>
        <v>0</v>
      </c>
    </row>
    <row r="1019" customFormat="false" ht="16.95" hidden="false" customHeight="true" outlineLevel="0" collapsed="false">
      <c r="B1019" s="28" t="s">
        <v>268</v>
      </c>
      <c r="C1019" s="14" t="s">
        <v>124</v>
      </c>
      <c r="D1019" s="14" t="s">
        <v>241</v>
      </c>
      <c r="E1019" s="24" t="s">
        <v>577</v>
      </c>
      <c r="F1019" s="14" t="s">
        <v>269</v>
      </c>
      <c r="G1019" s="25" t="n">
        <f aca="false">400</f>
        <v>400</v>
      </c>
      <c r="H1019" s="50"/>
      <c r="I1019" s="25" t="n">
        <f aca="false">400</f>
        <v>400</v>
      </c>
      <c r="J1019" s="25" t="n">
        <f aca="false">400</f>
        <v>400</v>
      </c>
      <c r="K1019" s="25" t="n">
        <f aca="false">400</f>
        <v>400</v>
      </c>
      <c r="L1019" s="20" t="n">
        <f aca="false">K1019-J1019</f>
        <v>0</v>
      </c>
    </row>
    <row r="1020" customFormat="false" ht="16.95" hidden="false" customHeight="true" outlineLevel="0" collapsed="false">
      <c r="B1020" s="28" t="s">
        <v>494</v>
      </c>
      <c r="C1020" s="14" t="s">
        <v>124</v>
      </c>
      <c r="D1020" s="14" t="s">
        <v>241</v>
      </c>
      <c r="E1020" s="24" t="s">
        <v>495</v>
      </c>
      <c r="F1020" s="14"/>
      <c r="G1020" s="25" t="n">
        <f aca="false">G1021</f>
        <v>0</v>
      </c>
      <c r="H1020" s="25" t="n">
        <f aca="false">H1021</f>
        <v>0</v>
      </c>
      <c r="I1020" s="25" t="n">
        <f aca="false">I1021</f>
        <v>0</v>
      </c>
      <c r="J1020" s="25" t="n">
        <f aca="false">J1021</f>
        <v>15.4</v>
      </c>
      <c r="K1020" s="25" t="n">
        <f aca="false">K1021</f>
        <v>108.1</v>
      </c>
      <c r="L1020" s="20" t="n">
        <f aca="false">K1020-J1020</f>
        <v>92.7</v>
      </c>
    </row>
    <row r="1021" customFormat="false" ht="16.95" hidden="false" customHeight="true" outlineLevel="0" collapsed="false">
      <c r="B1021" s="28" t="s">
        <v>498</v>
      </c>
      <c r="C1021" s="14" t="s">
        <v>124</v>
      </c>
      <c r="D1021" s="14" t="s">
        <v>241</v>
      </c>
      <c r="E1021" s="24" t="s">
        <v>499</v>
      </c>
      <c r="F1021" s="14"/>
      <c r="G1021" s="25" t="n">
        <f aca="false">G1022</f>
        <v>0</v>
      </c>
      <c r="H1021" s="25" t="n">
        <f aca="false">H1022</f>
        <v>0</v>
      </c>
      <c r="I1021" s="25" t="n">
        <f aca="false">I1022</f>
        <v>0</v>
      </c>
      <c r="J1021" s="25" t="n">
        <f aca="false">J1022</f>
        <v>15.4</v>
      </c>
      <c r="K1021" s="25" t="n">
        <f aca="false">K1022</f>
        <v>108.1</v>
      </c>
      <c r="L1021" s="20" t="n">
        <f aca="false">K1021-J1021</f>
        <v>92.7</v>
      </c>
    </row>
    <row r="1022" customFormat="false" ht="27.6" hidden="false" customHeight="true" outlineLevel="0" collapsed="false">
      <c r="B1022" s="27" t="s">
        <v>41</v>
      </c>
      <c r="C1022" s="14" t="s">
        <v>124</v>
      </c>
      <c r="D1022" s="14" t="s">
        <v>241</v>
      </c>
      <c r="E1022" s="24" t="s">
        <v>499</v>
      </c>
      <c r="F1022" s="14" t="s">
        <v>42</v>
      </c>
      <c r="G1022" s="25" t="n">
        <f aca="false">G1023</f>
        <v>0</v>
      </c>
      <c r="H1022" s="25" t="n">
        <f aca="false">H1023</f>
        <v>0</v>
      </c>
      <c r="I1022" s="25" t="n">
        <f aca="false">I1023</f>
        <v>0</v>
      </c>
      <c r="J1022" s="25" t="n">
        <f aca="false">J1023</f>
        <v>15.4</v>
      </c>
      <c r="K1022" s="25" t="n">
        <f aca="false">K1023</f>
        <v>108.1</v>
      </c>
      <c r="L1022" s="20" t="n">
        <f aca="false">K1022-J1022</f>
        <v>92.7</v>
      </c>
    </row>
    <row r="1023" customFormat="false" ht="16.95" hidden="false" customHeight="true" outlineLevel="0" collapsed="false">
      <c r="B1023" s="28" t="s">
        <v>43</v>
      </c>
      <c r="C1023" s="14" t="s">
        <v>124</v>
      </c>
      <c r="D1023" s="14" t="s">
        <v>241</v>
      </c>
      <c r="E1023" s="24" t="s">
        <v>499</v>
      </c>
      <c r="F1023" s="14" t="s">
        <v>44</v>
      </c>
      <c r="G1023" s="25" t="n">
        <f aca="false">G1024</f>
        <v>0</v>
      </c>
      <c r="H1023" s="25" t="n">
        <f aca="false">H1024</f>
        <v>0</v>
      </c>
      <c r="I1023" s="25" t="n">
        <f aca="false">I1024</f>
        <v>0</v>
      </c>
      <c r="J1023" s="25" t="n">
        <f aca="false">J1024</f>
        <v>15.4</v>
      </c>
      <c r="K1023" s="25" t="n">
        <f aca="false">K1024</f>
        <v>108.1</v>
      </c>
      <c r="L1023" s="20" t="n">
        <f aca="false">K1023-J1023</f>
        <v>92.7</v>
      </c>
    </row>
    <row r="1024" customFormat="false" ht="16.95" hidden="false" customHeight="true" outlineLevel="0" collapsed="false">
      <c r="B1024" s="28" t="s">
        <v>83</v>
      </c>
      <c r="C1024" s="14" t="s">
        <v>124</v>
      </c>
      <c r="D1024" s="14" t="s">
        <v>241</v>
      </c>
      <c r="E1024" s="24" t="s">
        <v>499</v>
      </c>
      <c r="F1024" s="14" t="s">
        <v>46</v>
      </c>
      <c r="G1024" s="25" t="n">
        <v>0</v>
      </c>
      <c r="H1024" s="50"/>
      <c r="I1024" s="25" t="n">
        <v>0</v>
      </c>
      <c r="J1024" s="25" t="n">
        <v>15.4</v>
      </c>
      <c r="K1024" s="25" t="n">
        <v>108.1</v>
      </c>
      <c r="L1024" s="20" t="n">
        <f aca="false">K1024-J1024</f>
        <v>92.7</v>
      </c>
    </row>
    <row r="1025" customFormat="false" ht="27.6" hidden="false" customHeight="false" outlineLevel="0" collapsed="false">
      <c r="B1025" s="28" t="s">
        <v>578</v>
      </c>
      <c r="C1025" s="14" t="s">
        <v>124</v>
      </c>
      <c r="D1025" s="14" t="s">
        <v>241</v>
      </c>
      <c r="E1025" s="24" t="s">
        <v>579</v>
      </c>
      <c r="F1025" s="14"/>
      <c r="G1025" s="25" t="n">
        <f aca="false">G1026+G1046</f>
        <v>9455.9</v>
      </c>
      <c r="H1025" s="50"/>
      <c r="I1025" s="25" t="n">
        <f aca="false">I1026+I1046</f>
        <v>8314.3</v>
      </c>
      <c r="J1025" s="25" t="n">
        <f aca="false">J1026+J1046</f>
        <v>9281.1</v>
      </c>
      <c r="K1025" s="25" t="n">
        <f aca="false">K1026+K1046</f>
        <v>9194.8</v>
      </c>
      <c r="L1025" s="20" t="n">
        <f aca="false">K1025-J1025</f>
        <v>-86.3000000000011</v>
      </c>
    </row>
    <row r="1026" customFormat="false" ht="27.6" hidden="false" customHeight="false" outlineLevel="0" collapsed="false">
      <c r="B1026" s="28" t="s">
        <v>580</v>
      </c>
      <c r="C1026" s="14" t="s">
        <v>124</v>
      </c>
      <c r="D1026" s="14" t="s">
        <v>241</v>
      </c>
      <c r="E1026" s="24" t="s">
        <v>581</v>
      </c>
      <c r="F1026" s="14"/>
      <c r="G1026" s="25" t="n">
        <f aca="false">G1027+G1041</f>
        <v>4773.6</v>
      </c>
      <c r="H1026" s="50"/>
      <c r="I1026" s="25" t="n">
        <f aca="false">I1027+I1041</f>
        <v>4199.5</v>
      </c>
      <c r="J1026" s="25" t="n">
        <f aca="false">J1027+J1041</f>
        <v>5016.3</v>
      </c>
      <c r="K1026" s="25" t="n">
        <f aca="false">K1027+K1041</f>
        <v>5735.1</v>
      </c>
      <c r="L1026" s="20" t="n">
        <f aca="false">K1026-J1026</f>
        <v>718.8</v>
      </c>
    </row>
    <row r="1027" customFormat="false" ht="27.6" hidden="false" customHeight="false" outlineLevel="0" collapsed="false">
      <c r="B1027" s="33" t="s">
        <v>78</v>
      </c>
      <c r="C1027" s="14" t="s">
        <v>124</v>
      </c>
      <c r="D1027" s="14" t="s">
        <v>241</v>
      </c>
      <c r="E1027" s="24" t="s">
        <v>582</v>
      </c>
      <c r="F1027" s="14"/>
      <c r="G1027" s="25" t="n">
        <f aca="false">G1028+G1033+G1037</f>
        <v>4773.6</v>
      </c>
      <c r="H1027" s="50"/>
      <c r="I1027" s="25" t="n">
        <f aca="false">I1028+I1033+I1037</f>
        <v>4199.5</v>
      </c>
      <c r="J1027" s="25" t="n">
        <f aca="false">J1028+J1033+J1037</f>
        <v>5016.3</v>
      </c>
      <c r="K1027" s="25" t="n">
        <f aca="false">K1028+K1033+K1037</f>
        <v>4671.4</v>
      </c>
      <c r="L1027" s="20" t="n">
        <f aca="false">K1027-J1027</f>
        <v>-344.9</v>
      </c>
    </row>
    <row r="1028" customFormat="false" ht="55.2" hidden="false" customHeight="false" outlineLevel="0" collapsed="false">
      <c r="B1028" s="51" t="s">
        <v>31</v>
      </c>
      <c r="C1028" s="14" t="s">
        <v>124</v>
      </c>
      <c r="D1028" s="14" t="s">
        <v>241</v>
      </c>
      <c r="E1028" s="24" t="s">
        <v>582</v>
      </c>
      <c r="F1028" s="14" t="s">
        <v>32</v>
      </c>
      <c r="G1028" s="25" t="n">
        <f aca="false">G1029</f>
        <v>4746.3</v>
      </c>
      <c r="H1028" s="50"/>
      <c r="I1028" s="25" t="n">
        <f aca="false">I1029</f>
        <v>4172.2</v>
      </c>
      <c r="J1028" s="25" t="n">
        <f aca="false">J1029</f>
        <v>4989</v>
      </c>
      <c r="K1028" s="25" t="n">
        <f aca="false">K1029</f>
        <v>4662.8</v>
      </c>
      <c r="L1028" s="20" t="n">
        <f aca="false">K1028-J1028</f>
        <v>-326.2</v>
      </c>
    </row>
    <row r="1029" customFormat="false" ht="13.8" hidden="false" customHeight="false" outlineLevel="0" collapsed="false">
      <c r="B1029" s="28" t="s">
        <v>33</v>
      </c>
      <c r="C1029" s="14" t="s">
        <v>124</v>
      </c>
      <c r="D1029" s="14" t="s">
        <v>241</v>
      </c>
      <c r="E1029" s="24" t="s">
        <v>582</v>
      </c>
      <c r="F1029" s="14" t="s">
        <v>34</v>
      </c>
      <c r="G1029" s="25" t="n">
        <f aca="false">G1030+G1031+G1032</f>
        <v>4746.3</v>
      </c>
      <c r="H1029" s="50"/>
      <c r="I1029" s="25" t="n">
        <f aca="false">I1030+I1031+I1032</f>
        <v>4172.2</v>
      </c>
      <c r="J1029" s="25" t="n">
        <f aca="false">J1030+J1031+J1032</f>
        <v>4989</v>
      </c>
      <c r="K1029" s="25" t="n">
        <f aca="false">K1030+K1031+K1032</f>
        <v>4662.8</v>
      </c>
      <c r="L1029" s="20" t="n">
        <f aca="false">K1029-J1029</f>
        <v>-326.2</v>
      </c>
    </row>
    <row r="1030" customFormat="false" ht="13.8" hidden="false" customHeight="false" outlineLevel="0" collapsed="false">
      <c r="B1030" s="28" t="s">
        <v>35</v>
      </c>
      <c r="C1030" s="14" t="s">
        <v>124</v>
      </c>
      <c r="D1030" s="14" t="s">
        <v>241</v>
      </c>
      <c r="E1030" s="24" t="s">
        <v>582</v>
      </c>
      <c r="F1030" s="14" t="s">
        <v>36</v>
      </c>
      <c r="G1030" s="25" t="n">
        <v>3506.2</v>
      </c>
      <c r="H1030" s="50"/>
      <c r="I1030" s="25" t="n">
        <f aca="false">3506.2-437.5</f>
        <v>3068.7</v>
      </c>
      <c r="J1030" s="25" t="n">
        <f aca="false">3506.2-437.5+627.3</f>
        <v>3696</v>
      </c>
      <c r="K1030" s="25" t="n">
        <v>3633.2</v>
      </c>
      <c r="L1030" s="20" t="n">
        <f aca="false">K1030-J1030</f>
        <v>-62.8000000000002</v>
      </c>
    </row>
    <row r="1031" customFormat="false" ht="13.8" hidden="false" customHeight="false" outlineLevel="0" collapsed="false">
      <c r="B1031" s="29" t="s">
        <v>37</v>
      </c>
      <c r="C1031" s="14" t="s">
        <v>124</v>
      </c>
      <c r="D1031" s="14" t="s">
        <v>241</v>
      </c>
      <c r="E1031" s="24" t="s">
        <v>582</v>
      </c>
      <c r="F1031" s="14" t="s">
        <v>38</v>
      </c>
      <c r="G1031" s="25" t="n">
        <f aca="false">5+20+120</f>
        <v>145</v>
      </c>
      <c r="H1031" s="50"/>
      <c r="I1031" s="25" t="n">
        <f aca="false">5+20+120</f>
        <v>145</v>
      </c>
      <c r="J1031" s="25" t="n">
        <f aca="false">5+20+120</f>
        <v>145</v>
      </c>
      <c r="K1031" s="25" t="n">
        <v>72.4</v>
      </c>
      <c r="L1031" s="20" t="n">
        <f aca="false">K1031-J1031</f>
        <v>-72.6</v>
      </c>
    </row>
    <row r="1032" customFormat="false" ht="27.6" hidden="false" customHeight="false" outlineLevel="0" collapsed="false">
      <c r="B1032" s="29" t="s">
        <v>39</v>
      </c>
      <c r="C1032" s="14" t="s">
        <v>124</v>
      </c>
      <c r="D1032" s="14" t="s">
        <v>241</v>
      </c>
      <c r="E1032" s="24" t="s">
        <v>582</v>
      </c>
      <c r="F1032" s="14" t="s">
        <v>40</v>
      </c>
      <c r="G1032" s="25" t="n">
        <f aca="false">1058.9+36.2</f>
        <v>1095.1</v>
      </c>
      <c r="H1032" s="50"/>
      <c r="I1032" s="25" t="n">
        <f aca="false">1058.9+36.2-136.6</f>
        <v>958.5</v>
      </c>
      <c r="J1032" s="25" t="n">
        <f aca="false">1058.9+36.2-136.6+189.5</f>
        <v>1148</v>
      </c>
      <c r="K1032" s="25" t="n">
        <v>957.2</v>
      </c>
      <c r="L1032" s="20" t="n">
        <f aca="false">K1032-J1032</f>
        <v>-190.8</v>
      </c>
    </row>
    <row r="1033" customFormat="false" ht="27.6" hidden="false" customHeight="false" outlineLevel="0" collapsed="false">
      <c r="B1033" s="27" t="s">
        <v>41</v>
      </c>
      <c r="C1033" s="14" t="s">
        <v>124</v>
      </c>
      <c r="D1033" s="14" t="s">
        <v>241</v>
      </c>
      <c r="E1033" s="24" t="s">
        <v>582</v>
      </c>
      <c r="F1033" s="14" t="s">
        <v>42</v>
      </c>
      <c r="G1033" s="25" t="n">
        <f aca="false">G1034</f>
        <v>25.3</v>
      </c>
      <c r="H1033" s="50"/>
      <c r="I1033" s="25" t="n">
        <f aca="false">I1034</f>
        <v>25.3</v>
      </c>
      <c r="J1033" s="25" t="n">
        <f aca="false">J1034</f>
        <v>25.3</v>
      </c>
      <c r="K1033" s="25" t="n">
        <f aca="false">K1034</f>
        <v>8.6</v>
      </c>
      <c r="L1033" s="20" t="n">
        <f aca="false">K1033-J1033</f>
        <v>-16.7</v>
      </c>
    </row>
    <row r="1034" customFormat="false" ht="13.8" hidden="false" customHeight="false" outlineLevel="0" collapsed="false">
      <c r="B1034" s="28" t="s">
        <v>43</v>
      </c>
      <c r="C1034" s="14" t="s">
        <v>124</v>
      </c>
      <c r="D1034" s="14" t="s">
        <v>241</v>
      </c>
      <c r="E1034" s="24" t="s">
        <v>582</v>
      </c>
      <c r="F1034" s="14" t="s">
        <v>44</v>
      </c>
      <c r="G1034" s="25" t="n">
        <f aca="false">G1035+G1036</f>
        <v>25.3</v>
      </c>
      <c r="H1034" s="50"/>
      <c r="I1034" s="25" t="n">
        <f aca="false">I1035+I1036</f>
        <v>25.3</v>
      </c>
      <c r="J1034" s="25" t="n">
        <f aca="false">J1035+J1036</f>
        <v>25.3</v>
      </c>
      <c r="K1034" s="25" t="n">
        <f aca="false">K1035+K1036</f>
        <v>8.6</v>
      </c>
      <c r="L1034" s="20" t="n">
        <f aca="false">K1034-J1034</f>
        <v>-16.7</v>
      </c>
    </row>
    <row r="1035" customFormat="false" ht="27.6" hidden="false" customHeight="false" outlineLevel="0" collapsed="false">
      <c r="B1035" s="29" t="s">
        <v>55</v>
      </c>
      <c r="C1035" s="14" t="s">
        <v>124</v>
      </c>
      <c r="D1035" s="14" t="s">
        <v>241</v>
      </c>
      <c r="E1035" s="24" t="s">
        <v>582</v>
      </c>
      <c r="F1035" s="14" t="s">
        <v>56</v>
      </c>
      <c r="G1035" s="25" t="n">
        <f aca="false">6</f>
        <v>6</v>
      </c>
      <c r="H1035" s="50"/>
      <c r="I1035" s="25" t="n">
        <f aca="false">6</f>
        <v>6</v>
      </c>
      <c r="J1035" s="25" t="n">
        <f aca="false">6</f>
        <v>6</v>
      </c>
      <c r="K1035" s="25" t="n">
        <v>0</v>
      </c>
      <c r="L1035" s="20" t="n">
        <f aca="false">K1035-J1035</f>
        <v>-6</v>
      </c>
    </row>
    <row r="1036" customFormat="false" ht="13.8" hidden="false" customHeight="false" outlineLevel="0" collapsed="false">
      <c r="B1036" s="28" t="s">
        <v>83</v>
      </c>
      <c r="C1036" s="14" t="s">
        <v>124</v>
      </c>
      <c r="D1036" s="14" t="s">
        <v>241</v>
      </c>
      <c r="E1036" s="24" t="s">
        <v>582</v>
      </c>
      <c r="F1036" s="14" t="s">
        <v>46</v>
      </c>
      <c r="G1036" s="25" t="n">
        <f aca="false">9.3+10</f>
        <v>19.3</v>
      </c>
      <c r="H1036" s="50"/>
      <c r="I1036" s="25" t="n">
        <f aca="false">9.3+10</f>
        <v>19.3</v>
      </c>
      <c r="J1036" s="25" t="n">
        <f aca="false">9.3+10</f>
        <v>19.3</v>
      </c>
      <c r="K1036" s="25" t="n">
        <v>8.6</v>
      </c>
      <c r="L1036" s="20" t="n">
        <f aca="false">K1036-J1036</f>
        <v>-10.7</v>
      </c>
    </row>
    <row r="1037" customFormat="false" ht="13.8" hidden="false" customHeight="false" outlineLevel="0" collapsed="false">
      <c r="B1037" s="30" t="s">
        <v>57</v>
      </c>
      <c r="C1037" s="14" t="s">
        <v>124</v>
      </c>
      <c r="D1037" s="14" t="s">
        <v>241</v>
      </c>
      <c r="E1037" s="24" t="s">
        <v>582</v>
      </c>
      <c r="F1037" s="14" t="s">
        <v>58</v>
      </c>
      <c r="G1037" s="25" t="n">
        <f aca="false">G1038</f>
        <v>2</v>
      </c>
      <c r="H1037" s="50"/>
      <c r="I1037" s="25" t="n">
        <f aca="false">I1038</f>
        <v>2</v>
      </c>
      <c r="J1037" s="25" t="n">
        <f aca="false">J1038</f>
        <v>2</v>
      </c>
      <c r="K1037" s="25" t="n">
        <f aca="false">K1038</f>
        <v>0</v>
      </c>
      <c r="L1037" s="20" t="n">
        <f aca="false">K1037-J1037</f>
        <v>-2</v>
      </c>
    </row>
    <row r="1038" customFormat="false" ht="13.8" hidden="false" customHeight="false" outlineLevel="0" collapsed="false">
      <c r="B1038" s="29" t="s">
        <v>59</v>
      </c>
      <c r="C1038" s="14" t="s">
        <v>124</v>
      </c>
      <c r="D1038" s="14" t="s">
        <v>241</v>
      </c>
      <c r="E1038" s="24" t="s">
        <v>582</v>
      </c>
      <c r="F1038" s="14" t="s">
        <v>60</v>
      </c>
      <c r="G1038" s="25" t="n">
        <f aca="false">G1039+G1040</f>
        <v>2</v>
      </c>
      <c r="H1038" s="50"/>
      <c r="I1038" s="25" t="n">
        <f aca="false">I1039+I1040</f>
        <v>2</v>
      </c>
      <c r="J1038" s="25" t="n">
        <f aca="false">J1039+J1040</f>
        <v>2</v>
      </c>
      <c r="K1038" s="25" t="n">
        <f aca="false">K1039+K1040</f>
        <v>0</v>
      </c>
      <c r="L1038" s="20" t="n">
        <f aca="false">K1038-J1038</f>
        <v>-2</v>
      </c>
    </row>
    <row r="1039" customFormat="false" ht="13.8" hidden="false" customHeight="false" outlineLevel="0" collapsed="false">
      <c r="B1039" s="29" t="s">
        <v>88</v>
      </c>
      <c r="C1039" s="14" t="s">
        <v>124</v>
      </c>
      <c r="D1039" s="14" t="s">
        <v>241</v>
      </c>
      <c r="E1039" s="24" t="s">
        <v>582</v>
      </c>
      <c r="F1039" s="14" t="s">
        <v>89</v>
      </c>
      <c r="G1039" s="25" t="n">
        <v>0</v>
      </c>
      <c r="H1039" s="50"/>
      <c r="I1039" s="25" t="n">
        <v>0</v>
      </c>
      <c r="J1039" s="25" t="n">
        <v>0</v>
      </c>
      <c r="K1039" s="25" t="n">
        <v>0</v>
      </c>
      <c r="L1039" s="20" t="n">
        <f aca="false">K1039-J1039</f>
        <v>0</v>
      </c>
    </row>
    <row r="1040" customFormat="false" ht="14.4" hidden="false" customHeight="true" outlineLevel="0" collapsed="false">
      <c r="B1040" s="29" t="s">
        <v>149</v>
      </c>
      <c r="C1040" s="14" t="s">
        <v>124</v>
      </c>
      <c r="D1040" s="14" t="s">
        <v>241</v>
      </c>
      <c r="E1040" s="24" t="s">
        <v>582</v>
      </c>
      <c r="F1040" s="14" t="s">
        <v>64</v>
      </c>
      <c r="G1040" s="25" t="n">
        <v>2</v>
      </c>
      <c r="H1040" s="50"/>
      <c r="I1040" s="25" t="n">
        <v>2</v>
      </c>
      <c r="J1040" s="25" t="n">
        <v>2</v>
      </c>
      <c r="K1040" s="25" t="n">
        <v>0</v>
      </c>
      <c r="L1040" s="20" t="n">
        <f aca="false">K1040-J1040</f>
        <v>-2</v>
      </c>
    </row>
    <row r="1041" customFormat="false" ht="41.4" hidden="false" customHeight="true" outlineLevel="0" collapsed="false">
      <c r="B1041" s="35" t="s">
        <v>69</v>
      </c>
      <c r="C1041" s="14" t="s">
        <v>124</v>
      </c>
      <c r="D1041" s="14" t="s">
        <v>241</v>
      </c>
      <c r="E1041" s="24" t="s">
        <v>583</v>
      </c>
      <c r="F1041" s="14"/>
      <c r="G1041" s="25" t="n">
        <f aca="false">G1042</f>
        <v>0</v>
      </c>
      <c r="H1041" s="25" t="n">
        <f aca="false">H1042</f>
        <v>0</v>
      </c>
      <c r="I1041" s="25" t="n">
        <f aca="false">I1042</f>
        <v>0</v>
      </c>
      <c r="J1041" s="25" t="n">
        <f aca="false">J1042</f>
        <v>0</v>
      </c>
      <c r="K1041" s="25" t="n">
        <f aca="false">K1042</f>
        <v>1063.7</v>
      </c>
      <c r="L1041" s="20" t="n">
        <f aca="false">K1041-J1041</f>
        <v>1063.7</v>
      </c>
    </row>
    <row r="1042" customFormat="false" ht="55.2" hidden="false" customHeight="true" outlineLevel="0" collapsed="false">
      <c r="B1042" s="51" t="s">
        <v>31</v>
      </c>
      <c r="C1042" s="14" t="s">
        <v>124</v>
      </c>
      <c r="D1042" s="14" t="s">
        <v>241</v>
      </c>
      <c r="E1042" s="24" t="s">
        <v>583</v>
      </c>
      <c r="F1042" s="14" t="s">
        <v>32</v>
      </c>
      <c r="G1042" s="25" t="n">
        <f aca="false">G1043</f>
        <v>0</v>
      </c>
      <c r="H1042" s="25" t="n">
        <f aca="false">H1043</f>
        <v>0</v>
      </c>
      <c r="I1042" s="25" t="n">
        <f aca="false">I1043</f>
        <v>0</v>
      </c>
      <c r="J1042" s="25" t="n">
        <f aca="false">J1043</f>
        <v>0</v>
      </c>
      <c r="K1042" s="25" t="n">
        <f aca="false">K1043</f>
        <v>1063.7</v>
      </c>
      <c r="L1042" s="20" t="n">
        <f aca="false">K1042-J1042</f>
        <v>1063.7</v>
      </c>
    </row>
    <row r="1043" customFormat="false" ht="13.8" hidden="false" customHeight="true" outlineLevel="0" collapsed="false">
      <c r="B1043" s="28" t="s">
        <v>33</v>
      </c>
      <c r="C1043" s="14" t="s">
        <v>124</v>
      </c>
      <c r="D1043" s="14" t="s">
        <v>241</v>
      </c>
      <c r="E1043" s="24" t="s">
        <v>583</v>
      </c>
      <c r="F1043" s="14" t="s">
        <v>34</v>
      </c>
      <c r="G1043" s="25" t="n">
        <f aca="false">G1044+G1045</f>
        <v>0</v>
      </c>
      <c r="H1043" s="25" t="n">
        <f aca="false">H1044+H1045</f>
        <v>0</v>
      </c>
      <c r="I1043" s="25" t="n">
        <f aca="false">I1044+I1045</f>
        <v>0</v>
      </c>
      <c r="J1043" s="25" t="n">
        <f aca="false">J1044+J1045</f>
        <v>0</v>
      </c>
      <c r="K1043" s="25" t="n">
        <f aca="false">K1044+K1045</f>
        <v>1063.7</v>
      </c>
      <c r="L1043" s="20" t="n">
        <f aca="false">K1043-J1043</f>
        <v>1063.7</v>
      </c>
    </row>
    <row r="1044" customFormat="false" ht="13.8" hidden="false" customHeight="true" outlineLevel="0" collapsed="false">
      <c r="B1044" s="28" t="s">
        <v>35</v>
      </c>
      <c r="C1044" s="14" t="s">
        <v>124</v>
      </c>
      <c r="D1044" s="14" t="s">
        <v>241</v>
      </c>
      <c r="E1044" s="24" t="s">
        <v>583</v>
      </c>
      <c r="F1044" s="14" t="s">
        <v>36</v>
      </c>
      <c r="G1044" s="25" t="n">
        <v>0</v>
      </c>
      <c r="H1044" s="50"/>
      <c r="I1044" s="25" t="n">
        <v>0</v>
      </c>
      <c r="J1044" s="25" t="n">
        <v>0</v>
      </c>
      <c r="K1044" s="25" t="n">
        <v>819.9</v>
      </c>
      <c r="L1044" s="20" t="n">
        <f aca="false">K1044-J1044</f>
        <v>819.9</v>
      </c>
    </row>
    <row r="1045" customFormat="false" ht="27.6" hidden="false" customHeight="true" outlineLevel="0" collapsed="false">
      <c r="B1045" s="29" t="s">
        <v>39</v>
      </c>
      <c r="C1045" s="14" t="s">
        <v>124</v>
      </c>
      <c r="D1045" s="14" t="s">
        <v>241</v>
      </c>
      <c r="E1045" s="24" t="s">
        <v>583</v>
      </c>
      <c r="F1045" s="14" t="s">
        <v>40</v>
      </c>
      <c r="G1045" s="25" t="n">
        <v>0</v>
      </c>
      <c r="H1045" s="50"/>
      <c r="I1045" s="25" t="n">
        <v>0</v>
      </c>
      <c r="J1045" s="25" t="n">
        <v>0</v>
      </c>
      <c r="K1045" s="25" t="n">
        <v>243.8</v>
      </c>
      <c r="L1045" s="20" t="n">
        <f aca="false">K1045-J1045</f>
        <v>243.8</v>
      </c>
    </row>
    <row r="1046" customFormat="false" ht="27.6" hidden="false" customHeight="false" outlineLevel="0" collapsed="false">
      <c r="B1046" s="29" t="s">
        <v>584</v>
      </c>
      <c r="C1046" s="14" t="s">
        <v>124</v>
      </c>
      <c r="D1046" s="14" t="s">
        <v>241</v>
      </c>
      <c r="E1046" s="24" t="s">
        <v>585</v>
      </c>
      <c r="F1046" s="14"/>
      <c r="G1046" s="25" t="n">
        <f aca="false">G1047+G1061</f>
        <v>4682.3</v>
      </c>
      <c r="H1046" s="50"/>
      <c r="I1046" s="25" t="n">
        <f aca="false">I1047+I1061</f>
        <v>4114.8</v>
      </c>
      <c r="J1046" s="25" t="n">
        <f aca="false">J1047+J1061</f>
        <v>4264.8</v>
      </c>
      <c r="K1046" s="25" t="n">
        <f aca="false">K1047+K1061</f>
        <v>3459.7</v>
      </c>
      <c r="L1046" s="20" t="n">
        <f aca="false">K1046-J1046</f>
        <v>-805.1</v>
      </c>
    </row>
    <row r="1047" customFormat="false" ht="13.8" hidden="false" customHeight="false" outlineLevel="0" collapsed="false">
      <c r="B1047" s="28" t="s">
        <v>558</v>
      </c>
      <c r="C1047" s="14" t="s">
        <v>124</v>
      </c>
      <c r="D1047" s="14" t="s">
        <v>241</v>
      </c>
      <c r="E1047" s="24" t="s">
        <v>586</v>
      </c>
      <c r="F1047" s="14"/>
      <c r="G1047" s="25" t="n">
        <f aca="false">G1048+G1053+G1057</f>
        <v>4682.3</v>
      </c>
      <c r="H1047" s="50"/>
      <c r="I1047" s="25" t="n">
        <f aca="false">I1048+I1053+I1057</f>
        <v>4114.8</v>
      </c>
      <c r="J1047" s="25" t="n">
        <f aca="false">J1048+J1053+J1057</f>
        <v>4264.8</v>
      </c>
      <c r="K1047" s="25" t="n">
        <f aca="false">K1048+K1053+K1057</f>
        <v>2580.8</v>
      </c>
      <c r="L1047" s="20" t="n">
        <f aca="false">K1047-J1047</f>
        <v>-1684</v>
      </c>
    </row>
    <row r="1048" customFormat="false" ht="55.2" hidden="false" customHeight="false" outlineLevel="0" collapsed="false">
      <c r="B1048" s="51" t="s">
        <v>31</v>
      </c>
      <c r="C1048" s="14" t="s">
        <v>124</v>
      </c>
      <c r="D1048" s="14" t="s">
        <v>241</v>
      </c>
      <c r="E1048" s="24" t="s">
        <v>586</v>
      </c>
      <c r="F1048" s="14" t="s">
        <v>32</v>
      </c>
      <c r="G1048" s="25" t="n">
        <f aca="false">G1049</f>
        <v>4574</v>
      </c>
      <c r="H1048" s="50"/>
      <c r="I1048" s="25" t="n">
        <f aca="false">I1049</f>
        <v>4006.5</v>
      </c>
      <c r="J1048" s="25" t="n">
        <f aca="false">J1049</f>
        <v>4006.5</v>
      </c>
      <c r="K1048" s="25" t="n">
        <f aca="false">K1049</f>
        <v>2224.1</v>
      </c>
      <c r="L1048" s="20" t="n">
        <f aca="false">K1048-J1048</f>
        <v>-1782.4</v>
      </c>
    </row>
    <row r="1049" customFormat="false" ht="13.8" hidden="false" customHeight="false" outlineLevel="0" collapsed="false">
      <c r="B1049" s="51" t="s">
        <v>140</v>
      </c>
      <c r="C1049" s="14" t="s">
        <v>124</v>
      </c>
      <c r="D1049" s="14" t="s">
        <v>241</v>
      </c>
      <c r="E1049" s="24" t="s">
        <v>586</v>
      </c>
      <c r="F1049" s="14" t="s">
        <v>141</v>
      </c>
      <c r="G1049" s="54" t="n">
        <f aca="false">G1050+G1051+G1052</f>
        <v>4574</v>
      </c>
      <c r="H1049" s="50"/>
      <c r="I1049" s="54" t="n">
        <f aca="false">I1050+I1051+I1052</f>
        <v>4006.5</v>
      </c>
      <c r="J1049" s="54" t="n">
        <f aca="false">J1050+J1051+J1052</f>
        <v>4006.5</v>
      </c>
      <c r="K1049" s="54" t="n">
        <f aca="false">K1050+K1051+K1052</f>
        <v>2224.1</v>
      </c>
      <c r="L1049" s="20" t="n">
        <f aca="false">K1049-J1049</f>
        <v>-1782.4</v>
      </c>
    </row>
    <row r="1050" customFormat="false" ht="13.8" hidden="false" customHeight="false" outlineLevel="0" collapsed="false">
      <c r="B1050" s="51" t="s">
        <v>142</v>
      </c>
      <c r="C1050" s="14" t="s">
        <v>124</v>
      </c>
      <c r="D1050" s="14" t="s">
        <v>241</v>
      </c>
      <c r="E1050" s="24" t="s">
        <v>586</v>
      </c>
      <c r="F1050" s="14" t="s">
        <v>143</v>
      </c>
      <c r="G1050" s="25" t="n">
        <v>3493.9</v>
      </c>
      <c r="H1050" s="50"/>
      <c r="I1050" s="25" t="n">
        <f aca="false">3493.9-435.9</f>
        <v>3058</v>
      </c>
      <c r="J1050" s="25" t="n">
        <f aca="false">3493.9-435.9</f>
        <v>3058</v>
      </c>
      <c r="K1050" s="25" t="n">
        <v>1749.6</v>
      </c>
      <c r="L1050" s="20" t="n">
        <f aca="false">K1050-J1050</f>
        <v>-1308.4</v>
      </c>
    </row>
    <row r="1051" customFormat="false" ht="13.8" hidden="false" customHeight="false" outlineLevel="0" collapsed="false">
      <c r="B1051" s="29" t="s">
        <v>37</v>
      </c>
      <c r="C1051" s="14" t="s">
        <v>124</v>
      </c>
      <c r="D1051" s="14" t="s">
        <v>241</v>
      </c>
      <c r="E1051" s="24" t="s">
        <v>586</v>
      </c>
      <c r="F1051" s="14" t="s">
        <v>148</v>
      </c>
      <c r="G1051" s="25" t="n">
        <f aca="false">5+20</f>
        <v>25</v>
      </c>
      <c r="H1051" s="50"/>
      <c r="I1051" s="25" t="n">
        <f aca="false">5+20</f>
        <v>25</v>
      </c>
      <c r="J1051" s="25" t="n">
        <f aca="false">5+20</f>
        <v>25</v>
      </c>
      <c r="K1051" s="25" t="n">
        <v>0</v>
      </c>
      <c r="L1051" s="20" t="n">
        <f aca="false">K1051-J1051</f>
        <v>-25</v>
      </c>
    </row>
    <row r="1052" customFormat="false" ht="27.6" hidden="false" customHeight="false" outlineLevel="0" collapsed="false">
      <c r="B1052" s="51" t="s">
        <v>39</v>
      </c>
      <c r="C1052" s="14" t="s">
        <v>124</v>
      </c>
      <c r="D1052" s="14" t="s">
        <v>241</v>
      </c>
      <c r="E1052" s="24" t="s">
        <v>586</v>
      </c>
      <c r="F1052" s="14" t="s">
        <v>144</v>
      </c>
      <c r="G1052" s="25" t="n">
        <v>1055.1</v>
      </c>
      <c r="H1052" s="50"/>
      <c r="I1052" s="25" t="n">
        <f aca="false">1055.1-131.6</f>
        <v>923.5</v>
      </c>
      <c r="J1052" s="25" t="n">
        <f aca="false">1055.1-131.6</f>
        <v>923.5</v>
      </c>
      <c r="K1052" s="25" t="n">
        <v>474.5</v>
      </c>
      <c r="L1052" s="20" t="n">
        <f aca="false">K1052-J1052</f>
        <v>-449</v>
      </c>
    </row>
    <row r="1053" customFormat="false" ht="27.6" hidden="false" customHeight="false" outlineLevel="0" collapsed="false">
      <c r="B1053" s="27" t="s">
        <v>41</v>
      </c>
      <c r="C1053" s="14" t="s">
        <v>124</v>
      </c>
      <c r="D1053" s="14" t="s">
        <v>241</v>
      </c>
      <c r="E1053" s="24" t="s">
        <v>586</v>
      </c>
      <c r="F1053" s="14" t="s">
        <v>42</v>
      </c>
      <c r="G1053" s="25" t="n">
        <f aca="false">G1054</f>
        <v>101.3</v>
      </c>
      <c r="H1053" s="50"/>
      <c r="I1053" s="25" t="n">
        <f aca="false">I1054</f>
        <v>101.3</v>
      </c>
      <c r="J1053" s="25" t="n">
        <f aca="false">J1054</f>
        <v>101.3</v>
      </c>
      <c r="K1053" s="25" t="n">
        <f aca="false">K1054</f>
        <v>136.7</v>
      </c>
      <c r="L1053" s="20" t="n">
        <f aca="false">K1053-J1053</f>
        <v>35.4</v>
      </c>
    </row>
    <row r="1054" customFormat="false" ht="13.8" hidden="false" customHeight="false" outlineLevel="0" collapsed="false">
      <c r="B1054" s="28" t="s">
        <v>43</v>
      </c>
      <c r="C1054" s="14" t="s">
        <v>124</v>
      </c>
      <c r="D1054" s="14" t="s">
        <v>241</v>
      </c>
      <c r="E1054" s="24" t="s">
        <v>586</v>
      </c>
      <c r="F1054" s="14" t="s">
        <v>44</v>
      </c>
      <c r="G1054" s="25" t="n">
        <f aca="false">G1055+G1056</f>
        <v>101.3</v>
      </c>
      <c r="H1054" s="50"/>
      <c r="I1054" s="25" t="n">
        <f aca="false">I1055+I1056</f>
        <v>101.3</v>
      </c>
      <c r="J1054" s="25" t="n">
        <f aca="false">J1055+J1056</f>
        <v>101.3</v>
      </c>
      <c r="K1054" s="25" t="n">
        <f aca="false">K1055+K1056</f>
        <v>136.7</v>
      </c>
      <c r="L1054" s="20" t="n">
        <f aca="false">K1054-J1054</f>
        <v>35.4</v>
      </c>
    </row>
    <row r="1055" customFormat="false" ht="27.6" hidden="false" customHeight="false" outlineLevel="0" collapsed="false">
      <c r="B1055" s="29" t="s">
        <v>55</v>
      </c>
      <c r="C1055" s="14" t="s">
        <v>124</v>
      </c>
      <c r="D1055" s="14" t="s">
        <v>241</v>
      </c>
      <c r="E1055" s="24" t="s">
        <v>586</v>
      </c>
      <c r="F1055" s="14" t="s">
        <v>56</v>
      </c>
      <c r="G1055" s="25" t="n">
        <f aca="false">6.3+47+10</f>
        <v>63.3</v>
      </c>
      <c r="H1055" s="50"/>
      <c r="I1055" s="25" t="n">
        <f aca="false">6.3+47+10</f>
        <v>63.3</v>
      </c>
      <c r="J1055" s="25" t="n">
        <f aca="false">6.3+47+10</f>
        <v>63.3</v>
      </c>
      <c r="K1055" s="25" t="n">
        <f aca="false">72.8+1.3</f>
        <v>74.1</v>
      </c>
      <c r="L1055" s="20" t="n">
        <f aca="false">K1055-J1055</f>
        <v>10.8</v>
      </c>
    </row>
    <row r="1056" customFormat="false" ht="13.8" hidden="false" customHeight="false" outlineLevel="0" collapsed="false">
      <c r="B1056" s="28" t="s">
        <v>83</v>
      </c>
      <c r="C1056" s="14" t="s">
        <v>124</v>
      </c>
      <c r="D1056" s="14" t="s">
        <v>241</v>
      </c>
      <c r="E1056" s="24" t="s">
        <v>586</v>
      </c>
      <c r="F1056" s="14" t="s">
        <v>46</v>
      </c>
      <c r="G1056" s="25" t="n">
        <f aca="false">10+10+18</f>
        <v>38</v>
      </c>
      <c r="H1056" s="50"/>
      <c r="I1056" s="25" t="n">
        <f aca="false">10+10+18</f>
        <v>38</v>
      </c>
      <c r="J1056" s="25" t="n">
        <f aca="false">10+10+18</f>
        <v>38</v>
      </c>
      <c r="K1056" s="25" t="n">
        <v>62.6</v>
      </c>
      <c r="L1056" s="20" t="n">
        <f aca="false">K1056-J1056</f>
        <v>24.6</v>
      </c>
    </row>
    <row r="1057" customFormat="false" ht="13.8" hidden="false" customHeight="false" outlineLevel="0" collapsed="false">
      <c r="B1057" s="30" t="s">
        <v>57</v>
      </c>
      <c r="C1057" s="14" t="s">
        <v>124</v>
      </c>
      <c r="D1057" s="14" t="s">
        <v>241</v>
      </c>
      <c r="E1057" s="24" t="s">
        <v>586</v>
      </c>
      <c r="F1057" s="14" t="s">
        <v>58</v>
      </c>
      <c r="G1057" s="25" t="n">
        <f aca="false">G1058</f>
        <v>7</v>
      </c>
      <c r="H1057" s="50"/>
      <c r="I1057" s="25" t="n">
        <f aca="false">I1058</f>
        <v>7</v>
      </c>
      <c r="J1057" s="25" t="n">
        <f aca="false">J1058</f>
        <v>157</v>
      </c>
      <c r="K1057" s="25" t="n">
        <f aca="false">K1058</f>
        <v>220</v>
      </c>
      <c r="L1057" s="20" t="n">
        <f aca="false">K1057-J1057</f>
        <v>63</v>
      </c>
    </row>
    <row r="1058" customFormat="false" ht="13.8" hidden="false" customHeight="false" outlineLevel="0" collapsed="false">
      <c r="B1058" s="29" t="s">
        <v>59</v>
      </c>
      <c r="C1058" s="14" t="s">
        <v>124</v>
      </c>
      <c r="D1058" s="14" t="s">
        <v>241</v>
      </c>
      <c r="E1058" s="24" t="s">
        <v>586</v>
      </c>
      <c r="F1058" s="14" t="s">
        <v>60</v>
      </c>
      <c r="G1058" s="25" t="n">
        <f aca="false">G1059+G1060</f>
        <v>7</v>
      </c>
      <c r="H1058" s="50"/>
      <c r="I1058" s="25" t="n">
        <f aca="false">I1059+I1060</f>
        <v>7</v>
      </c>
      <c r="J1058" s="25" t="n">
        <f aca="false">J1059+J1060</f>
        <v>157</v>
      </c>
      <c r="K1058" s="25" t="n">
        <f aca="false">K1059+K1060</f>
        <v>220</v>
      </c>
      <c r="L1058" s="20" t="n">
        <f aca="false">K1058-J1058</f>
        <v>63</v>
      </c>
    </row>
    <row r="1059" customFormat="false" ht="13.8" hidden="false" customHeight="false" outlineLevel="0" collapsed="false">
      <c r="B1059" s="28" t="s">
        <v>587</v>
      </c>
      <c r="C1059" s="14" t="s">
        <v>124</v>
      </c>
      <c r="D1059" s="14" t="s">
        <v>241</v>
      </c>
      <c r="E1059" s="24" t="s">
        <v>586</v>
      </c>
      <c r="F1059" s="14" t="s">
        <v>62</v>
      </c>
      <c r="G1059" s="25" t="n">
        <v>5</v>
      </c>
      <c r="H1059" s="50"/>
      <c r="I1059" s="25" t="n">
        <v>5</v>
      </c>
      <c r="J1059" s="25" t="n">
        <v>5</v>
      </c>
      <c r="K1059" s="25" t="n">
        <v>0</v>
      </c>
      <c r="L1059" s="20" t="n">
        <f aca="false">K1059-J1059</f>
        <v>-5</v>
      </c>
    </row>
    <row r="1060" customFormat="false" ht="13.8" hidden="false" customHeight="false" outlineLevel="0" collapsed="false">
      <c r="B1060" s="29" t="s">
        <v>149</v>
      </c>
      <c r="C1060" s="14" t="s">
        <v>124</v>
      </c>
      <c r="D1060" s="14" t="s">
        <v>241</v>
      </c>
      <c r="E1060" s="24" t="s">
        <v>586</v>
      </c>
      <c r="F1060" s="14" t="s">
        <v>64</v>
      </c>
      <c r="G1060" s="25" t="n">
        <v>2</v>
      </c>
      <c r="H1060" s="50"/>
      <c r="I1060" s="25" t="n">
        <v>2</v>
      </c>
      <c r="J1060" s="25" t="n">
        <v>152</v>
      </c>
      <c r="K1060" s="25" t="n">
        <v>220</v>
      </c>
      <c r="L1060" s="20" t="n">
        <f aca="false">K1060-J1060</f>
        <v>68</v>
      </c>
    </row>
    <row r="1061" customFormat="false" ht="41.4" hidden="false" customHeight="true" outlineLevel="0" collapsed="false">
      <c r="B1061" s="35" t="s">
        <v>69</v>
      </c>
      <c r="C1061" s="14" t="s">
        <v>124</v>
      </c>
      <c r="D1061" s="14" t="s">
        <v>241</v>
      </c>
      <c r="E1061" s="24" t="s">
        <v>588</v>
      </c>
      <c r="F1061" s="14"/>
      <c r="G1061" s="25" t="n">
        <f aca="false">G1062</f>
        <v>0</v>
      </c>
      <c r="H1061" s="50"/>
      <c r="I1061" s="25" t="n">
        <f aca="false">I1062</f>
        <v>0</v>
      </c>
      <c r="J1061" s="25" t="n">
        <f aca="false">J1062</f>
        <v>0</v>
      </c>
      <c r="K1061" s="25" t="n">
        <f aca="false">K1062</f>
        <v>878.9</v>
      </c>
      <c r="L1061" s="20" t="n">
        <f aca="false">K1061-J1061</f>
        <v>878.9</v>
      </c>
    </row>
    <row r="1062" customFormat="false" ht="55.2" hidden="false" customHeight="true" outlineLevel="0" collapsed="false">
      <c r="B1062" s="51" t="s">
        <v>31</v>
      </c>
      <c r="C1062" s="14" t="s">
        <v>124</v>
      </c>
      <c r="D1062" s="14" t="s">
        <v>241</v>
      </c>
      <c r="E1062" s="24" t="s">
        <v>588</v>
      </c>
      <c r="F1062" s="14" t="s">
        <v>32</v>
      </c>
      <c r="G1062" s="25" t="n">
        <f aca="false">G1063</f>
        <v>0</v>
      </c>
      <c r="H1062" s="50"/>
      <c r="I1062" s="25" t="n">
        <f aca="false">I1063</f>
        <v>0</v>
      </c>
      <c r="J1062" s="25" t="n">
        <f aca="false">J1063</f>
        <v>0</v>
      </c>
      <c r="K1062" s="25" t="n">
        <f aca="false">K1063</f>
        <v>878.9</v>
      </c>
      <c r="L1062" s="20" t="n">
        <f aca="false">K1062-J1062</f>
        <v>878.9</v>
      </c>
    </row>
    <row r="1063" customFormat="false" ht="13.8" hidden="false" customHeight="true" outlineLevel="0" collapsed="false">
      <c r="B1063" s="51" t="s">
        <v>140</v>
      </c>
      <c r="C1063" s="14" t="s">
        <v>124</v>
      </c>
      <c r="D1063" s="14" t="s">
        <v>241</v>
      </c>
      <c r="E1063" s="24" t="s">
        <v>588</v>
      </c>
      <c r="F1063" s="14" t="s">
        <v>141</v>
      </c>
      <c r="G1063" s="25" t="n">
        <f aca="false">G1064+G1065</f>
        <v>0</v>
      </c>
      <c r="H1063" s="50"/>
      <c r="I1063" s="25" t="n">
        <f aca="false">I1064+I1065</f>
        <v>0</v>
      </c>
      <c r="J1063" s="25" t="n">
        <f aca="false">J1064+J1065</f>
        <v>0</v>
      </c>
      <c r="K1063" s="25" t="n">
        <f aca="false">K1064+K1065</f>
        <v>878.9</v>
      </c>
      <c r="L1063" s="20" t="n">
        <f aca="false">K1063-J1063</f>
        <v>878.9</v>
      </c>
    </row>
    <row r="1064" customFormat="false" ht="13.8" hidden="false" customHeight="true" outlineLevel="0" collapsed="false">
      <c r="B1064" s="51" t="s">
        <v>142</v>
      </c>
      <c r="C1064" s="14" t="s">
        <v>124</v>
      </c>
      <c r="D1064" s="14" t="s">
        <v>241</v>
      </c>
      <c r="E1064" s="24" t="s">
        <v>588</v>
      </c>
      <c r="F1064" s="14" t="s">
        <v>143</v>
      </c>
      <c r="G1064" s="25" t="n">
        <v>0</v>
      </c>
      <c r="H1064" s="50"/>
      <c r="I1064" s="25" t="n">
        <v>0</v>
      </c>
      <c r="J1064" s="25" t="n">
        <v>0</v>
      </c>
      <c r="K1064" s="25" t="n">
        <v>688.2</v>
      </c>
      <c r="L1064" s="20" t="n">
        <f aca="false">K1064-J1064</f>
        <v>688.2</v>
      </c>
    </row>
    <row r="1065" customFormat="false" ht="27.6" hidden="false" customHeight="true" outlineLevel="0" collapsed="false">
      <c r="B1065" s="51" t="s">
        <v>39</v>
      </c>
      <c r="C1065" s="14" t="s">
        <v>124</v>
      </c>
      <c r="D1065" s="14" t="s">
        <v>241</v>
      </c>
      <c r="E1065" s="24" t="s">
        <v>588</v>
      </c>
      <c r="F1065" s="14" t="s">
        <v>144</v>
      </c>
      <c r="G1065" s="25" t="n">
        <v>0</v>
      </c>
      <c r="H1065" s="50"/>
      <c r="I1065" s="25" t="n">
        <v>0</v>
      </c>
      <c r="J1065" s="25" t="n">
        <v>0</v>
      </c>
      <c r="K1065" s="25" t="n">
        <v>190.7</v>
      </c>
      <c r="L1065" s="20" t="n">
        <f aca="false">K1065-J1065</f>
        <v>190.7</v>
      </c>
    </row>
    <row r="1066" customFormat="false" ht="13.8" hidden="false" customHeight="true" outlineLevel="0" collapsed="false">
      <c r="B1066" s="23" t="s">
        <v>27</v>
      </c>
      <c r="C1066" s="14" t="s">
        <v>124</v>
      </c>
      <c r="D1066" s="14" t="s">
        <v>241</v>
      </c>
      <c r="E1066" s="24" t="s">
        <v>28</v>
      </c>
      <c r="F1066" s="14"/>
      <c r="G1066" s="25" t="n">
        <f aca="false">G1071+G1076</f>
        <v>0</v>
      </c>
      <c r="H1066" s="25" t="n">
        <f aca="false">H1071+H1076</f>
        <v>0</v>
      </c>
      <c r="I1066" s="25" t="n">
        <f aca="false">I1071+I1076</f>
        <v>0</v>
      </c>
      <c r="J1066" s="25" t="n">
        <f aca="false">J1071+J1076</f>
        <v>0</v>
      </c>
      <c r="K1066" s="25" t="n">
        <f aca="false">K1071+K1076</f>
        <v>410</v>
      </c>
      <c r="L1066" s="20" t="n">
        <f aca="false">K1066-J1066</f>
        <v>410</v>
      </c>
    </row>
    <row r="1067" customFormat="false" ht="27.6" hidden="false" customHeight="true" outlineLevel="0" collapsed="false">
      <c r="B1067" s="28" t="s">
        <v>91</v>
      </c>
      <c r="C1067" s="14" t="s">
        <v>124</v>
      </c>
      <c r="D1067" s="14" t="s">
        <v>241</v>
      </c>
      <c r="E1067" s="24" t="s">
        <v>92</v>
      </c>
      <c r="F1067" s="14"/>
      <c r="G1067" s="25" t="n">
        <f aca="false">G1068</f>
        <v>0</v>
      </c>
      <c r="H1067" s="50"/>
      <c r="I1067" s="25" t="n">
        <f aca="false">I1068</f>
        <v>0</v>
      </c>
      <c r="J1067" s="25" t="n">
        <f aca="false">J1068</f>
        <v>0</v>
      </c>
      <c r="K1067" s="25" t="n">
        <f aca="false">K1068</f>
        <v>0</v>
      </c>
      <c r="L1067" s="20" t="n">
        <f aca="false">K1067-J1067</f>
        <v>0</v>
      </c>
    </row>
    <row r="1068" customFormat="false" ht="27.6" hidden="false" customHeight="true" outlineLevel="0" collapsed="false">
      <c r="B1068" s="27" t="s">
        <v>41</v>
      </c>
      <c r="C1068" s="14" t="s">
        <v>124</v>
      </c>
      <c r="D1068" s="14" t="s">
        <v>241</v>
      </c>
      <c r="E1068" s="24" t="s">
        <v>92</v>
      </c>
      <c r="F1068" s="14" t="s">
        <v>42</v>
      </c>
      <c r="G1068" s="25" t="n">
        <f aca="false">G1069</f>
        <v>0</v>
      </c>
      <c r="H1068" s="50"/>
      <c r="I1068" s="25" t="n">
        <f aca="false">I1069</f>
        <v>0</v>
      </c>
      <c r="J1068" s="25" t="n">
        <f aca="false">J1069</f>
        <v>0</v>
      </c>
      <c r="K1068" s="25" t="n">
        <f aca="false">K1069</f>
        <v>0</v>
      </c>
      <c r="L1068" s="20" t="n">
        <f aca="false">K1068-J1068</f>
        <v>0</v>
      </c>
    </row>
    <row r="1069" customFormat="false" ht="13.8" hidden="false" customHeight="true" outlineLevel="0" collapsed="false">
      <c r="B1069" s="28" t="s">
        <v>43</v>
      </c>
      <c r="C1069" s="14" t="s">
        <v>124</v>
      </c>
      <c r="D1069" s="14" t="s">
        <v>241</v>
      </c>
      <c r="E1069" s="24" t="s">
        <v>92</v>
      </c>
      <c r="F1069" s="14" t="s">
        <v>44</v>
      </c>
      <c r="G1069" s="25" t="n">
        <f aca="false">G1070</f>
        <v>0</v>
      </c>
      <c r="H1069" s="50"/>
      <c r="I1069" s="25" t="n">
        <f aca="false">I1070</f>
        <v>0</v>
      </c>
      <c r="J1069" s="25" t="n">
        <f aca="false">J1070</f>
        <v>0</v>
      </c>
      <c r="K1069" s="25" t="n">
        <f aca="false">K1070</f>
        <v>0</v>
      </c>
      <c r="L1069" s="20" t="n">
        <f aca="false">K1069-J1069</f>
        <v>0</v>
      </c>
    </row>
    <row r="1070" customFormat="false" ht="13.8" hidden="false" customHeight="true" outlineLevel="0" collapsed="false">
      <c r="B1070" s="28" t="s">
        <v>83</v>
      </c>
      <c r="C1070" s="14" t="s">
        <v>124</v>
      </c>
      <c r="D1070" s="14" t="s">
        <v>241</v>
      </c>
      <c r="E1070" s="24" t="s">
        <v>92</v>
      </c>
      <c r="F1070" s="14" t="s">
        <v>46</v>
      </c>
      <c r="G1070" s="25" t="n">
        <v>0</v>
      </c>
      <c r="H1070" s="50"/>
      <c r="I1070" s="25" t="n">
        <v>0</v>
      </c>
      <c r="J1070" s="25" t="n">
        <v>0</v>
      </c>
      <c r="K1070" s="25" t="n">
        <v>0</v>
      </c>
      <c r="L1070" s="20" t="n">
        <f aca="false">K1070-J1070</f>
        <v>0</v>
      </c>
    </row>
    <row r="1071" customFormat="false" ht="55.2" hidden="false" customHeight="false" outlineLevel="0" collapsed="false">
      <c r="B1071" s="29" t="s">
        <v>104</v>
      </c>
      <c r="C1071" s="14" t="s">
        <v>124</v>
      </c>
      <c r="D1071" s="14" t="s">
        <v>241</v>
      </c>
      <c r="E1071" s="24" t="s">
        <v>105</v>
      </c>
      <c r="F1071" s="14"/>
      <c r="G1071" s="25" t="n">
        <f aca="false">G1072</f>
        <v>0</v>
      </c>
      <c r="H1071" s="25" t="n">
        <f aca="false">H1072</f>
        <v>0</v>
      </c>
      <c r="I1071" s="25" t="n">
        <f aca="false">I1072</f>
        <v>0</v>
      </c>
      <c r="J1071" s="25" t="n">
        <f aca="false">J1072</f>
        <v>0</v>
      </c>
      <c r="K1071" s="25" t="n">
        <f aca="false">K1072</f>
        <v>55</v>
      </c>
      <c r="L1071" s="20" t="n">
        <f aca="false">K1071-J1071</f>
        <v>55</v>
      </c>
    </row>
    <row r="1072" customFormat="false" ht="55.2" hidden="false" customHeight="true" outlineLevel="0" collapsed="false">
      <c r="B1072" s="51" t="s">
        <v>31</v>
      </c>
      <c r="C1072" s="14" t="s">
        <v>124</v>
      </c>
      <c r="D1072" s="14" t="s">
        <v>241</v>
      </c>
      <c r="E1072" s="24" t="s">
        <v>105</v>
      </c>
      <c r="F1072" s="14" t="s">
        <v>32</v>
      </c>
      <c r="G1072" s="25" t="n">
        <f aca="false">G1073</f>
        <v>0</v>
      </c>
      <c r="H1072" s="25" t="n">
        <f aca="false">H1073</f>
        <v>0</v>
      </c>
      <c r="I1072" s="25" t="n">
        <f aca="false">I1073</f>
        <v>0</v>
      </c>
      <c r="J1072" s="25" t="n">
        <f aca="false">J1073</f>
        <v>0</v>
      </c>
      <c r="K1072" s="25" t="n">
        <f aca="false">K1073</f>
        <v>55</v>
      </c>
      <c r="L1072" s="20" t="n">
        <f aca="false">K1072-J1072</f>
        <v>55</v>
      </c>
    </row>
    <row r="1073" customFormat="false" ht="13.8" hidden="false" customHeight="false" outlineLevel="0" collapsed="false">
      <c r="B1073" s="28" t="s">
        <v>33</v>
      </c>
      <c r="C1073" s="14" t="s">
        <v>124</v>
      </c>
      <c r="D1073" s="14" t="s">
        <v>241</v>
      </c>
      <c r="E1073" s="24" t="s">
        <v>105</v>
      </c>
      <c r="F1073" s="14" t="s">
        <v>34</v>
      </c>
      <c r="G1073" s="25" t="n">
        <f aca="false">G1074+G1075</f>
        <v>0</v>
      </c>
      <c r="H1073" s="25" t="n">
        <f aca="false">H1074+H1075</f>
        <v>0</v>
      </c>
      <c r="I1073" s="25" t="n">
        <f aca="false">I1074+I1075</f>
        <v>0</v>
      </c>
      <c r="J1073" s="25" t="n">
        <f aca="false">J1074+J1075</f>
        <v>0</v>
      </c>
      <c r="K1073" s="25" t="n">
        <f aca="false">K1074+K1075</f>
        <v>55</v>
      </c>
      <c r="L1073" s="20" t="n">
        <f aca="false">K1073-J1073</f>
        <v>55</v>
      </c>
    </row>
    <row r="1074" customFormat="false" ht="13.8" hidden="false" customHeight="false" outlineLevel="0" collapsed="false">
      <c r="B1074" s="28" t="s">
        <v>35</v>
      </c>
      <c r="C1074" s="14" t="s">
        <v>124</v>
      </c>
      <c r="D1074" s="14" t="s">
        <v>241</v>
      </c>
      <c r="E1074" s="24" t="s">
        <v>105</v>
      </c>
      <c r="F1074" s="14" t="s">
        <v>36</v>
      </c>
      <c r="G1074" s="25" t="n">
        <v>0</v>
      </c>
      <c r="H1074" s="25"/>
      <c r="I1074" s="25" t="n">
        <v>0</v>
      </c>
      <c r="J1074" s="25" t="n">
        <v>0</v>
      </c>
      <c r="K1074" s="25" t="n">
        <v>42.2</v>
      </c>
      <c r="L1074" s="20" t="n">
        <f aca="false">K1074-J1074</f>
        <v>42.2</v>
      </c>
    </row>
    <row r="1075" customFormat="false" ht="27.6" hidden="false" customHeight="false" outlineLevel="0" collapsed="false">
      <c r="B1075" s="29" t="s">
        <v>39</v>
      </c>
      <c r="C1075" s="14" t="s">
        <v>124</v>
      </c>
      <c r="D1075" s="14" t="s">
        <v>241</v>
      </c>
      <c r="E1075" s="24" t="s">
        <v>105</v>
      </c>
      <c r="F1075" s="14" t="s">
        <v>40</v>
      </c>
      <c r="G1075" s="25" t="n">
        <v>0</v>
      </c>
      <c r="H1075" s="25"/>
      <c r="I1075" s="25" t="n">
        <v>0</v>
      </c>
      <c r="J1075" s="25" t="n">
        <v>0</v>
      </c>
      <c r="K1075" s="25" t="n">
        <v>12.8</v>
      </c>
      <c r="L1075" s="20" t="n">
        <f aca="false">K1075-J1075</f>
        <v>12.8</v>
      </c>
    </row>
    <row r="1076" customFormat="false" ht="41.4" hidden="false" customHeight="false" outlineLevel="0" collapsed="false">
      <c r="B1076" s="51" t="s">
        <v>67</v>
      </c>
      <c r="C1076" s="14" t="s">
        <v>124</v>
      </c>
      <c r="D1076" s="14" t="s">
        <v>241</v>
      </c>
      <c r="E1076" s="24" t="s">
        <v>68</v>
      </c>
      <c r="F1076" s="14"/>
      <c r="G1076" s="25" t="n">
        <f aca="false">G1077</f>
        <v>0</v>
      </c>
      <c r="H1076" s="25" t="n">
        <f aca="false">H1077</f>
        <v>0</v>
      </c>
      <c r="I1076" s="25" t="n">
        <f aca="false">I1077</f>
        <v>0</v>
      </c>
      <c r="J1076" s="25" t="n">
        <f aca="false">J1077</f>
        <v>0</v>
      </c>
      <c r="K1076" s="25" t="n">
        <f aca="false">K1077</f>
        <v>355</v>
      </c>
      <c r="L1076" s="20" t="n">
        <f aca="false">K1076-J1076</f>
        <v>355</v>
      </c>
    </row>
    <row r="1077" customFormat="false" ht="13.8" hidden="false" customHeight="true" outlineLevel="0" collapsed="false">
      <c r="B1077" s="28" t="s">
        <v>33</v>
      </c>
      <c r="C1077" s="14" t="s">
        <v>124</v>
      </c>
      <c r="D1077" s="14" t="s">
        <v>241</v>
      </c>
      <c r="E1077" s="24" t="s">
        <v>68</v>
      </c>
      <c r="F1077" s="14" t="s">
        <v>34</v>
      </c>
      <c r="G1077" s="25" t="n">
        <f aca="false">G1078+G1079</f>
        <v>0</v>
      </c>
      <c r="H1077" s="25" t="n">
        <f aca="false">H1078+H1079</f>
        <v>0</v>
      </c>
      <c r="I1077" s="25" t="n">
        <f aca="false">I1078+I1079</f>
        <v>0</v>
      </c>
      <c r="J1077" s="25" t="n">
        <f aca="false">J1078+J1079</f>
        <v>0</v>
      </c>
      <c r="K1077" s="25" t="n">
        <f aca="false">K1078+K1079</f>
        <v>355</v>
      </c>
      <c r="L1077" s="20" t="n">
        <f aca="false">K1077-J1077</f>
        <v>355</v>
      </c>
    </row>
    <row r="1078" customFormat="false" ht="13.8" hidden="false" customHeight="true" outlineLevel="0" collapsed="false">
      <c r="B1078" s="28" t="s">
        <v>35</v>
      </c>
      <c r="C1078" s="14" t="s">
        <v>124</v>
      </c>
      <c r="D1078" s="14" t="s">
        <v>241</v>
      </c>
      <c r="E1078" s="24" t="s">
        <v>68</v>
      </c>
      <c r="F1078" s="14" t="s">
        <v>36</v>
      </c>
      <c r="G1078" s="25" t="n">
        <v>0</v>
      </c>
      <c r="H1078" s="50"/>
      <c r="I1078" s="25" t="n">
        <v>0</v>
      </c>
      <c r="J1078" s="25" t="n">
        <v>0</v>
      </c>
      <c r="K1078" s="25" t="n">
        <v>272.7</v>
      </c>
      <c r="L1078" s="20" t="n">
        <f aca="false">K1078-J1078</f>
        <v>272.7</v>
      </c>
    </row>
    <row r="1079" customFormat="false" ht="27.6" hidden="false" customHeight="true" outlineLevel="0" collapsed="false">
      <c r="B1079" s="29" t="s">
        <v>39</v>
      </c>
      <c r="C1079" s="14" t="s">
        <v>124</v>
      </c>
      <c r="D1079" s="14" t="s">
        <v>241</v>
      </c>
      <c r="E1079" s="24" t="s">
        <v>68</v>
      </c>
      <c r="F1079" s="14" t="s">
        <v>40</v>
      </c>
      <c r="G1079" s="25" t="n">
        <v>0</v>
      </c>
      <c r="H1079" s="50"/>
      <c r="I1079" s="25" t="n">
        <v>0</v>
      </c>
      <c r="J1079" s="25" t="n">
        <v>0</v>
      </c>
      <c r="K1079" s="25" t="n">
        <v>82.3</v>
      </c>
      <c r="L1079" s="20" t="n">
        <f aca="false">K1079-J1079</f>
        <v>82.3</v>
      </c>
    </row>
    <row r="1080" customFormat="false" ht="13.8" hidden="false" customHeight="false" outlineLevel="0" collapsed="false">
      <c r="B1080" s="18" t="s">
        <v>589</v>
      </c>
      <c r="C1080" s="19" t="s">
        <v>414</v>
      </c>
      <c r="D1080" s="19"/>
      <c r="E1080" s="19"/>
      <c r="F1080" s="19"/>
      <c r="G1080" s="20" t="n">
        <f aca="false">G1081+G1158</f>
        <v>68646.3</v>
      </c>
      <c r="H1080" s="21" t="e">
        <f aca="false">G1080-#REF!</f>
        <v>#REF!</v>
      </c>
      <c r="I1080" s="20" t="n">
        <f aca="false">I1081+I1158</f>
        <v>73078.3</v>
      </c>
      <c r="J1080" s="20" t="n">
        <f aca="false">J1081+J1158</f>
        <v>73692.1</v>
      </c>
      <c r="K1080" s="20" t="n">
        <f aca="false">K1081+K1158</f>
        <v>115475</v>
      </c>
      <c r="L1080" s="20" t="n">
        <f aca="false">K1080-J1080</f>
        <v>41782.9</v>
      </c>
    </row>
    <row r="1081" s="31" customFormat="true" ht="13.8" hidden="false" customHeight="false" outlineLevel="0" collapsed="false">
      <c r="B1081" s="18" t="s">
        <v>590</v>
      </c>
      <c r="C1081" s="19" t="s">
        <v>414</v>
      </c>
      <c r="D1081" s="19" t="s">
        <v>24</v>
      </c>
      <c r="E1081" s="19"/>
      <c r="F1081" s="19"/>
      <c r="G1081" s="20" t="n">
        <f aca="false">G1082+G1153</f>
        <v>65969.6</v>
      </c>
      <c r="H1081" s="20" t="e">
        <f aca="false">H1082+H1153</f>
        <v>#REF!</v>
      </c>
      <c r="I1081" s="20" t="n">
        <f aca="false">I1082+I1153</f>
        <v>70616.5</v>
      </c>
      <c r="J1081" s="20" t="n">
        <f aca="false">J1082+J1153</f>
        <v>70886.1</v>
      </c>
      <c r="K1081" s="20" t="n">
        <f aca="false">K1082+K1153</f>
        <v>111312.4</v>
      </c>
      <c r="L1081" s="20" t="n">
        <f aca="false">K1081-J1081</f>
        <v>40426.3</v>
      </c>
    </row>
    <row r="1082" customFormat="false" ht="27.6" hidden="false" customHeight="false" outlineLevel="0" collapsed="false">
      <c r="B1082" s="28" t="s">
        <v>213</v>
      </c>
      <c r="C1082" s="14" t="s">
        <v>414</v>
      </c>
      <c r="D1082" s="14" t="s">
        <v>24</v>
      </c>
      <c r="E1082" s="24" t="s">
        <v>124</v>
      </c>
      <c r="F1082" s="14"/>
      <c r="G1082" s="25" t="n">
        <f aca="false">G1083+G1101+G1135</f>
        <v>65969.6</v>
      </c>
      <c r="H1082" s="25" t="e">
        <f aca="false">H1083+H1101+H1135</f>
        <v>#REF!</v>
      </c>
      <c r="I1082" s="25" t="n">
        <f aca="false">I1083+I1101+I1135</f>
        <v>70616.5</v>
      </c>
      <c r="J1082" s="25" t="n">
        <f aca="false">J1083+J1101+J1135</f>
        <v>70776.1</v>
      </c>
      <c r="K1082" s="25" t="n">
        <f aca="false">K1083+K1101+K1135</f>
        <v>111202.4</v>
      </c>
      <c r="L1082" s="20" t="n">
        <f aca="false">K1082-J1082</f>
        <v>40426.3</v>
      </c>
    </row>
    <row r="1083" customFormat="false" ht="13.8" hidden="false" customHeight="false" outlineLevel="0" collapsed="false">
      <c r="B1083" s="28" t="s">
        <v>591</v>
      </c>
      <c r="C1083" s="14" t="s">
        <v>414</v>
      </c>
      <c r="D1083" s="14" t="s">
        <v>24</v>
      </c>
      <c r="E1083" s="24" t="s">
        <v>592</v>
      </c>
      <c r="F1083" s="14"/>
      <c r="G1083" s="25" t="n">
        <f aca="false">G1084</f>
        <v>24094.7</v>
      </c>
      <c r="H1083" s="50" t="e">
        <f aca="false">G1083-#REF!</f>
        <v>#REF!</v>
      </c>
      <c r="I1083" s="25" t="n">
        <f aca="false">I1084</f>
        <v>29777.9</v>
      </c>
      <c r="J1083" s="25" t="n">
        <f aca="false">J1084</f>
        <v>29777.9</v>
      </c>
      <c r="K1083" s="25" t="n">
        <f aca="false">K1084</f>
        <v>47255.9</v>
      </c>
      <c r="L1083" s="20" t="n">
        <f aca="false">K1083-J1083</f>
        <v>17478</v>
      </c>
    </row>
    <row r="1084" customFormat="false" ht="27.6" hidden="false" customHeight="false" outlineLevel="0" collapsed="false">
      <c r="B1084" s="80" t="s">
        <v>593</v>
      </c>
      <c r="C1084" s="14" t="s">
        <v>414</v>
      </c>
      <c r="D1084" s="14" t="s">
        <v>24</v>
      </c>
      <c r="E1084" s="24" t="s">
        <v>594</v>
      </c>
      <c r="F1084" s="14"/>
      <c r="G1084" s="25" t="n">
        <f aca="false">G1085+G1093+G1097+G1089</f>
        <v>24094.7</v>
      </c>
      <c r="H1084" s="25" t="n">
        <f aca="false">H1085+H1093+H1097+H1089</f>
        <v>0</v>
      </c>
      <c r="I1084" s="25" t="n">
        <f aca="false">I1085+I1093+I1097+I1089</f>
        <v>29777.9</v>
      </c>
      <c r="J1084" s="25" t="n">
        <f aca="false">J1085+J1093+J1097+J1089</f>
        <v>29777.9</v>
      </c>
      <c r="K1084" s="25" t="n">
        <f aca="false">K1085+K1093+K1097+K1089</f>
        <v>47255.9</v>
      </c>
      <c r="L1084" s="20" t="n">
        <f aca="false">K1084-J1084</f>
        <v>17478</v>
      </c>
    </row>
    <row r="1085" customFormat="false" ht="13.8" hidden="false" customHeight="false" outlineLevel="0" collapsed="false">
      <c r="B1085" s="29" t="s">
        <v>595</v>
      </c>
      <c r="C1085" s="14" t="s">
        <v>414</v>
      </c>
      <c r="D1085" s="14" t="s">
        <v>24</v>
      </c>
      <c r="E1085" s="104" t="s">
        <v>596</v>
      </c>
      <c r="F1085" s="14"/>
      <c r="G1085" s="25" t="n">
        <f aca="false">G1086</f>
        <v>24094.7</v>
      </c>
      <c r="H1085" s="50"/>
      <c r="I1085" s="25" t="n">
        <f aca="false">I1086</f>
        <v>21693.5</v>
      </c>
      <c r="J1085" s="25" t="n">
        <f aca="false">J1086</f>
        <v>21570.4</v>
      </c>
      <c r="K1085" s="25" t="n">
        <f aca="false">K1086</f>
        <v>24259.2</v>
      </c>
      <c r="L1085" s="20" t="n">
        <f aca="false">K1085-J1085</f>
        <v>2688.8</v>
      </c>
    </row>
    <row r="1086" customFormat="false" ht="27.6" hidden="false" customHeight="false" outlineLevel="0" collapsed="false">
      <c r="B1086" s="35" t="s">
        <v>264</v>
      </c>
      <c r="C1086" s="14" t="s">
        <v>414</v>
      </c>
      <c r="D1086" s="14" t="s">
        <v>24</v>
      </c>
      <c r="E1086" s="104" t="s">
        <v>596</v>
      </c>
      <c r="F1086" s="14" t="s">
        <v>265</v>
      </c>
      <c r="G1086" s="25" t="n">
        <f aca="false">G1087</f>
        <v>24094.7</v>
      </c>
      <c r="H1086" s="50"/>
      <c r="I1086" s="25" t="n">
        <f aca="false">I1087</f>
        <v>21693.5</v>
      </c>
      <c r="J1086" s="25" t="n">
        <f aca="false">J1087</f>
        <v>21570.4</v>
      </c>
      <c r="K1086" s="25" t="n">
        <f aca="false">K1087</f>
        <v>24259.2</v>
      </c>
      <c r="L1086" s="20" t="n">
        <f aca="false">K1086-J1086</f>
        <v>2688.8</v>
      </c>
    </row>
    <row r="1087" customFormat="false" ht="13.8" hidden="false" customHeight="false" outlineLevel="0" collapsed="false">
      <c r="B1087" s="66" t="s">
        <v>266</v>
      </c>
      <c r="C1087" s="14" t="s">
        <v>414</v>
      </c>
      <c r="D1087" s="14" t="s">
        <v>24</v>
      </c>
      <c r="E1087" s="104" t="s">
        <v>596</v>
      </c>
      <c r="F1087" s="14" t="s">
        <v>267</v>
      </c>
      <c r="G1087" s="25" t="n">
        <f aca="false">G1088</f>
        <v>24094.7</v>
      </c>
      <c r="H1087" s="50"/>
      <c r="I1087" s="25" t="n">
        <f aca="false">I1088</f>
        <v>21693.5</v>
      </c>
      <c r="J1087" s="25" t="n">
        <f aca="false">J1088</f>
        <v>21570.4</v>
      </c>
      <c r="K1087" s="25" t="n">
        <f aca="false">K1088</f>
        <v>24259.2</v>
      </c>
      <c r="L1087" s="20" t="n">
        <f aca="false">K1087-J1087</f>
        <v>2688.8</v>
      </c>
    </row>
    <row r="1088" customFormat="false" ht="41.4" hidden="false" customHeight="false" outlineLevel="0" collapsed="false">
      <c r="B1088" s="28" t="s">
        <v>425</v>
      </c>
      <c r="C1088" s="14" t="s">
        <v>414</v>
      </c>
      <c r="D1088" s="14" t="s">
        <v>24</v>
      </c>
      <c r="E1088" s="104" t="s">
        <v>596</v>
      </c>
      <c r="F1088" s="14" t="s">
        <v>426</v>
      </c>
      <c r="G1088" s="25" t="n">
        <f aca="false">19319.2+4775.5</f>
        <v>24094.7</v>
      </c>
      <c r="H1088" s="50"/>
      <c r="I1088" s="25" t="n">
        <f aca="false">19319.2+4775.5-1952.1-589.5+111.8+15.7+12.9</f>
        <v>21693.5</v>
      </c>
      <c r="J1088" s="25" t="n">
        <v>21570.4</v>
      </c>
      <c r="K1088" s="25" t="n">
        <v>24259.2</v>
      </c>
      <c r="L1088" s="20" t="n">
        <f aca="false">K1088-J1088</f>
        <v>2688.8</v>
      </c>
      <c r="M1088" s="3"/>
    </row>
    <row r="1089" customFormat="false" ht="55.2" hidden="false" customHeight="false" outlineLevel="0" collapsed="false">
      <c r="B1089" s="28" t="s">
        <v>597</v>
      </c>
      <c r="C1089" s="14" t="s">
        <v>414</v>
      </c>
      <c r="D1089" s="14" t="s">
        <v>24</v>
      </c>
      <c r="E1089" s="104" t="s">
        <v>598</v>
      </c>
      <c r="F1089" s="14"/>
      <c r="G1089" s="25" t="n">
        <f aca="false">G1090</f>
        <v>0</v>
      </c>
      <c r="H1089" s="25" t="n">
        <f aca="false">H1090</f>
        <v>0</v>
      </c>
      <c r="I1089" s="25" t="n">
        <f aca="false">I1090</f>
        <v>84.4</v>
      </c>
      <c r="J1089" s="25" t="n">
        <f aca="false">J1090</f>
        <v>85.7</v>
      </c>
      <c r="K1089" s="25" t="n">
        <f aca="false">K1090</f>
        <v>85.7</v>
      </c>
      <c r="L1089" s="20" t="n">
        <f aca="false">K1089-J1089</f>
        <v>0</v>
      </c>
    </row>
    <row r="1090" customFormat="false" ht="27.6" hidden="false" customHeight="false" outlineLevel="0" collapsed="false">
      <c r="B1090" s="35" t="s">
        <v>264</v>
      </c>
      <c r="C1090" s="14" t="s">
        <v>414</v>
      </c>
      <c r="D1090" s="14" t="s">
        <v>24</v>
      </c>
      <c r="E1090" s="104" t="s">
        <v>598</v>
      </c>
      <c r="F1090" s="14" t="s">
        <v>265</v>
      </c>
      <c r="G1090" s="25" t="n">
        <f aca="false">G1091</f>
        <v>0</v>
      </c>
      <c r="H1090" s="25" t="n">
        <f aca="false">H1091</f>
        <v>0</v>
      </c>
      <c r="I1090" s="25" t="n">
        <f aca="false">I1091</f>
        <v>84.4</v>
      </c>
      <c r="J1090" s="25" t="n">
        <f aca="false">J1091</f>
        <v>85.7</v>
      </c>
      <c r="K1090" s="25" t="n">
        <f aca="false">K1091</f>
        <v>85.7</v>
      </c>
      <c r="L1090" s="20" t="n">
        <f aca="false">K1090-J1090</f>
        <v>0</v>
      </c>
    </row>
    <row r="1091" customFormat="false" ht="13.8" hidden="false" customHeight="false" outlineLevel="0" collapsed="false">
      <c r="B1091" s="66" t="s">
        <v>266</v>
      </c>
      <c r="C1091" s="14" t="s">
        <v>414</v>
      </c>
      <c r="D1091" s="14" t="s">
        <v>24</v>
      </c>
      <c r="E1091" s="104" t="s">
        <v>598</v>
      </c>
      <c r="F1091" s="14" t="s">
        <v>267</v>
      </c>
      <c r="G1091" s="25" t="n">
        <f aca="false">G1092</f>
        <v>0</v>
      </c>
      <c r="H1091" s="25" t="n">
        <f aca="false">H1092</f>
        <v>0</v>
      </c>
      <c r="I1091" s="25" t="n">
        <f aca="false">I1092</f>
        <v>84.4</v>
      </c>
      <c r="J1091" s="25" t="n">
        <f aca="false">J1092</f>
        <v>85.7</v>
      </c>
      <c r="K1091" s="25" t="n">
        <f aca="false">K1092</f>
        <v>85.7</v>
      </c>
      <c r="L1091" s="20" t="n">
        <f aca="false">K1091-J1091</f>
        <v>0</v>
      </c>
    </row>
    <row r="1092" customFormat="false" ht="13.8" hidden="false" customHeight="false" outlineLevel="0" collapsed="false">
      <c r="B1092" s="94" t="s">
        <v>268</v>
      </c>
      <c r="C1092" s="14" t="s">
        <v>414</v>
      </c>
      <c r="D1092" s="14" t="s">
        <v>24</v>
      </c>
      <c r="E1092" s="104" t="s">
        <v>598</v>
      </c>
      <c r="F1092" s="14" t="s">
        <v>269</v>
      </c>
      <c r="G1092" s="25" t="n">
        <v>0</v>
      </c>
      <c r="H1092" s="50"/>
      <c r="I1092" s="25" t="n">
        <f aca="false">79.3+5.1</f>
        <v>84.4</v>
      </c>
      <c r="J1092" s="25" t="n">
        <v>85.7</v>
      </c>
      <c r="K1092" s="25" t="n">
        <v>85.7</v>
      </c>
      <c r="L1092" s="20" t="n">
        <f aca="false">K1092-J1092</f>
        <v>0</v>
      </c>
    </row>
    <row r="1093" customFormat="false" ht="13.8" hidden="false" customHeight="false" outlineLevel="0" collapsed="false">
      <c r="B1093" s="35" t="s">
        <v>599</v>
      </c>
      <c r="C1093" s="14" t="s">
        <v>414</v>
      </c>
      <c r="D1093" s="14" t="s">
        <v>24</v>
      </c>
      <c r="E1093" s="104" t="s">
        <v>600</v>
      </c>
      <c r="F1093" s="14"/>
      <c r="G1093" s="25" t="n">
        <f aca="false">G1094</f>
        <v>0</v>
      </c>
      <c r="H1093" s="50"/>
      <c r="I1093" s="25" t="n">
        <f aca="false">I1094</f>
        <v>8000</v>
      </c>
      <c r="J1093" s="25" t="n">
        <f aca="false">J1094</f>
        <v>8121.8</v>
      </c>
      <c r="K1093" s="25" t="n">
        <f aca="false">K1094</f>
        <v>8121.8</v>
      </c>
      <c r="L1093" s="20" t="n">
        <f aca="false">K1093-J1093</f>
        <v>0</v>
      </c>
    </row>
    <row r="1094" customFormat="false" ht="27.6" hidden="false" customHeight="false" outlineLevel="0" collapsed="false">
      <c r="B1094" s="35" t="s">
        <v>264</v>
      </c>
      <c r="C1094" s="14" t="s">
        <v>414</v>
      </c>
      <c r="D1094" s="14" t="s">
        <v>24</v>
      </c>
      <c r="E1094" s="104" t="s">
        <v>600</v>
      </c>
      <c r="F1094" s="14" t="s">
        <v>265</v>
      </c>
      <c r="G1094" s="25" t="n">
        <f aca="false">G1095</f>
        <v>0</v>
      </c>
      <c r="H1094" s="50"/>
      <c r="I1094" s="25" t="n">
        <f aca="false">I1095</f>
        <v>8000</v>
      </c>
      <c r="J1094" s="25" t="n">
        <f aca="false">J1095</f>
        <v>8121.8</v>
      </c>
      <c r="K1094" s="25" t="n">
        <f aca="false">K1095</f>
        <v>8121.8</v>
      </c>
      <c r="L1094" s="20" t="n">
        <f aca="false">K1094-J1094</f>
        <v>0</v>
      </c>
    </row>
    <row r="1095" customFormat="false" ht="13.8" hidden="false" customHeight="false" outlineLevel="0" collapsed="false">
      <c r="B1095" s="66" t="s">
        <v>266</v>
      </c>
      <c r="C1095" s="14" t="s">
        <v>414</v>
      </c>
      <c r="D1095" s="14" t="s">
        <v>24</v>
      </c>
      <c r="E1095" s="104" t="s">
        <v>600</v>
      </c>
      <c r="F1095" s="14" t="s">
        <v>267</v>
      </c>
      <c r="G1095" s="25" t="n">
        <f aca="false">G1096</f>
        <v>0</v>
      </c>
      <c r="H1095" s="50"/>
      <c r="I1095" s="25" t="n">
        <f aca="false">I1096</f>
        <v>8000</v>
      </c>
      <c r="J1095" s="25" t="n">
        <f aca="false">J1096</f>
        <v>8121.8</v>
      </c>
      <c r="K1095" s="25" t="n">
        <f aca="false">K1096</f>
        <v>8121.8</v>
      </c>
      <c r="L1095" s="20" t="n">
        <f aca="false">K1095-J1095</f>
        <v>0</v>
      </c>
    </row>
    <row r="1096" customFormat="false" ht="13.8" hidden="false" customHeight="false" outlineLevel="0" collapsed="false">
      <c r="B1096" s="94" t="s">
        <v>268</v>
      </c>
      <c r="C1096" s="14" t="s">
        <v>414</v>
      </c>
      <c r="D1096" s="14" t="s">
        <v>24</v>
      </c>
      <c r="E1096" s="104" t="s">
        <v>600</v>
      </c>
      <c r="F1096" s="14" t="s">
        <v>269</v>
      </c>
      <c r="G1096" s="25" t="n">
        <v>0</v>
      </c>
      <c r="H1096" s="50"/>
      <c r="I1096" s="25" t="n">
        <f aca="false">7920+80</f>
        <v>8000</v>
      </c>
      <c r="J1096" s="25" t="n">
        <v>8121.8</v>
      </c>
      <c r="K1096" s="25" t="n">
        <v>8121.8</v>
      </c>
      <c r="L1096" s="20" t="n">
        <f aca="false">K1096-J1096</f>
        <v>0</v>
      </c>
    </row>
    <row r="1097" customFormat="false" ht="41.4" hidden="false" customHeight="true" outlineLevel="0" collapsed="false">
      <c r="B1097" s="28" t="s">
        <v>69</v>
      </c>
      <c r="C1097" s="14" t="s">
        <v>414</v>
      </c>
      <c r="D1097" s="14" t="s">
        <v>24</v>
      </c>
      <c r="E1097" s="104" t="s">
        <v>601</v>
      </c>
      <c r="F1097" s="14"/>
      <c r="G1097" s="25" t="n">
        <f aca="false">G1098</f>
        <v>0</v>
      </c>
      <c r="H1097" s="50"/>
      <c r="I1097" s="25" t="n">
        <f aca="false">I1098</f>
        <v>0</v>
      </c>
      <c r="J1097" s="25" t="n">
        <f aca="false">J1098</f>
        <v>0</v>
      </c>
      <c r="K1097" s="25" t="n">
        <f aca="false">K1098</f>
        <v>14789.2</v>
      </c>
      <c r="L1097" s="20" t="n">
        <f aca="false">K1097-J1097</f>
        <v>14789.2</v>
      </c>
    </row>
    <row r="1098" customFormat="false" ht="13.5" hidden="false" customHeight="true" outlineLevel="0" collapsed="false">
      <c r="B1098" s="35" t="s">
        <v>264</v>
      </c>
      <c r="C1098" s="14" t="s">
        <v>414</v>
      </c>
      <c r="D1098" s="14" t="s">
        <v>24</v>
      </c>
      <c r="E1098" s="104" t="s">
        <v>601</v>
      </c>
      <c r="F1098" s="14" t="s">
        <v>265</v>
      </c>
      <c r="G1098" s="25" t="n">
        <f aca="false">G1099</f>
        <v>0</v>
      </c>
      <c r="H1098" s="50"/>
      <c r="I1098" s="25" t="n">
        <f aca="false">I1099</f>
        <v>0</v>
      </c>
      <c r="J1098" s="25" t="n">
        <f aca="false">J1099</f>
        <v>0</v>
      </c>
      <c r="K1098" s="25" t="n">
        <f aca="false">K1099</f>
        <v>14789.2</v>
      </c>
      <c r="L1098" s="20" t="n">
        <f aca="false">K1098-J1098</f>
        <v>14789.2</v>
      </c>
    </row>
    <row r="1099" customFormat="false" ht="13.5" hidden="false" customHeight="true" outlineLevel="0" collapsed="false">
      <c r="B1099" s="66" t="s">
        <v>266</v>
      </c>
      <c r="C1099" s="14" t="s">
        <v>414</v>
      </c>
      <c r="D1099" s="14" t="s">
        <v>24</v>
      </c>
      <c r="E1099" s="104" t="s">
        <v>601</v>
      </c>
      <c r="F1099" s="14" t="s">
        <v>267</v>
      </c>
      <c r="G1099" s="25" t="n">
        <f aca="false">G1100</f>
        <v>0</v>
      </c>
      <c r="H1099" s="50"/>
      <c r="I1099" s="25" t="n">
        <f aca="false">I1100</f>
        <v>0</v>
      </c>
      <c r="J1099" s="25" t="n">
        <f aca="false">J1100</f>
        <v>0</v>
      </c>
      <c r="K1099" s="25" t="n">
        <f aca="false">K1100</f>
        <v>14789.2</v>
      </c>
      <c r="L1099" s="20" t="n">
        <f aca="false">K1099-J1099</f>
        <v>14789.2</v>
      </c>
    </row>
    <row r="1100" customFormat="false" ht="41.4" hidden="false" customHeight="true" outlineLevel="0" collapsed="false">
      <c r="B1100" s="28" t="s">
        <v>431</v>
      </c>
      <c r="C1100" s="14" t="s">
        <v>414</v>
      </c>
      <c r="D1100" s="14" t="s">
        <v>24</v>
      </c>
      <c r="E1100" s="104" t="s">
        <v>601</v>
      </c>
      <c r="F1100" s="14" t="s">
        <v>426</v>
      </c>
      <c r="G1100" s="25" t="n">
        <v>0</v>
      </c>
      <c r="H1100" s="50"/>
      <c r="I1100" s="25" t="n">
        <v>0</v>
      </c>
      <c r="J1100" s="25" t="n">
        <v>0</v>
      </c>
      <c r="K1100" s="25" t="n">
        <v>14789.2</v>
      </c>
      <c r="L1100" s="20" t="n">
        <f aca="false">K1100-J1100</f>
        <v>14789.2</v>
      </c>
    </row>
    <row r="1101" customFormat="false" ht="13.8" hidden="false" customHeight="false" outlineLevel="0" collapsed="false">
      <c r="B1101" s="28" t="s">
        <v>602</v>
      </c>
      <c r="C1101" s="14" t="s">
        <v>414</v>
      </c>
      <c r="D1101" s="14" t="s">
        <v>24</v>
      </c>
      <c r="E1101" s="104" t="s">
        <v>603</v>
      </c>
      <c r="F1101" s="14"/>
      <c r="G1101" s="25" t="n">
        <f aca="false">G1102+G1123</f>
        <v>39161.3</v>
      </c>
      <c r="H1101" s="25" t="e">
        <f aca="false">H1102+H1123</f>
        <v>#REF!</v>
      </c>
      <c r="I1101" s="25" t="n">
        <f aca="false">I1102+I1123</f>
        <v>38364</v>
      </c>
      <c r="J1101" s="25" t="n">
        <f aca="false">J1102+J1123</f>
        <v>38523.6</v>
      </c>
      <c r="K1101" s="25" t="n">
        <f aca="false">K1102+K1123</f>
        <v>60167.3</v>
      </c>
      <c r="L1101" s="20" t="n">
        <f aca="false">K1101-J1101</f>
        <v>21643.7</v>
      </c>
      <c r="M1101" s="1" t="s">
        <v>604</v>
      </c>
    </row>
    <row r="1102" customFormat="false" ht="27.6" hidden="false" customHeight="false" outlineLevel="0" collapsed="false">
      <c r="B1102" s="28" t="s">
        <v>605</v>
      </c>
      <c r="C1102" s="14" t="s">
        <v>414</v>
      </c>
      <c r="D1102" s="14" t="s">
        <v>24</v>
      </c>
      <c r="E1102" s="104" t="s">
        <v>606</v>
      </c>
      <c r="F1102" s="14"/>
      <c r="G1102" s="25" t="n">
        <f aca="false">G1103+G1127+G1107+G1115+G1119+G1111+G1131</f>
        <v>39161.3</v>
      </c>
      <c r="H1102" s="25" t="e">
        <f aca="false">H1103+H1127+H1107+H1115+H1119+H1111+H1131</f>
        <v>#REF!</v>
      </c>
      <c r="I1102" s="25" t="n">
        <f aca="false">I1103+I1127+I1107+I1115+I1119+I1111+I1131</f>
        <v>38364</v>
      </c>
      <c r="J1102" s="25" t="n">
        <f aca="false">J1103+J1127+J1107+J1115+J1119+J1111+J1131</f>
        <v>38523.6</v>
      </c>
      <c r="K1102" s="25" t="n">
        <f aca="false">K1103+K1127+K1107+K1115+K1119+K1111+K1131</f>
        <v>60167.3</v>
      </c>
      <c r="L1102" s="20" t="n">
        <f aca="false">K1102-J1102</f>
        <v>21643.7</v>
      </c>
    </row>
    <row r="1103" customFormat="false" ht="13.8" hidden="false" customHeight="false" outlineLevel="0" collapsed="false">
      <c r="B1103" s="26" t="s">
        <v>607</v>
      </c>
      <c r="C1103" s="14" t="s">
        <v>414</v>
      </c>
      <c r="D1103" s="14" t="s">
        <v>24</v>
      </c>
      <c r="E1103" s="24" t="s">
        <v>608</v>
      </c>
      <c r="F1103" s="14"/>
      <c r="G1103" s="25" t="n">
        <f aca="false">G1105</f>
        <v>39161.3</v>
      </c>
      <c r="H1103" s="50" t="e">
        <f aca="false">G1103-#REF!</f>
        <v>#REF!</v>
      </c>
      <c r="I1103" s="25" t="n">
        <f aca="false">I1105</f>
        <v>37985.4</v>
      </c>
      <c r="J1103" s="25" t="n">
        <f aca="false">J1105</f>
        <v>37977.2</v>
      </c>
      <c r="K1103" s="25" t="n">
        <f aca="false">K1105</f>
        <v>40705.4</v>
      </c>
      <c r="L1103" s="20" t="n">
        <f aca="false">K1103-J1103</f>
        <v>2728.2</v>
      </c>
    </row>
    <row r="1104" customFormat="false" ht="27.6" hidden="false" customHeight="false" outlineLevel="0" collapsed="false">
      <c r="B1104" s="35" t="s">
        <v>264</v>
      </c>
      <c r="C1104" s="14" t="s">
        <v>414</v>
      </c>
      <c r="D1104" s="14" t="s">
        <v>24</v>
      </c>
      <c r="E1104" s="24" t="s">
        <v>608</v>
      </c>
      <c r="F1104" s="14" t="s">
        <v>265</v>
      </c>
      <c r="G1104" s="25" t="n">
        <f aca="false">G1105</f>
        <v>39161.3</v>
      </c>
      <c r="H1104" s="50"/>
      <c r="I1104" s="25" t="n">
        <f aca="false">I1105</f>
        <v>37985.4</v>
      </c>
      <c r="J1104" s="25" t="n">
        <f aca="false">J1105</f>
        <v>37977.2</v>
      </c>
      <c r="K1104" s="25" t="n">
        <f aca="false">K1105</f>
        <v>40705.4</v>
      </c>
      <c r="L1104" s="20" t="n">
        <f aca="false">K1104-J1104</f>
        <v>2728.2</v>
      </c>
    </row>
    <row r="1105" customFormat="false" ht="13.8" hidden="false" customHeight="false" outlineLevel="0" collapsed="false">
      <c r="B1105" s="66" t="s">
        <v>266</v>
      </c>
      <c r="C1105" s="14" t="s">
        <v>414</v>
      </c>
      <c r="D1105" s="14" t="s">
        <v>24</v>
      </c>
      <c r="E1105" s="24" t="s">
        <v>608</v>
      </c>
      <c r="F1105" s="14" t="s">
        <v>267</v>
      </c>
      <c r="G1105" s="25" t="n">
        <f aca="false">G1106</f>
        <v>39161.3</v>
      </c>
      <c r="H1105" s="50" t="e">
        <f aca="false">G1105-#REF!</f>
        <v>#REF!</v>
      </c>
      <c r="I1105" s="25" t="n">
        <f aca="false">I1106</f>
        <v>37985.4</v>
      </c>
      <c r="J1105" s="25" t="n">
        <f aca="false">J1106</f>
        <v>37977.2</v>
      </c>
      <c r="K1105" s="25" t="n">
        <f aca="false">K1106</f>
        <v>40705.4</v>
      </c>
      <c r="L1105" s="20" t="n">
        <f aca="false">K1105-J1105</f>
        <v>2728.2</v>
      </c>
    </row>
    <row r="1106" customFormat="false" ht="41.4" hidden="false" customHeight="false" outlineLevel="0" collapsed="false">
      <c r="B1106" s="28" t="s">
        <v>425</v>
      </c>
      <c r="C1106" s="14" t="s">
        <v>414</v>
      </c>
      <c r="D1106" s="14" t="s">
        <v>24</v>
      </c>
      <c r="E1106" s="24" t="s">
        <v>608</v>
      </c>
      <c r="F1106" s="14" t="s">
        <v>426</v>
      </c>
      <c r="G1106" s="25" t="n">
        <v>39161.3</v>
      </c>
      <c r="H1106" s="50" t="e">
        <f aca="false">G1106-#REF!</f>
        <v>#REF!</v>
      </c>
      <c r="I1106" s="25" t="n">
        <f aca="false">39161.3-2520.7-761.2+799+1307</f>
        <v>37985.4</v>
      </c>
      <c r="J1106" s="25" t="n">
        <v>37977.2</v>
      </c>
      <c r="K1106" s="25" t="n">
        <v>40705.4</v>
      </c>
      <c r="L1106" s="20" t="n">
        <f aca="false">K1106-J1106</f>
        <v>2728.2</v>
      </c>
      <c r="M1106" s="105"/>
    </row>
    <row r="1107" customFormat="false" ht="41.4" hidden="false" customHeight="true" outlineLevel="0" collapsed="false">
      <c r="B1107" s="28" t="s">
        <v>471</v>
      </c>
      <c r="C1107" s="14" t="s">
        <v>414</v>
      </c>
      <c r="D1107" s="14" t="s">
        <v>24</v>
      </c>
      <c r="E1107" s="24" t="s">
        <v>609</v>
      </c>
      <c r="F1107" s="14"/>
      <c r="G1107" s="25" t="n">
        <f aca="false">G1108</f>
        <v>0</v>
      </c>
      <c r="H1107" s="25" t="n">
        <f aca="false">H1108</f>
        <v>0</v>
      </c>
      <c r="I1107" s="25" t="n">
        <f aca="false">I1108</f>
        <v>0</v>
      </c>
      <c r="J1107" s="25" t="n">
        <f aca="false">J1108</f>
        <v>0</v>
      </c>
      <c r="K1107" s="25" t="n">
        <f aca="false">K1108</f>
        <v>0</v>
      </c>
      <c r="L1107" s="20" t="n">
        <f aca="false">K1107-J1107</f>
        <v>0</v>
      </c>
    </row>
    <row r="1108" customFormat="false" ht="27.6" hidden="false" customHeight="true" outlineLevel="0" collapsed="false">
      <c r="B1108" s="35" t="s">
        <v>264</v>
      </c>
      <c r="C1108" s="14" t="s">
        <v>414</v>
      </c>
      <c r="D1108" s="14" t="s">
        <v>24</v>
      </c>
      <c r="E1108" s="24" t="s">
        <v>609</v>
      </c>
      <c r="F1108" s="14" t="s">
        <v>265</v>
      </c>
      <c r="G1108" s="25" t="n">
        <f aca="false">G1109</f>
        <v>0</v>
      </c>
      <c r="H1108" s="25" t="n">
        <f aca="false">H1109</f>
        <v>0</v>
      </c>
      <c r="I1108" s="25" t="n">
        <f aca="false">I1109</f>
        <v>0</v>
      </c>
      <c r="J1108" s="25" t="n">
        <f aca="false">J1109</f>
        <v>0</v>
      </c>
      <c r="K1108" s="25" t="n">
        <f aca="false">K1109</f>
        <v>0</v>
      </c>
      <c r="L1108" s="20" t="n">
        <f aca="false">K1108-J1108</f>
        <v>0</v>
      </c>
    </row>
    <row r="1109" customFormat="false" ht="13.8" hidden="false" customHeight="true" outlineLevel="0" collapsed="false">
      <c r="B1109" s="66" t="s">
        <v>266</v>
      </c>
      <c r="C1109" s="14" t="s">
        <v>414</v>
      </c>
      <c r="D1109" s="14" t="s">
        <v>24</v>
      </c>
      <c r="E1109" s="24" t="s">
        <v>609</v>
      </c>
      <c r="F1109" s="14" t="s">
        <v>267</v>
      </c>
      <c r="G1109" s="25" t="n">
        <f aca="false">G1110</f>
        <v>0</v>
      </c>
      <c r="H1109" s="25" t="n">
        <f aca="false">H1110</f>
        <v>0</v>
      </c>
      <c r="I1109" s="25" t="n">
        <f aca="false">I1110</f>
        <v>0</v>
      </c>
      <c r="J1109" s="25" t="n">
        <f aca="false">J1110</f>
        <v>0</v>
      </c>
      <c r="K1109" s="25" t="n">
        <f aca="false">K1110</f>
        <v>0</v>
      </c>
      <c r="L1109" s="20" t="n">
        <f aca="false">K1109-J1109</f>
        <v>0</v>
      </c>
    </row>
    <row r="1110" customFormat="false" ht="13.8" hidden="false" customHeight="true" outlineLevel="0" collapsed="false">
      <c r="B1110" s="94" t="s">
        <v>268</v>
      </c>
      <c r="C1110" s="14" t="s">
        <v>414</v>
      </c>
      <c r="D1110" s="14" t="s">
        <v>24</v>
      </c>
      <c r="E1110" s="24" t="s">
        <v>609</v>
      </c>
      <c r="F1110" s="14" t="s">
        <v>269</v>
      </c>
      <c r="G1110" s="25" t="n">
        <v>0</v>
      </c>
      <c r="H1110" s="50"/>
      <c r="I1110" s="25" t="n">
        <v>0</v>
      </c>
      <c r="J1110" s="25" t="n">
        <v>0</v>
      </c>
      <c r="K1110" s="25" t="n">
        <v>0</v>
      </c>
      <c r="L1110" s="20" t="n">
        <f aca="false">K1110-J1110</f>
        <v>0</v>
      </c>
    </row>
    <row r="1111" customFormat="false" ht="69" hidden="false" customHeight="true" outlineLevel="0" collapsed="false">
      <c r="B1111" s="58" t="s">
        <v>170</v>
      </c>
      <c r="C1111" s="14" t="s">
        <v>414</v>
      </c>
      <c r="D1111" s="14" t="s">
        <v>24</v>
      </c>
      <c r="E1111" s="24" t="s">
        <v>610</v>
      </c>
      <c r="F1111" s="14"/>
      <c r="G1111" s="25" t="n">
        <f aca="false">G1112</f>
        <v>0</v>
      </c>
      <c r="H1111" s="25" t="n">
        <f aca="false">H1112</f>
        <v>0</v>
      </c>
      <c r="I1111" s="25" t="n">
        <f aca="false">I1112</f>
        <v>0</v>
      </c>
      <c r="J1111" s="25" t="n">
        <f aca="false">J1112</f>
        <v>0</v>
      </c>
      <c r="K1111" s="25" t="n">
        <f aca="false">K1112</f>
        <v>0</v>
      </c>
      <c r="L1111" s="20" t="n">
        <f aca="false">K1111-J1111</f>
        <v>0</v>
      </c>
    </row>
    <row r="1112" customFormat="false" ht="27.6" hidden="false" customHeight="true" outlineLevel="0" collapsed="false">
      <c r="B1112" s="35" t="s">
        <v>264</v>
      </c>
      <c r="C1112" s="14" t="s">
        <v>414</v>
      </c>
      <c r="D1112" s="14" t="s">
        <v>24</v>
      </c>
      <c r="E1112" s="24" t="s">
        <v>610</v>
      </c>
      <c r="F1112" s="14" t="s">
        <v>265</v>
      </c>
      <c r="G1112" s="25" t="n">
        <f aca="false">G1113</f>
        <v>0</v>
      </c>
      <c r="H1112" s="25" t="n">
        <f aca="false">H1113</f>
        <v>0</v>
      </c>
      <c r="I1112" s="25" t="n">
        <f aca="false">I1113</f>
        <v>0</v>
      </c>
      <c r="J1112" s="25" t="n">
        <f aca="false">J1113</f>
        <v>0</v>
      </c>
      <c r="K1112" s="25" t="n">
        <f aca="false">K1113</f>
        <v>0</v>
      </c>
      <c r="L1112" s="20" t="n">
        <f aca="false">K1112-J1112</f>
        <v>0</v>
      </c>
    </row>
    <row r="1113" customFormat="false" ht="13.8" hidden="false" customHeight="true" outlineLevel="0" collapsed="false">
      <c r="B1113" s="66" t="s">
        <v>266</v>
      </c>
      <c r="C1113" s="14" t="s">
        <v>414</v>
      </c>
      <c r="D1113" s="14" t="s">
        <v>24</v>
      </c>
      <c r="E1113" s="24" t="s">
        <v>610</v>
      </c>
      <c r="F1113" s="14" t="s">
        <v>267</v>
      </c>
      <c r="G1113" s="25" t="n">
        <f aca="false">G1114</f>
        <v>0</v>
      </c>
      <c r="H1113" s="25" t="n">
        <f aca="false">H1114</f>
        <v>0</v>
      </c>
      <c r="I1113" s="25" t="n">
        <f aca="false">I1114</f>
        <v>0</v>
      </c>
      <c r="J1113" s="25" t="n">
        <f aca="false">J1114</f>
        <v>0</v>
      </c>
      <c r="K1113" s="25" t="n">
        <f aca="false">K1114</f>
        <v>0</v>
      </c>
      <c r="L1113" s="20" t="n">
        <f aca="false">K1113-J1113</f>
        <v>0</v>
      </c>
    </row>
    <row r="1114" customFormat="false" ht="41.4" hidden="false" customHeight="true" outlineLevel="0" collapsed="false">
      <c r="B1114" s="28" t="s">
        <v>425</v>
      </c>
      <c r="C1114" s="14" t="s">
        <v>414</v>
      </c>
      <c r="D1114" s="14" t="s">
        <v>24</v>
      </c>
      <c r="E1114" s="24" t="s">
        <v>610</v>
      </c>
      <c r="F1114" s="14" t="s">
        <v>426</v>
      </c>
      <c r="G1114" s="25" t="n">
        <v>0</v>
      </c>
      <c r="H1114" s="50"/>
      <c r="I1114" s="25" t="n">
        <v>0</v>
      </c>
      <c r="J1114" s="25" t="n">
        <v>0</v>
      </c>
      <c r="K1114" s="25" t="n">
        <v>0</v>
      </c>
      <c r="L1114" s="20" t="n">
        <f aca="false">K1114-J1114</f>
        <v>0</v>
      </c>
    </row>
    <row r="1115" customFormat="false" ht="41.4" hidden="false" customHeight="true" outlineLevel="0" collapsed="false">
      <c r="B1115" s="35" t="s">
        <v>69</v>
      </c>
      <c r="C1115" s="14" t="s">
        <v>414</v>
      </c>
      <c r="D1115" s="14" t="s">
        <v>24</v>
      </c>
      <c r="E1115" s="104" t="s">
        <v>611</v>
      </c>
      <c r="F1115" s="14"/>
      <c r="G1115" s="25" t="n">
        <f aca="false">G1116</f>
        <v>0</v>
      </c>
      <c r="H1115" s="50"/>
      <c r="I1115" s="25" t="n">
        <f aca="false">I1116</f>
        <v>0</v>
      </c>
      <c r="J1115" s="25" t="n">
        <f aca="false">J1116</f>
        <v>0</v>
      </c>
      <c r="K1115" s="25" t="n">
        <f aca="false">K1116</f>
        <v>18915.5</v>
      </c>
      <c r="L1115" s="20" t="n">
        <f aca="false">K1115-J1115</f>
        <v>18915.5</v>
      </c>
    </row>
    <row r="1116" customFormat="false" ht="27.6" hidden="false" customHeight="true" outlineLevel="0" collapsed="false">
      <c r="B1116" s="35" t="s">
        <v>264</v>
      </c>
      <c r="C1116" s="14" t="s">
        <v>414</v>
      </c>
      <c r="D1116" s="14" t="s">
        <v>24</v>
      </c>
      <c r="E1116" s="104" t="s">
        <v>611</v>
      </c>
      <c r="F1116" s="14" t="s">
        <v>265</v>
      </c>
      <c r="G1116" s="25" t="n">
        <f aca="false">G1117</f>
        <v>0</v>
      </c>
      <c r="H1116" s="50"/>
      <c r="I1116" s="25" t="n">
        <f aca="false">I1117</f>
        <v>0</v>
      </c>
      <c r="J1116" s="25" t="n">
        <f aca="false">J1117</f>
        <v>0</v>
      </c>
      <c r="K1116" s="25" t="n">
        <f aca="false">K1117</f>
        <v>18915.5</v>
      </c>
      <c r="L1116" s="20" t="n">
        <f aca="false">K1116-J1116</f>
        <v>18915.5</v>
      </c>
    </row>
    <row r="1117" customFormat="false" ht="13.8" hidden="false" customHeight="true" outlineLevel="0" collapsed="false">
      <c r="B1117" s="66" t="s">
        <v>266</v>
      </c>
      <c r="C1117" s="14" t="s">
        <v>414</v>
      </c>
      <c r="D1117" s="14" t="s">
        <v>24</v>
      </c>
      <c r="E1117" s="104" t="s">
        <v>611</v>
      </c>
      <c r="F1117" s="14" t="s">
        <v>267</v>
      </c>
      <c r="G1117" s="25" t="n">
        <f aca="false">G1118</f>
        <v>0</v>
      </c>
      <c r="H1117" s="50"/>
      <c r="I1117" s="25" t="n">
        <f aca="false">I1118</f>
        <v>0</v>
      </c>
      <c r="J1117" s="25" t="n">
        <f aca="false">J1118</f>
        <v>0</v>
      </c>
      <c r="K1117" s="25" t="n">
        <f aca="false">K1118</f>
        <v>18915.5</v>
      </c>
      <c r="L1117" s="20" t="n">
        <f aca="false">K1117-J1117</f>
        <v>18915.5</v>
      </c>
    </row>
    <row r="1118" customFormat="false" ht="41.4" hidden="false" customHeight="true" outlineLevel="0" collapsed="false">
      <c r="B1118" s="28" t="s">
        <v>431</v>
      </c>
      <c r="C1118" s="14" t="s">
        <v>414</v>
      </c>
      <c r="D1118" s="14" t="s">
        <v>24</v>
      </c>
      <c r="E1118" s="104" t="s">
        <v>611</v>
      </c>
      <c r="F1118" s="14" t="s">
        <v>426</v>
      </c>
      <c r="G1118" s="25" t="n">
        <v>0</v>
      </c>
      <c r="H1118" s="50"/>
      <c r="I1118" s="25" t="n">
        <v>0</v>
      </c>
      <c r="J1118" s="25" t="n">
        <v>0</v>
      </c>
      <c r="K1118" s="25" t="n">
        <f aca="false">18915.4+0.1</f>
        <v>18915.5</v>
      </c>
      <c r="L1118" s="20" t="n">
        <f aca="false">K1118-J1118</f>
        <v>18915.5</v>
      </c>
    </row>
    <row r="1119" customFormat="false" ht="41.4" hidden="false" customHeight="true" outlineLevel="0" collapsed="false">
      <c r="B1119" s="28" t="s">
        <v>69</v>
      </c>
      <c r="C1119" s="14" t="s">
        <v>414</v>
      </c>
      <c r="D1119" s="14" t="s">
        <v>24</v>
      </c>
      <c r="E1119" s="104" t="s">
        <v>612</v>
      </c>
      <c r="F1119" s="14"/>
      <c r="G1119" s="25" t="n">
        <f aca="false">G1120</f>
        <v>0</v>
      </c>
      <c r="H1119" s="50"/>
      <c r="I1119" s="25" t="n">
        <f aca="false">I1120</f>
        <v>0</v>
      </c>
      <c r="J1119" s="25" t="n">
        <f aca="false">J1120</f>
        <v>0</v>
      </c>
      <c r="K1119" s="25" t="n">
        <f aca="false">K1120</f>
        <v>0</v>
      </c>
      <c r="L1119" s="20" t="n">
        <f aca="false">K1119-J1119</f>
        <v>0</v>
      </c>
    </row>
    <row r="1120" customFormat="false" ht="27.6" hidden="false" customHeight="true" outlineLevel="0" collapsed="false">
      <c r="B1120" s="35" t="s">
        <v>264</v>
      </c>
      <c r="C1120" s="14" t="s">
        <v>414</v>
      </c>
      <c r="D1120" s="14" t="s">
        <v>24</v>
      </c>
      <c r="E1120" s="104" t="s">
        <v>612</v>
      </c>
      <c r="F1120" s="14" t="s">
        <v>265</v>
      </c>
      <c r="G1120" s="25" t="n">
        <f aca="false">G1121</f>
        <v>0</v>
      </c>
      <c r="H1120" s="50"/>
      <c r="I1120" s="25" t="n">
        <f aca="false">I1121</f>
        <v>0</v>
      </c>
      <c r="J1120" s="25" t="n">
        <f aca="false">J1121</f>
        <v>0</v>
      </c>
      <c r="K1120" s="25" t="n">
        <f aca="false">K1121</f>
        <v>0</v>
      </c>
      <c r="L1120" s="20" t="n">
        <f aca="false">K1120-J1120</f>
        <v>0</v>
      </c>
    </row>
    <row r="1121" customFormat="false" ht="13.8" hidden="false" customHeight="true" outlineLevel="0" collapsed="false">
      <c r="B1121" s="66" t="s">
        <v>266</v>
      </c>
      <c r="C1121" s="14" t="s">
        <v>414</v>
      </c>
      <c r="D1121" s="14" t="s">
        <v>24</v>
      </c>
      <c r="E1121" s="104" t="s">
        <v>612</v>
      </c>
      <c r="F1121" s="14" t="s">
        <v>267</v>
      </c>
      <c r="G1121" s="25" t="n">
        <f aca="false">G1122</f>
        <v>0</v>
      </c>
      <c r="H1121" s="50"/>
      <c r="I1121" s="25" t="n">
        <f aca="false">I1122</f>
        <v>0</v>
      </c>
      <c r="J1121" s="25" t="n">
        <f aca="false">J1122</f>
        <v>0</v>
      </c>
      <c r="K1121" s="25" t="n">
        <f aca="false">K1122</f>
        <v>0</v>
      </c>
      <c r="L1121" s="20" t="n">
        <f aca="false">K1121-J1121</f>
        <v>0</v>
      </c>
    </row>
    <row r="1122" customFormat="false" ht="41.4" hidden="false" customHeight="true" outlineLevel="0" collapsed="false">
      <c r="B1122" s="28" t="s">
        <v>431</v>
      </c>
      <c r="C1122" s="14" t="s">
        <v>414</v>
      </c>
      <c r="D1122" s="14" t="s">
        <v>24</v>
      </c>
      <c r="E1122" s="104" t="s">
        <v>612</v>
      </c>
      <c r="F1122" s="14" t="s">
        <v>426</v>
      </c>
      <c r="G1122" s="25" t="n">
        <v>0</v>
      </c>
      <c r="H1122" s="50"/>
      <c r="I1122" s="25" t="n">
        <v>0</v>
      </c>
      <c r="J1122" s="25" t="n">
        <v>0</v>
      </c>
      <c r="K1122" s="25" t="n">
        <v>0</v>
      </c>
      <c r="L1122" s="20" t="n">
        <f aca="false">K1122-J1122</f>
        <v>0</v>
      </c>
    </row>
    <row r="1123" customFormat="false" ht="27.6" hidden="false" customHeight="true" outlineLevel="0" collapsed="false">
      <c r="B1123" s="29" t="s">
        <v>613</v>
      </c>
      <c r="C1123" s="14" t="s">
        <v>414</v>
      </c>
      <c r="D1123" s="14" t="s">
        <v>24</v>
      </c>
      <c r="E1123" s="106" t="s">
        <v>614</v>
      </c>
      <c r="F1123" s="14"/>
      <c r="G1123" s="25" t="n">
        <f aca="false">G1124</f>
        <v>0</v>
      </c>
      <c r="H1123" s="50"/>
      <c r="I1123" s="25" t="n">
        <f aca="false">I1124</f>
        <v>0</v>
      </c>
      <c r="J1123" s="25" t="n">
        <f aca="false">J1124</f>
        <v>0</v>
      </c>
      <c r="K1123" s="25" t="n">
        <f aca="false">K1124</f>
        <v>0</v>
      </c>
      <c r="L1123" s="20" t="n">
        <f aca="false">K1123-J1123</f>
        <v>0</v>
      </c>
    </row>
    <row r="1124" customFormat="false" ht="27.6" hidden="false" customHeight="true" outlineLevel="0" collapsed="false">
      <c r="B1124" s="35" t="s">
        <v>264</v>
      </c>
      <c r="C1124" s="14" t="s">
        <v>414</v>
      </c>
      <c r="D1124" s="14" t="s">
        <v>24</v>
      </c>
      <c r="E1124" s="106" t="s">
        <v>614</v>
      </c>
      <c r="F1124" s="14" t="s">
        <v>265</v>
      </c>
      <c r="G1124" s="25" t="n">
        <f aca="false">G1125</f>
        <v>0</v>
      </c>
      <c r="H1124" s="50"/>
      <c r="I1124" s="25" t="n">
        <f aca="false">I1125</f>
        <v>0</v>
      </c>
      <c r="J1124" s="25" t="n">
        <f aca="false">J1125</f>
        <v>0</v>
      </c>
      <c r="K1124" s="25" t="n">
        <f aca="false">K1125</f>
        <v>0</v>
      </c>
      <c r="L1124" s="20" t="n">
        <f aca="false">K1124-J1124</f>
        <v>0</v>
      </c>
    </row>
    <row r="1125" customFormat="false" ht="15" hidden="false" customHeight="true" outlineLevel="0" collapsed="false">
      <c r="B1125" s="66" t="s">
        <v>266</v>
      </c>
      <c r="C1125" s="14" t="s">
        <v>414</v>
      </c>
      <c r="D1125" s="14" t="s">
        <v>24</v>
      </c>
      <c r="E1125" s="106" t="s">
        <v>614</v>
      </c>
      <c r="F1125" s="14" t="s">
        <v>267</v>
      </c>
      <c r="G1125" s="25" t="n">
        <f aca="false">G1126</f>
        <v>0</v>
      </c>
      <c r="H1125" s="50"/>
      <c r="I1125" s="25" t="n">
        <f aca="false">I1126</f>
        <v>0</v>
      </c>
      <c r="J1125" s="25" t="n">
        <f aca="false">J1126</f>
        <v>0</v>
      </c>
      <c r="K1125" s="25" t="n">
        <f aca="false">K1126</f>
        <v>0</v>
      </c>
      <c r="L1125" s="20" t="n">
        <f aca="false">K1125-J1125</f>
        <v>0</v>
      </c>
    </row>
    <row r="1126" customFormat="false" ht="13.8" hidden="false" customHeight="true" outlineLevel="0" collapsed="false">
      <c r="B1126" s="94" t="s">
        <v>268</v>
      </c>
      <c r="C1126" s="14" t="s">
        <v>414</v>
      </c>
      <c r="D1126" s="14" t="s">
        <v>24</v>
      </c>
      <c r="E1126" s="107" t="s">
        <v>614</v>
      </c>
      <c r="F1126" s="14" t="s">
        <v>269</v>
      </c>
      <c r="G1126" s="25" t="n">
        <v>0</v>
      </c>
      <c r="H1126" s="50"/>
      <c r="I1126" s="25" t="n">
        <v>0</v>
      </c>
      <c r="J1126" s="25" t="n">
        <v>0</v>
      </c>
      <c r="K1126" s="25" t="n">
        <v>0</v>
      </c>
      <c r="L1126" s="20" t="n">
        <f aca="false">K1126-J1126</f>
        <v>0</v>
      </c>
    </row>
    <row r="1127" customFormat="false" ht="40.2" hidden="false" customHeight="true" outlineLevel="0" collapsed="false">
      <c r="B1127" s="55" t="s">
        <v>615</v>
      </c>
      <c r="C1127" s="14" t="s">
        <v>414</v>
      </c>
      <c r="D1127" s="14" t="s">
        <v>24</v>
      </c>
      <c r="E1127" s="24" t="s">
        <v>616</v>
      </c>
      <c r="F1127" s="14"/>
      <c r="G1127" s="25" t="n">
        <f aca="false">G1128</f>
        <v>0</v>
      </c>
      <c r="H1127" s="50"/>
      <c r="I1127" s="25" t="n">
        <f aca="false">I1128</f>
        <v>378.6</v>
      </c>
      <c r="J1127" s="25" t="n">
        <f aca="false">J1128</f>
        <v>384.4</v>
      </c>
      <c r="K1127" s="25" t="n">
        <f aca="false">K1128</f>
        <v>384.4</v>
      </c>
      <c r="L1127" s="20" t="n">
        <f aca="false">K1127-J1127</f>
        <v>0</v>
      </c>
    </row>
    <row r="1128" customFormat="false" ht="27.6" hidden="false" customHeight="false" outlineLevel="0" collapsed="false">
      <c r="B1128" s="35" t="s">
        <v>264</v>
      </c>
      <c r="C1128" s="14" t="s">
        <v>414</v>
      </c>
      <c r="D1128" s="14" t="s">
        <v>24</v>
      </c>
      <c r="E1128" s="24" t="s">
        <v>616</v>
      </c>
      <c r="F1128" s="14" t="s">
        <v>265</v>
      </c>
      <c r="G1128" s="25" t="n">
        <f aca="false">G1129</f>
        <v>0</v>
      </c>
      <c r="H1128" s="50"/>
      <c r="I1128" s="25" t="n">
        <f aca="false">I1129</f>
        <v>378.6</v>
      </c>
      <c r="J1128" s="25" t="n">
        <f aca="false">J1129</f>
        <v>384.4</v>
      </c>
      <c r="K1128" s="25" t="n">
        <f aca="false">K1129</f>
        <v>384.4</v>
      </c>
      <c r="L1128" s="20" t="n">
        <f aca="false">K1128-J1128</f>
        <v>0</v>
      </c>
    </row>
    <row r="1129" customFormat="false" ht="13.8" hidden="false" customHeight="false" outlineLevel="0" collapsed="false">
      <c r="B1129" s="66" t="s">
        <v>266</v>
      </c>
      <c r="C1129" s="14" t="s">
        <v>414</v>
      </c>
      <c r="D1129" s="14" t="s">
        <v>24</v>
      </c>
      <c r="E1129" s="24" t="s">
        <v>616</v>
      </c>
      <c r="F1129" s="14" t="s">
        <v>267</v>
      </c>
      <c r="G1129" s="25" t="n">
        <f aca="false">G1130</f>
        <v>0</v>
      </c>
      <c r="H1129" s="50"/>
      <c r="I1129" s="25" t="n">
        <f aca="false">I1130</f>
        <v>378.6</v>
      </c>
      <c r="J1129" s="25" t="n">
        <f aca="false">J1130</f>
        <v>384.4</v>
      </c>
      <c r="K1129" s="25" t="n">
        <f aca="false">K1130</f>
        <v>384.4</v>
      </c>
      <c r="L1129" s="20" t="n">
        <f aca="false">K1129-J1129</f>
        <v>0</v>
      </c>
    </row>
    <row r="1130" customFormat="false" ht="13.8" hidden="false" customHeight="false" outlineLevel="0" collapsed="false">
      <c r="B1130" s="94" t="s">
        <v>268</v>
      </c>
      <c r="C1130" s="14" t="s">
        <v>414</v>
      </c>
      <c r="D1130" s="14" t="s">
        <v>24</v>
      </c>
      <c r="E1130" s="24" t="s">
        <v>616</v>
      </c>
      <c r="F1130" s="14" t="s">
        <v>269</v>
      </c>
      <c r="G1130" s="25" t="n">
        <v>0</v>
      </c>
      <c r="H1130" s="50"/>
      <c r="I1130" s="25" t="n">
        <f aca="false">355.9+22.7</f>
        <v>378.6</v>
      </c>
      <c r="J1130" s="25" t="n">
        <v>384.4</v>
      </c>
      <c r="K1130" s="25" t="n">
        <v>384.4</v>
      </c>
      <c r="L1130" s="20" t="n">
        <f aca="false">K1130-J1130</f>
        <v>0</v>
      </c>
    </row>
    <row r="1131" customFormat="false" ht="13.8" hidden="false" customHeight="false" outlineLevel="0" collapsed="false">
      <c r="B1131" s="94" t="s">
        <v>617</v>
      </c>
      <c r="C1131" s="14" t="s">
        <v>414</v>
      </c>
      <c r="D1131" s="14" t="s">
        <v>24</v>
      </c>
      <c r="E1131" s="24" t="s">
        <v>618</v>
      </c>
      <c r="F1131" s="14"/>
      <c r="G1131" s="25" t="n">
        <f aca="false">G1132</f>
        <v>0</v>
      </c>
      <c r="H1131" s="25" t="n">
        <f aca="false">H1132</f>
        <v>0</v>
      </c>
      <c r="I1131" s="25" t="n">
        <f aca="false">I1132</f>
        <v>0</v>
      </c>
      <c r="J1131" s="25" t="n">
        <f aca="false">J1132</f>
        <v>162</v>
      </c>
      <c r="K1131" s="25" t="n">
        <f aca="false">K1132</f>
        <v>162</v>
      </c>
      <c r="L1131" s="20" t="n">
        <f aca="false">K1131-J1131</f>
        <v>0</v>
      </c>
    </row>
    <row r="1132" customFormat="false" ht="27.6" hidden="false" customHeight="false" outlineLevel="0" collapsed="false">
      <c r="B1132" s="35" t="s">
        <v>264</v>
      </c>
      <c r="C1132" s="14" t="s">
        <v>414</v>
      </c>
      <c r="D1132" s="14" t="s">
        <v>24</v>
      </c>
      <c r="E1132" s="24" t="s">
        <v>618</v>
      </c>
      <c r="F1132" s="14" t="s">
        <v>265</v>
      </c>
      <c r="G1132" s="25" t="n">
        <f aca="false">G1133</f>
        <v>0</v>
      </c>
      <c r="H1132" s="25" t="n">
        <f aca="false">H1133</f>
        <v>0</v>
      </c>
      <c r="I1132" s="25" t="n">
        <f aca="false">I1133</f>
        <v>0</v>
      </c>
      <c r="J1132" s="25" t="n">
        <f aca="false">J1133</f>
        <v>162</v>
      </c>
      <c r="K1132" s="25" t="n">
        <f aca="false">K1133</f>
        <v>162</v>
      </c>
      <c r="L1132" s="20" t="n">
        <f aca="false">K1132-J1132</f>
        <v>0</v>
      </c>
    </row>
    <row r="1133" customFormat="false" ht="13.8" hidden="false" customHeight="false" outlineLevel="0" collapsed="false">
      <c r="B1133" s="66" t="s">
        <v>266</v>
      </c>
      <c r="C1133" s="14" t="s">
        <v>414</v>
      </c>
      <c r="D1133" s="14" t="s">
        <v>24</v>
      </c>
      <c r="E1133" s="24" t="s">
        <v>618</v>
      </c>
      <c r="F1133" s="14" t="s">
        <v>267</v>
      </c>
      <c r="G1133" s="25" t="n">
        <f aca="false">G1134</f>
        <v>0</v>
      </c>
      <c r="H1133" s="25" t="n">
        <f aca="false">H1134</f>
        <v>0</v>
      </c>
      <c r="I1133" s="25" t="n">
        <f aca="false">I1134</f>
        <v>0</v>
      </c>
      <c r="J1133" s="25" t="n">
        <f aca="false">J1134</f>
        <v>162</v>
      </c>
      <c r="K1133" s="25" t="n">
        <f aca="false">K1134</f>
        <v>162</v>
      </c>
      <c r="L1133" s="20" t="n">
        <f aca="false">K1133-J1133</f>
        <v>0</v>
      </c>
    </row>
    <row r="1134" customFormat="false" ht="13.8" hidden="false" customHeight="false" outlineLevel="0" collapsed="false">
      <c r="B1134" s="94" t="s">
        <v>268</v>
      </c>
      <c r="C1134" s="14" t="s">
        <v>414</v>
      </c>
      <c r="D1134" s="14" t="s">
        <v>24</v>
      </c>
      <c r="E1134" s="24" t="s">
        <v>618</v>
      </c>
      <c r="F1134" s="14" t="s">
        <v>269</v>
      </c>
      <c r="G1134" s="25" t="n">
        <v>0</v>
      </c>
      <c r="H1134" s="50"/>
      <c r="I1134" s="25" t="n">
        <v>0</v>
      </c>
      <c r="J1134" s="25" t="n">
        <v>162</v>
      </c>
      <c r="K1134" s="25" t="n">
        <v>162</v>
      </c>
      <c r="L1134" s="20" t="n">
        <f aca="false">K1134-J1134</f>
        <v>0</v>
      </c>
    </row>
    <row r="1135" customFormat="false" ht="13.8" hidden="false" customHeight="false" outlineLevel="0" collapsed="false">
      <c r="B1135" s="29" t="s">
        <v>619</v>
      </c>
      <c r="C1135" s="14" t="s">
        <v>414</v>
      </c>
      <c r="D1135" s="14" t="s">
        <v>24</v>
      </c>
      <c r="E1135" s="24" t="s">
        <v>620</v>
      </c>
      <c r="F1135" s="14"/>
      <c r="G1135" s="25" t="n">
        <f aca="false">G1136+G1149</f>
        <v>2713.6</v>
      </c>
      <c r="H1135" s="25" t="e">
        <f aca="false">H1136+H1149</f>
        <v>#REF!</v>
      </c>
      <c r="I1135" s="25" t="n">
        <f aca="false">I1136+I1149</f>
        <v>2474.6</v>
      </c>
      <c r="J1135" s="25" t="n">
        <f aca="false">J1136+J1149</f>
        <v>2474.6</v>
      </c>
      <c r="K1135" s="25" t="n">
        <f aca="false">K1136+K1149</f>
        <v>3779.2</v>
      </c>
      <c r="L1135" s="20" t="n">
        <f aca="false">K1135-J1135</f>
        <v>1304.6</v>
      </c>
    </row>
    <row r="1136" customFormat="false" ht="27.6" hidden="false" customHeight="false" outlineLevel="0" collapsed="false">
      <c r="B1136" s="29" t="s">
        <v>621</v>
      </c>
      <c r="C1136" s="14" t="s">
        <v>414</v>
      </c>
      <c r="D1136" s="14" t="s">
        <v>24</v>
      </c>
      <c r="E1136" s="24" t="s">
        <v>622</v>
      </c>
      <c r="F1136" s="14"/>
      <c r="G1136" s="25" t="n">
        <f aca="false">G1137+G1141+G1145</f>
        <v>2713.6</v>
      </c>
      <c r="H1136" s="25" t="e">
        <f aca="false">H1137+H1141+H1145</f>
        <v>#REF!</v>
      </c>
      <c r="I1136" s="25" t="n">
        <f aca="false">I1137+I1141+I1145</f>
        <v>2474.6</v>
      </c>
      <c r="J1136" s="25" t="n">
        <f aca="false">J1137+J1141+J1145</f>
        <v>2474.6</v>
      </c>
      <c r="K1136" s="25" t="n">
        <f aca="false">K1137+K1141+K1145</f>
        <v>3779.2</v>
      </c>
      <c r="L1136" s="20" t="n">
        <f aca="false">K1136-J1136</f>
        <v>1304.6</v>
      </c>
    </row>
    <row r="1137" customFormat="false" ht="13.8" hidden="false" customHeight="false" outlineLevel="0" collapsed="false">
      <c r="B1137" s="29" t="s">
        <v>623</v>
      </c>
      <c r="C1137" s="14" t="s">
        <v>414</v>
      </c>
      <c r="D1137" s="14" t="s">
        <v>24</v>
      </c>
      <c r="E1137" s="24" t="s">
        <v>624</v>
      </c>
      <c r="F1137" s="14"/>
      <c r="G1137" s="25" t="n">
        <f aca="false">G1138</f>
        <v>2713.6</v>
      </c>
      <c r="H1137" s="50" t="e">
        <f aca="false">G1137-#REF!</f>
        <v>#REF!</v>
      </c>
      <c r="I1137" s="25" t="n">
        <f aca="false">I1138</f>
        <v>2474.6</v>
      </c>
      <c r="J1137" s="25" t="n">
        <f aca="false">J1138</f>
        <v>2474.6</v>
      </c>
      <c r="K1137" s="25" t="n">
        <f aca="false">K1138</f>
        <v>2490.3</v>
      </c>
      <c r="L1137" s="20" t="n">
        <f aca="false">K1137-J1137</f>
        <v>15.6999999999994</v>
      </c>
    </row>
    <row r="1138" customFormat="false" ht="27.6" hidden="false" customHeight="false" outlineLevel="0" collapsed="false">
      <c r="B1138" s="35" t="s">
        <v>264</v>
      </c>
      <c r="C1138" s="14" t="s">
        <v>414</v>
      </c>
      <c r="D1138" s="14" t="s">
        <v>24</v>
      </c>
      <c r="E1138" s="24" t="s">
        <v>624</v>
      </c>
      <c r="F1138" s="14" t="s">
        <v>265</v>
      </c>
      <c r="G1138" s="25" t="n">
        <f aca="false">G1139</f>
        <v>2713.6</v>
      </c>
      <c r="H1138" s="50" t="e">
        <f aca="false">G1138-#REF!</f>
        <v>#REF!</v>
      </c>
      <c r="I1138" s="25" t="n">
        <f aca="false">I1139</f>
        <v>2474.6</v>
      </c>
      <c r="J1138" s="25" t="n">
        <f aca="false">J1139</f>
        <v>2474.6</v>
      </c>
      <c r="K1138" s="25" t="n">
        <f aca="false">K1139</f>
        <v>2490.3</v>
      </c>
      <c r="L1138" s="20" t="n">
        <f aca="false">K1138-J1138</f>
        <v>15.6999999999994</v>
      </c>
    </row>
    <row r="1139" customFormat="false" ht="13.8" hidden="false" customHeight="false" outlineLevel="0" collapsed="false">
      <c r="B1139" s="66" t="s">
        <v>266</v>
      </c>
      <c r="C1139" s="14" t="s">
        <v>414</v>
      </c>
      <c r="D1139" s="14" t="s">
        <v>24</v>
      </c>
      <c r="E1139" s="24" t="s">
        <v>624</v>
      </c>
      <c r="F1139" s="14" t="s">
        <v>267</v>
      </c>
      <c r="G1139" s="25" t="n">
        <f aca="false">G1140</f>
        <v>2713.6</v>
      </c>
      <c r="H1139" s="50" t="e">
        <f aca="false">G1139-#REF!</f>
        <v>#REF!</v>
      </c>
      <c r="I1139" s="25" t="n">
        <f aca="false">I1140</f>
        <v>2474.6</v>
      </c>
      <c r="J1139" s="25" t="n">
        <f aca="false">J1140</f>
        <v>2474.6</v>
      </c>
      <c r="K1139" s="25" t="n">
        <f aca="false">K1140</f>
        <v>2490.3</v>
      </c>
      <c r="L1139" s="20" t="n">
        <f aca="false">K1139-J1139</f>
        <v>15.6999999999994</v>
      </c>
    </row>
    <row r="1140" customFormat="false" ht="41.4" hidden="false" customHeight="false" outlineLevel="0" collapsed="false">
      <c r="B1140" s="28" t="s">
        <v>425</v>
      </c>
      <c r="C1140" s="14" t="s">
        <v>414</v>
      </c>
      <c r="D1140" s="14" t="s">
        <v>24</v>
      </c>
      <c r="E1140" s="24" t="s">
        <v>624</v>
      </c>
      <c r="F1140" s="14" t="s">
        <v>426</v>
      </c>
      <c r="G1140" s="25" t="n">
        <v>2713.6</v>
      </c>
      <c r="H1140" s="50" t="e">
        <f aca="false">G1140-#REF!</f>
        <v>#REF!</v>
      </c>
      <c r="I1140" s="25" t="n">
        <f aca="false">2713.6-219.2-66.2+46.4</f>
        <v>2474.6</v>
      </c>
      <c r="J1140" s="25" t="n">
        <f aca="false">2713.6-219.2-66.2+46.4</f>
        <v>2474.6</v>
      </c>
      <c r="K1140" s="25" t="n">
        <f aca="false">2491.6-1.3</f>
        <v>2490.3</v>
      </c>
      <c r="L1140" s="20" t="n">
        <f aca="false">K1140-J1140</f>
        <v>15.6999999999994</v>
      </c>
      <c r="M1140" s="3"/>
    </row>
    <row r="1141" customFormat="false" ht="41.4" hidden="false" customHeight="true" outlineLevel="0" collapsed="false">
      <c r="B1141" s="35" t="s">
        <v>69</v>
      </c>
      <c r="C1141" s="14" t="s">
        <v>414</v>
      </c>
      <c r="D1141" s="14" t="s">
        <v>24</v>
      </c>
      <c r="E1141" s="104" t="s">
        <v>625</v>
      </c>
      <c r="F1141" s="14"/>
      <c r="G1141" s="25" t="n">
        <f aca="false">G1142</f>
        <v>0</v>
      </c>
      <c r="H1141" s="50"/>
      <c r="I1141" s="25" t="n">
        <f aca="false">I1142</f>
        <v>0</v>
      </c>
      <c r="J1141" s="25" t="n">
        <f aca="false">J1142</f>
        <v>0</v>
      </c>
      <c r="K1141" s="25" t="n">
        <f aca="false">K1142</f>
        <v>1288.9</v>
      </c>
      <c r="L1141" s="20" t="n">
        <f aca="false">K1141-J1141</f>
        <v>1288.9</v>
      </c>
    </row>
    <row r="1142" customFormat="false" ht="27.6" hidden="false" customHeight="true" outlineLevel="0" collapsed="false">
      <c r="B1142" s="35" t="s">
        <v>264</v>
      </c>
      <c r="C1142" s="14" t="s">
        <v>414</v>
      </c>
      <c r="D1142" s="14" t="s">
        <v>24</v>
      </c>
      <c r="E1142" s="104" t="s">
        <v>625</v>
      </c>
      <c r="F1142" s="14" t="s">
        <v>265</v>
      </c>
      <c r="G1142" s="25" t="n">
        <f aca="false">G1143</f>
        <v>0</v>
      </c>
      <c r="H1142" s="50"/>
      <c r="I1142" s="25" t="n">
        <f aca="false">I1143</f>
        <v>0</v>
      </c>
      <c r="J1142" s="25" t="n">
        <f aca="false">J1143</f>
        <v>0</v>
      </c>
      <c r="K1142" s="25" t="n">
        <f aca="false">K1143</f>
        <v>1288.9</v>
      </c>
      <c r="L1142" s="20" t="n">
        <f aca="false">K1142-J1142</f>
        <v>1288.9</v>
      </c>
    </row>
    <row r="1143" customFormat="false" ht="13.8" hidden="false" customHeight="true" outlineLevel="0" collapsed="false">
      <c r="B1143" s="66" t="s">
        <v>266</v>
      </c>
      <c r="C1143" s="14" t="s">
        <v>414</v>
      </c>
      <c r="D1143" s="14" t="s">
        <v>24</v>
      </c>
      <c r="E1143" s="104" t="s">
        <v>625</v>
      </c>
      <c r="F1143" s="14" t="s">
        <v>267</v>
      </c>
      <c r="G1143" s="25" t="n">
        <f aca="false">G1144</f>
        <v>0</v>
      </c>
      <c r="H1143" s="50"/>
      <c r="I1143" s="25" t="n">
        <f aca="false">I1144</f>
        <v>0</v>
      </c>
      <c r="J1143" s="25" t="n">
        <f aca="false">J1144</f>
        <v>0</v>
      </c>
      <c r="K1143" s="25" t="n">
        <f aca="false">K1144</f>
        <v>1288.9</v>
      </c>
      <c r="L1143" s="20" t="n">
        <f aca="false">K1143-J1143</f>
        <v>1288.9</v>
      </c>
    </row>
    <row r="1144" customFormat="false" ht="41.4" hidden="false" customHeight="true" outlineLevel="0" collapsed="false">
      <c r="B1144" s="28" t="s">
        <v>431</v>
      </c>
      <c r="C1144" s="14" t="s">
        <v>414</v>
      </c>
      <c r="D1144" s="14" t="s">
        <v>24</v>
      </c>
      <c r="E1144" s="104" t="s">
        <v>625</v>
      </c>
      <c r="F1144" s="14" t="s">
        <v>426</v>
      </c>
      <c r="G1144" s="25" t="n">
        <v>0</v>
      </c>
      <c r="H1144" s="50"/>
      <c r="I1144" s="25" t="n">
        <v>0</v>
      </c>
      <c r="J1144" s="25" t="n">
        <v>0</v>
      </c>
      <c r="K1144" s="25" t="n">
        <v>1288.9</v>
      </c>
      <c r="L1144" s="20" t="n">
        <f aca="false">K1144-J1144</f>
        <v>1288.9</v>
      </c>
    </row>
    <row r="1145" customFormat="false" ht="41.4" hidden="false" customHeight="true" outlineLevel="0" collapsed="false">
      <c r="B1145" s="28" t="s">
        <v>69</v>
      </c>
      <c r="C1145" s="14" t="s">
        <v>414</v>
      </c>
      <c r="D1145" s="14" t="s">
        <v>24</v>
      </c>
      <c r="E1145" s="104" t="s">
        <v>626</v>
      </c>
      <c r="F1145" s="14"/>
      <c r="G1145" s="25" t="n">
        <f aca="false">G1146</f>
        <v>0</v>
      </c>
      <c r="H1145" s="50"/>
      <c r="I1145" s="25" t="n">
        <f aca="false">I1146</f>
        <v>0</v>
      </c>
      <c r="J1145" s="25" t="n">
        <f aca="false">J1146</f>
        <v>0</v>
      </c>
      <c r="K1145" s="25" t="n">
        <f aca="false">K1146</f>
        <v>0</v>
      </c>
      <c r="L1145" s="20" t="n">
        <f aca="false">K1145-J1145</f>
        <v>0</v>
      </c>
    </row>
    <row r="1146" customFormat="false" ht="27.6" hidden="false" customHeight="true" outlineLevel="0" collapsed="false">
      <c r="B1146" s="35" t="s">
        <v>264</v>
      </c>
      <c r="C1146" s="14" t="s">
        <v>414</v>
      </c>
      <c r="D1146" s="14" t="s">
        <v>24</v>
      </c>
      <c r="E1146" s="104" t="s">
        <v>626</v>
      </c>
      <c r="F1146" s="14" t="s">
        <v>265</v>
      </c>
      <c r="G1146" s="25" t="n">
        <f aca="false">G1147</f>
        <v>0</v>
      </c>
      <c r="H1146" s="50"/>
      <c r="I1146" s="25" t="n">
        <f aca="false">I1147</f>
        <v>0</v>
      </c>
      <c r="J1146" s="25" t="n">
        <f aca="false">J1147</f>
        <v>0</v>
      </c>
      <c r="K1146" s="25" t="n">
        <f aca="false">K1147</f>
        <v>0</v>
      </c>
      <c r="L1146" s="20" t="n">
        <f aca="false">K1146-J1146</f>
        <v>0</v>
      </c>
    </row>
    <row r="1147" customFormat="false" ht="13.8" hidden="false" customHeight="true" outlineLevel="0" collapsed="false">
      <c r="B1147" s="66" t="s">
        <v>266</v>
      </c>
      <c r="C1147" s="14" t="s">
        <v>414</v>
      </c>
      <c r="D1147" s="14" t="s">
        <v>24</v>
      </c>
      <c r="E1147" s="104" t="s">
        <v>626</v>
      </c>
      <c r="F1147" s="14" t="s">
        <v>267</v>
      </c>
      <c r="G1147" s="25" t="n">
        <f aca="false">G1148</f>
        <v>0</v>
      </c>
      <c r="H1147" s="50"/>
      <c r="I1147" s="25" t="n">
        <f aca="false">I1148</f>
        <v>0</v>
      </c>
      <c r="J1147" s="25" t="n">
        <f aca="false">J1148</f>
        <v>0</v>
      </c>
      <c r="K1147" s="25" t="n">
        <f aca="false">K1148</f>
        <v>0</v>
      </c>
      <c r="L1147" s="20" t="n">
        <f aca="false">K1147-J1147</f>
        <v>0</v>
      </c>
    </row>
    <row r="1148" customFormat="false" ht="41.4" hidden="false" customHeight="true" outlineLevel="0" collapsed="false">
      <c r="B1148" s="28" t="s">
        <v>431</v>
      </c>
      <c r="C1148" s="14" t="s">
        <v>414</v>
      </c>
      <c r="D1148" s="14" t="s">
        <v>24</v>
      </c>
      <c r="E1148" s="104" t="s">
        <v>626</v>
      </c>
      <c r="F1148" s="14" t="s">
        <v>426</v>
      </c>
      <c r="G1148" s="25" t="n">
        <v>0</v>
      </c>
      <c r="H1148" s="50"/>
      <c r="I1148" s="25" t="n">
        <v>0</v>
      </c>
      <c r="J1148" s="25" t="n">
        <v>0</v>
      </c>
      <c r="K1148" s="25" t="n">
        <v>0</v>
      </c>
      <c r="L1148" s="20" t="n">
        <f aca="false">K1148-J1148</f>
        <v>0</v>
      </c>
    </row>
    <row r="1149" customFormat="false" ht="13.8" hidden="false" customHeight="true" outlineLevel="0" collapsed="false">
      <c r="B1149" s="55" t="s">
        <v>627</v>
      </c>
      <c r="C1149" s="14" t="s">
        <v>414</v>
      </c>
      <c r="D1149" s="14" t="s">
        <v>24</v>
      </c>
      <c r="E1149" s="108" t="s">
        <v>628</v>
      </c>
      <c r="F1149" s="14"/>
      <c r="G1149" s="25" t="n">
        <f aca="false">G1150</f>
        <v>0</v>
      </c>
      <c r="H1149" s="50"/>
      <c r="I1149" s="25" t="n">
        <f aca="false">I1150</f>
        <v>0</v>
      </c>
      <c r="J1149" s="25" t="n">
        <f aca="false">J1150</f>
        <v>0</v>
      </c>
      <c r="K1149" s="25" t="n">
        <f aca="false">K1150</f>
        <v>0</v>
      </c>
      <c r="L1149" s="20" t="n">
        <f aca="false">K1149-J1149</f>
        <v>0</v>
      </c>
    </row>
    <row r="1150" customFormat="false" ht="27.6" hidden="false" customHeight="true" outlineLevel="0" collapsed="false">
      <c r="B1150" s="35" t="s">
        <v>264</v>
      </c>
      <c r="C1150" s="14" t="s">
        <v>414</v>
      </c>
      <c r="D1150" s="14" t="s">
        <v>24</v>
      </c>
      <c r="E1150" s="96" t="s">
        <v>628</v>
      </c>
      <c r="F1150" s="14" t="s">
        <v>265</v>
      </c>
      <c r="G1150" s="25" t="n">
        <f aca="false">G1151</f>
        <v>0</v>
      </c>
      <c r="H1150" s="50"/>
      <c r="I1150" s="25" t="n">
        <f aca="false">I1151</f>
        <v>0</v>
      </c>
      <c r="J1150" s="25" t="n">
        <f aca="false">J1151</f>
        <v>0</v>
      </c>
      <c r="K1150" s="25" t="n">
        <f aca="false">K1151</f>
        <v>0</v>
      </c>
      <c r="L1150" s="20" t="n">
        <f aca="false">K1150-J1150</f>
        <v>0</v>
      </c>
    </row>
    <row r="1151" customFormat="false" ht="13.8" hidden="false" customHeight="true" outlineLevel="0" collapsed="false">
      <c r="B1151" s="66" t="s">
        <v>266</v>
      </c>
      <c r="C1151" s="14" t="s">
        <v>414</v>
      </c>
      <c r="D1151" s="14" t="s">
        <v>24</v>
      </c>
      <c r="E1151" s="96" t="s">
        <v>628</v>
      </c>
      <c r="F1151" s="14" t="s">
        <v>267</v>
      </c>
      <c r="G1151" s="25" t="n">
        <f aca="false">G1152</f>
        <v>0</v>
      </c>
      <c r="H1151" s="50"/>
      <c r="I1151" s="25" t="n">
        <f aca="false">I1152</f>
        <v>0</v>
      </c>
      <c r="J1151" s="25" t="n">
        <f aca="false">J1152</f>
        <v>0</v>
      </c>
      <c r="K1151" s="25" t="n">
        <f aca="false">K1152</f>
        <v>0</v>
      </c>
      <c r="L1151" s="20" t="n">
        <f aca="false">K1151-J1151</f>
        <v>0</v>
      </c>
    </row>
    <row r="1152" customFormat="false" ht="13.8" hidden="false" customHeight="true" outlineLevel="0" collapsed="false">
      <c r="B1152" s="94" t="s">
        <v>268</v>
      </c>
      <c r="C1152" s="14" t="s">
        <v>414</v>
      </c>
      <c r="D1152" s="14" t="s">
        <v>24</v>
      </c>
      <c r="E1152" s="96" t="s">
        <v>628</v>
      </c>
      <c r="F1152" s="14" t="s">
        <v>269</v>
      </c>
      <c r="G1152" s="25" t="n">
        <v>0</v>
      </c>
      <c r="H1152" s="50"/>
      <c r="I1152" s="25" t="n">
        <v>0</v>
      </c>
      <c r="J1152" s="25" t="n">
        <v>0</v>
      </c>
      <c r="K1152" s="25" t="n">
        <v>0</v>
      </c>
      <c r="L1152" s="20" t="n">
        <f aca="false">K1152-J1152</f>
        <v>0</v>
      </c>
    </row>
    <row r="1153" customFormat="false" ht="13.8" hidden="false" customHeight="true" outlineLevel="0" collapsed="false">
      <c r="B1153" s="28" t="s">
        <v>629</v>
      </c>
      <c r="C1153" s="14" t="s">
        <v>414</v>
      </c>
      <c r="D1153" s="14" t="s">
        <v>24</v>
      </c>
      <c r="E1153" s="96" t="s">
        <v>28</v>
      </c>
      <c r="F1153" s="14"/>
      <c r="G1153" s="25" t="n">
        <f aca="false">G1154</f>
        <v>0</v>
      </c>
      <c r="H1153" s="25" t="n">
        <f aca="false">H1154</f>
        <v>0</v>
      </c>
      <c r="I1153" s="25" t="n">
        <f aca="false">I1154</f>
        <v>0</v>
      </c>
      <c r="J1153" s="25" t="n">
        <f aca="false">J1154</f>
        <v>110</v>
      </c>
      <c r="K1153" s="25" t="n">
        <f aca="false">K1154</f>
        <v>110</v>
      </c>
      <c r="L1153" s="20" t="n">
        <f aca="false">K1153-J1153</f>
        <v>0</v>
      </c>
    </row>
    <row r="1154" customFormat="false" ht="27.6" hidden="false" customHeight="false" outlineLevel="0" collapsed="false">
      <c r="B1154" s="94" t="s">
        <v>630</v>
      </c>
      <c r="C1154" s="14" t="s">
        <v>414</v>
      </c>
      <c r="D1154" s="14" t="s">
        <v>24</v>
      </c>
      <c r="E1154" s="96" t="s">
        <v>631</v>
      </c>
      <c r="F1154" s="14"/>
      <c r="G1154" s="25" t="n">
        <f aca="false">G1155</f>
        <v>0</v>
      </c>
      <c r="H1154" s="25" t="n">
        <f aca="false">H1155</f>
        <v>0</v>
      </c>
      <c r="I1154" s="25" t="n">
        <f aca="false">I1155</f>
        <v>0</v>
      </c>
      <c r="J1154" s="25" t="n">
        <f aca="false">J1155</f>
        <v>110</v>
      </c>
      <c r="K1154" s="25" t="n">
        <f aca="false">K1155</f>
        <v>110</v>
      </c>
      <c r="L1154" s="20" t="n">
        <f aca="false">K1154-J1154</f>
        <v>0</v>
      </c>
    </row>
    <row r="1155" customFormat="false" ht="13.8" hidden="false" customHeight="true" outlineLevel="0" collapsed="false">
      <c r="B1155" s="35" t="s">
        <v>264</v>
      </c>
      <c r="C1155" s="14" t="s">
        <v>414</v>
      </c>
      <c r="D1155" s="14" t="s">
        <v>24</v>
      </c>
      <c r="E1155" s="96" t="s">
        <v>631</v>
      </c>
      <c r="F1155" s="14" t="s">
        <v>265</v>
      </c>
      <c r="G1155" s="25" t="n">
        <f aca="false">G1156</f>
        <v>0</v>
      </c>
      <c r="H1155" s="25" t="n">
        <f aca="false">H1156</f>
        <v>0</v>
      </c>
      <c r="I1155" s="25" t="n">
        <f aca="false">I1156</f>
        <v>0</v>
      </c>
      <c r="J1155" s="25" t="n">
        <f aca="false">J1156</f>
        <v>110</v>
      </c>
      <c r="K1155" s="25" t="n">
        <f aca="false">K1156</f>
        <v>110</v>
      </c>
      <c r="L1155" s="20" t="n">
        <f aca="false">K1155-J1155</f>
        <v>0</v>
      </c>
    </row>
    <row r="1156" customFormat="false" ht="13.8" hidden="false" customHeight="true" outlineLevel="0" collapsed="false">
      <c r="B1156" s="66" t="s">
        <v>266</v>
      </c>
      <c r="C1156" s="14" t="s">
        <v>414</v>
      </c>
      <c r="D1156" s="14" t="s">
        <v>24</v>
      </c>
      <c r="E1156" s="96" t="s">
        <v>631</v>
      </c>
      <c r="F1156" s="14" t="s">
        <v>267</v>
      </c>
      <c r="G1156" s="25" t="n">
        <f aca="false">G1157</f>
        <v>0</v>
      </c>
      <c r="H1156" s="25" t="n">
        <f aca="false">H1157</f>
        <v>0</v>
      </c>
      <c r="I1156" s="25" t="n">
        <f aca="false">I1157</f>
        <v>0</v>
      </c>
      <c r="J1156" s="25" t="n">
        <f aca="false">J1157</f>
        <v>110</v>
      </c>
      <c r="K1156" s="25" t="n">
        <f aca="false">K1157</f>
        <v>110</v>
      </c>
      <c r="L1156" s="20" t="n">
        <f aca="false">K1156-J1156</f>
        <v>0</v>
      </c>
    </row>
    <row r="1157" customFormat="false" ht="13.8" hidden="false" customHeight="true" outlineLevel="0" collapsed="false">
      <c r="B1157" s="94" t="s">
        <v>268</v>
      </c>
      <c r="C1157" s="14" t="s">
        <v>414</v>
      </c>
      <c r="D1157" s="14" t="s">
        <v>24</v>
      </c>
      <c r="E1157" s="96" t="s">
        <v>631</v>
      </c>
      <c r="F1157" s="14" t="s">
        <v>269</v>
      </c>
      <c r="G1157" s="25" t="n">
        <v>0</v>
      </c>
      <c r="H1157" s="50"/>
      <c r="I1157" s="25" t="n">
        <v>0</v>
      </c>
      <c r="J1157" s="25" t="n">
        <v>110</v>
      </c>
      <c r="K1157" s="25" t="n">
        <v>110</v>
      </c>
      <c r="L1157" s="20" t="n">
        <f aca="false">K1157-J1157</f>
        <v>0</v>
      </c>
    </row>
    <row r="1158" s="31" customFormat="true" ht="13.8" hidden="false" customHeight="false" outlineLevel="0" collapsed="false">
      <c r="B1158" s="109" t="s">
        <v>632</v>
      </c>
      <c r="C1158" s="19" t="s">
        <v>414</v>
      </c>
      <c r="D1158" s="19" t="s">
        <v>71</v>
      </c>
      <c r="E1158" s="52"/>
      <c r="F1158" s="19"/>
      <c r="G1158" s="20" t="n">
        <f aca="false">G1159+G1209</f>
        <v>2676.7</v>
      </c>
      <c r="H1158" s="20" t="n">
        <f aca="false">H1159+H1209</f>
        <v>0</v>
      </c>
      <c r="I1158" s="20" t="n">
        <f aca="false">I1159+I1209</f>
        <v>2461.8</v>
      </c>
      <c r="J1158" s="20" t="n">
        <f aca="false">J1159+J1209</f>
        <v>2806</v>
      </c>
      <c r="K1158" s="20" t="n">
        <f aca="false">K1159+K1209</f>
        <v>4162.6</v>
      </c>
      <c r="L1158" s="20" t="n">
        <f aca="false">K1158-J1158</f>
        <v>1356.6</v>
      </c>
    </row>
    <row r="1159" customFormat="false" ht="27.6" hidden="false" customHeight="false" outlineLevel="0" collapsed="false">
      <c r="B1159" s="28" t="s">
        <v>213</v>
      </c>
      <c r="C1159" s="14" t="s">
        <v>414</v>
      </c>
      <c r="D1159" s="14" t="s">
        <v>71</v>
      </c>
      <c r="E1159" s="24" t="s">
        <v>124</v>
      </c>
      <c r="F1159" s="14"/>
      <c r="G1159" s="25" t="n">
        <f aca="false">G1160</f>
        <v>2676.7</v>
      </c>
      <c r="H1159" s="50"/>
      <c r="I1159" s="25" t="n">
        <f aca="false">I1160</f>
        <v>2461.8</v>
      </c>
      <c r="J1159" s="25" t="n">
        <f aca="false">J1160</f>
        <v>2806</v>
      </c>
      <c r="K1159" s="25" t="n">
        <f aca="false">K1160</f>
        <v>3952.6</v>
      </c>
      <c r="L1159" s="20" t="n">
        <f aca="false">K1159-J1159</f>
        <v>1146.6</v>
      </c>
    </row>
    <row r="1160" customFormat="false" ht="13.8" hidden="false" customHeight="false" outlineLevel="0" collapsed="false">
      <c r="B1160" s="28" t="s">
        <v>214</v>
      </c>
      <c r="C1160" s="14" t="s">
        <v>414</v>
      </c>
      <c r="D1160" s="14" t="s">
        <v>71</v>
      </c>
      <c r="E1160" s="24" t="s">
        <v>215</v>
      </c>
      <c r="F1160" s="14"/>
      <c r="G1160" s="25" t="n">
        <f aca="false">G1161</f>
        <v>2676.7</v>
      </c>
      <c r="H1160" s="50"/>
      <c r="I1160" s="25" t="n">
        <f aca="false">I1161</f>
        <v>2461.8</v>
      </c>
      <c r="J1160" s="25" t="n">
        <f aca="false">J1161</f>
        <v>2806</v>
      </c>
      <c r="K1160" s="25" t="n">
        <f aca="false">K1161</f>
        <v>3952.6</v>
      </c>
      <c r="L1160" s="20" t="n">
        <f aca="false">K1160-J1160</f>
        <v>1146.6</v>
      </c>
    </row>
    <row r="1161" customFormat="false" ht="27.6" hidden="false" customHeight="false" outlineLevel="0" collapsed="false">
      <c r="B1161" s="28" t="s">
        <v>216</v>
      </c>
      <c r="C1161" s="14" t="s">
        <v>414</v>
      </c>
      <c r="D1161" s="14" t="s">
        <v>71</v>
      </c>
      <c r="E1161" s="24" t="s">
        <v>633</v>
      </c>
      <c r="F1161" s="14"/>
      <c r="G1161" s="25" t="n">
        <f aca="false">G1162+G1176+G1193+G1197+G1201</f>
        <v>2676.7</v>
      </c>
      <c r="H1161" s="25" t="n">
        <f aca="false">H1162+H1176+H1193+H1197+H1201</f>
        <v>0</v>
      </c>
      <c r="I1161" s="25" t="n">
        <f aca="false">I1162+I1176+I1193+I1197+I1201</f>
        <v>2461.8</v>
      </c>
      <c r="J1161" s="25" t="n">
        <f aca="false">J1162+J1176+J1193+J1197+J1201</f>
        <v>2806</v>
      </c>
      <c r="K1161" s="25" t="n">
        <f aca="false">K1162+K1176+K1193+K1197+K1201</f>
        <v>3952.6</v>
      </c>
      <c r="L1161" s="20" t="n">
        <f aca="false">K1161-J1161</f>
        <v>1146.6</v>
      </c>
    </row>
    <row r="1162" customFormat="false" ht="27.6" hidden="false" customHeight="false" outlineLevel="0" collapsed="false">
      <c r="B1162" s="33" t="s">
        <v>78</v>
      </c>
      <c r="C1162" s="14" t="s">
        <v>414</v>
      </c>
      <c r="D1162" s="14" t="s">
        <v>71</v>
      </c>
      <c r="E1162" s="24" t="s">
        <v>634</v>
      </c>
      <c r="F1162" s="14"/>
      <c r="G1162" s="25" t="n">
        <f aca="false">G1163+G1168+G1172</f>
        <v>1768</v>
      </c>
      <c r="H1162" s="50"/>
      <c r="I1162" s="25" t="n">
        <f aca="false">I1163+I1168+I1172</f>
        <v>1553.4</v>
      </c>
      <c r="J1162" s="25" t="n">
        <f aca="false">J1163+J1168+J1172</f>
        <v>1897.6</v>
      </c>
      <c r="K1162" s="25" t="n">
        <f aca="false">K1163+K1168+K1172</f>
        <v>1927.5</v>
      </c>
      <c r="L1162" s="20" t="n">
        <f aca="false">K1162-J1162</f>
        <v>29.8999999999999</v>
      </c>
    </row>
    <row r="1163" customFormat="false" ht="55.2" hidden="false" customHeight="false" outlineLevel="0" collapsed="false">
      <c r="B1163" s="51" t="s">
        <v>31</v>
      </c>
      <c r="C1163" s="14" t="s">
        <v>414</v>
      </c>
      <c r="D1163" s="14" t="s">
        <v>71</v>
      </c>
      <c r="E1163" s="24" t="s">
        <v>634</v>
      </c>
      <c r="F1163" s="14" t="s">
        <v>32</v>
      </c>
      <c r="G1163" s="25" t="n">
        <f aca="false">G1164</f>
        <v>1761.8</v>
      </c>
      <c r="H1163" s="50"/>
      <c r="I1163" s="25" t="n">
        <f aca="false">I1164</f>
        <v>1547.2</v>
      </c>
      <c r="J1163" s="25" t="n">
        <f aca="false">J1164</f>
        <v>1891.4</v>
      </c>
      <c r="K1163" s="25" t="n">
        <f aca="false">K1164</f>
        <v>1927.5</v>
      </c>
      <c r="L1163" s="20" t="n">
        <f aca="false">K1163-J1163</f>
        <v>36.0999999999999</v>
      </c>
    </row>
    <row r="1164" customFormat="false" ht="13.8" hidden="false" customHeight="false" outlineLevel="0" collapsed="false">
      <c r="B1164" s="28" t="s">
        <v>33</v>
      </c>
      <c r="C1164" s="14" t="s">
        <v>414</v>
      </c>
      <c r="D1164" s="14" t="s">
        <v>71</v>
      </c>
      <c r="E1164" s="24" t="s">
        <v>634</v>
      </c>
      <c r="F1164" s="14" t="s">
        <v>34</v>
      </c>
      <c r="G1164" s="25" t="n">
        <f aca="false">G1165+G1166+G1167</f>
        <v>1761.8</v>
      </c>
      <c r="H1164" s="50"/>
      <c r="I1164" s="25" t="n">
        <f aca="false">I1165+I1166+I1167</f>
        <v>1547.2</v>
      </c>
      <c r="J1164" s="25" t="n">
        <f aca="false">J1165+J1166+J1167</f>
        <v>1891.4</v>
      </c>
      <c r="K1164" s="25" t="n">
        <f aca="false">K1165+K1166+K1167</f>
        <v>1927.5</v>
      </c>
      <c r="L1164" s="20" t="n">
        <f aca="false">K1164-J1164</f>
        <v>36.0999999999999</v>
      </c>
    </row>
    <row r="1165" customFormat="false" ht="13.8" hidden="false" customHeight="false" outlineLevel="0" collapsed="false">
      <c r="B1165" s="28" t="s">
        <v>35</v>
      </c>
      <c r="C1165" s="14" t="s">
        <v>414</v>
      </c>
      <c r="D1165" s="14" t="s">
        <v>71</v>
      </c>
      <c r="E1165" s="24" t="s">
        <v>634</v>
      </c>
      <c r="F1165" s="14" t="s">
        <v>36</v>
      </c>
      <c r="G1165" s="25" t="n">
        <v>1321.2</v>
      </c>
      <c r="H1165" s="50"/>
      <c r="I1165" s="25" t="n">
        <f aca="false">1321.2-164.8</f>
        <v>1156.4</v>
      </c>
      <c r="J1165" s="25" t="n">
        <f aca="false">1321.2-164.8+264.4</f>
        <v>1420.8</v>
      </c>
      <c r="K1165" s="25" t="n">
        <v>1469.5</v>
      </c>
      <c r="L1165" s="20" t="n">
        <f aca="false">K1165-J1165</f>
        <v>48.6999999999998</v>
      </c>
      <c r="M1165" s="44"/>
    </row>
    <row r="1166" customFormat="false" ht="13.8" hidden="false" customHeight="false" outlineLevel="0" collapsed="false">
      <c r="B1166" s="29" t="s">
        <v>37</v>
      </c>
      <c r="C1166" s="14" t="s">
        <v>414</v>
      </c>
      <c r="D1166" s="14" t="s">
        <v>71</v>
      </c>
      <c r="E1166" s="24" t="s">
        <v>634</v>
      </c>
      <c r="F1166" s="14" t="s">
        <v>38</v>
      </c>
      <c r="G1166" s="25" t="n">
        <f aca="false">0.6+20+15</f>
        <v>35.6</v>
      </c>
      <c r="H1166" s="50"/>
      <c r="I1166" s="25" t="n">
        <f aca="false">0.6+20+15</f>
        <v>35.6</v>
      </c>
      <c r="J1166" s="25" t="n">
        <f aca="false">0.6+20+15</f>
        <v>35.6</v>
      </c>
      <c r="K1166" s="25" t="n">
        <v>23</v>
      </c>
      <c r="L1166" s="20" t="n">
        <f aca="false">K1166-J1166</f>
        <v>-12.6</v>
      </c>
    </row>
    <row r="1167" customFormat="false" ht="27.6" hidden="false" customHeight="false" outlineLevel="0" collapsed="false">
      <c r="B1167" s="29" t="s">
        <v>39</v>
      </c>
      <c r="C1167" s="14" t="s">
        <v>414</v>
      </c>
      <c r="D1167" s="14" t="s">
        <v>71</v>
      </c>
      <c r="E1167" s="24" t="s">
        <v>634</v>
      </c>
      <c r="F1167" s="14" t="s">
        <v>40</v>
      </c>
      <c r="G1167" s="25" t="n">
        <f aca="false">399+6</f>
        <v>405</v>
      </c>
      <c r="H1167" s="50"/>
      <c r="I1167" s="25" t="n">
        <f aca="false">399+6-49.8</f>
        <v>355.2</v>
      </c>
      <c r="J1167" s="25" t="n">
        <f aca="false">399+6-49.8+79.8</f>
        <v>435</v>
      </c>
      <c r="K1167" s="25" t="n">
        <v>435</v>
      </c>
      <c r="L1167" s="20" t="n">
        <f aca="false">K1167-J1167</f>
        <v>0</v>
      </c>
    </row>
    <row r="1168" customFormat="false" ht="27.6" hidden="false" customHeight="false" outlineLevel="0" collapsed="false">
      <c r="B1168" s="27" t="s">
        <v>41</v>
      </c>
      <c r="C1168" s="14" t="s">
        <v>414</v>
      </c>
      <c r="D1168" s="14" t="s">
        <v>71</v>
      </c>
      <c r="E1168" s="24" t="s">
        <v>634</v>
      </c>
      <c r="F1168" s="14" t="s">
        <v>42</v>
      </c>
      <c r="G1168" s="25" t="n">
        <f aca="false">G1169</f>
        <v>6.2</v>
      </c>
      <c r="H1168" s="50"/>
      <c r="I1168" s="25" t="n">
        <f aca="false">I1169</f>
        <v>6.2</v>
      </c>
      <c r="J1168" s="25" t="n">
        <f aca="false">J1169</f>
        <v>6.2</v>
      </c>
      <c r="K1168" s="25" t="n">
        <f aca="false">K1169</f>
        <v>0</v>
      </c>
      <c r="L1168" s="20" t="n">
        <f aca="false">K1168-J1168</f>
        <v>-6.2</v>
      </c>
    </row>
    <row r="1169" customFormat="false" ht="13.8" hidden="false" customHeight="false" outlineLevel="0" collapsed="false">
      <c r="B1169" s="28" t="s">
        <v>43</v>
      </c>
      <c r="C1169" s="14" t="s">
        <v>414</v>
      </c>
      <c r="D1169" s="14" t="s">
        <v>71</v>
      </c>
      <c r="E1169" s="24" t="s">
        <v>634</v>
      </c>
      <c r="F1169" s="14" t="s">
        <v>44</v>
      </c>
      <c r="G1169" s="25" t="n">
        <f aca="false">G1170+G1171</f>
        <v>6.2</v>
      </c>
      <c r="H1169" s="50"/>
      <c r="I1169" s="25" t="n">
        <f aca="false">I1170+I1171</f>
        <v>6.2</v>
      </c>
      <c r="J1169" s="25" t="n">
        <f aca="false">J1170+J1171</f>
        <v>6.2</v>
      </c>
      <c r="K1169" s="25" t="n">
        <f aca="false">K1170+K1171</f>
        <v>0</v>
      </c>
      <c r="L1169" s="20" t="n">
        <f aca="false">K1169-J1169</f>
        <v>-6.2</v>
      </c>
    </row>
    <row r="1170" customFormat="false" ht="27.6" hidden="false" customHeight="false" outlineLevel="0" collapsed="false">
      <c r="B1170" s="29" t="s">
        <v>55</v>
      </c>
      <c r="C1170" s="14" t="s">
        <v>414</v>
      </c>
      <c r="D1170" s="14" t="s">
        <v>71</v>
      </c>
      <c r="E1170" s="24" t="s">
        <v>634</v>
      </c>
      <c r="F1170" s="14" t="s">
        <v>56</v>
      </c>
      <c r="G1170" s="25" t="n">
        <v>0</v>
      </c>
      <c r="H1170" s="50"/>
      <c r="I1170" s="25" t="n">
        <v>0</v>
      </c>
      <c r="J1170" s="25" t="n">
        <v>0</v>
      </c>
      <c r="K1170" s="25" t="n">
        <v>0</v>
      </c>
      <c r="L1170" s="20" t="n">
        <f aca="false">K1170-J1170</f>
        <v>0</v>
      </c>
    </row>
    <row r="1171" customFormat="false" ht="13.8" hidden="false" customHeight="false" outlineLevel="0" collapsed="false">
      <c r="B1171" s="28" t="s">
        <v>83</v>
      </c>
      <c r="C1171" s="14" t="s">
        <v>414</v>
      </c>
      <c r="D1171" s="14" t="s">
        <v>71</v>
      </c>
      <c r="E1171" s="24" t="s">
        <v>634</v>
      </c>
      <c r="F1171" s="14" t="s">
        <v>46</v>
      </c>
      <c r="G1171" s="25" t="n">
        <f aca="false">1.2+5</f>
        <v>6.2</v>
      </c>
      <c r="H1171" s="50"/>
      <c r="I1171" s="25" t="n">
        <f aca="false">1.2+5</f>
        <v>6.2</v>
      </c>
      <c r="J1171" s="25" t="n">
        <f aca="false">1.2+5</f>
        <v>6.2</v>
      </c>
      <c r="K1171" s="25" t="n">
        <v>0</v>
      </c>
      <c r="L1171" s="20" t="n">
        <f aca="false">K1171-J1171</f>
        <v>-6.2</v>
      </c>
    </row>
    <row r="1172" customFormat="false" ht="13.8" hidden="false" customHeight="false" outlineLevel="0" collapsed="false">
      <c r="B1172" s="30" t="s">
        <v>57</v>
      </c>
      <c r="C1172" s="14" t="s">
        <v>414</v>
      </c>
      <c r="D1172" s="14" t="s">
        <v>71</v>
      </c>
      <c r="E1172" s="24" t="s">
        <v>634</v>
      </c>
      <c r="F1172" s="14" t="s">
        <v>58</v>
      </c>
      <c r="G1172" s="25" t="n">
        <f aca="false">G1173</f>
        <v>0</v>
      </c>
      <c r="H1172" s="50"/>
      <c r="I1172" s="25" t="n">
        <f aca="false">I1173</f>
        <v>0</v>
      </c>
      <c r="J1172" s="25" t="n">
        <f aca="false">J1173</f>
        <v>0</v>
      </c>
      <c r="K1172" s="25" t="n">
        <f aca="false">K1173</f>
        <v>0</v>
      </c>
      <c r="L1172" s="20" t="n">
        <f aca="false">K1172-J1172</f>
        <v>0</v>
      </c>
    </row>
    <row r="1173" customFormat="false" ht="13.8" hidden="false" customHeight="false" outlineLevel="0" collapsed="false">
      <c r="B1173" s="29" t="s">
        <v>59</v>
      </c>
      <c r="C1173" s="14" t="s">
        <v>414</v>
      </c>
      <c r="D1173" s="14" t="s">
        <v>71</v>
      </c>
      <c r="E1173" s="24" t="s">
        <v>634</v>
      </c>
      <c r="F1173" s="14" t="s">
        <v>60</v>
      </c>
      <c r="G1173" s="25" t="n">
        <f aca="false">G1174+G1175</f>
        <v>0</v>
      </c>
      <c r="H1173" s="50"/>
      <c r="I1173" s="25" t="n">
        <f aca="false">I1174+I1175</f>
        <v>0</v>
      </c>
      <c r="J1173" s="25" t="n">
        <f aca="false">J1174+J1175</f>
        <v>0</v>
      </c>
      <c r="K1173" s="25" t="n">
        <f aca="false">K1174+K1175</f>
        <v>0</v>
      </c>
      <c r="L1173" s="20" t="n">
        <f aca="false">K1173-J1173</f>
        <v>0</v>
      </c>
    </row>
    <row r="1174" customFormat="false" ht="13.8" hidden="false" customHeight="false" outlineLevel="0" collapsed="false">
      <c r="B1174" s="29" t="s">
        <v>88</v>
      </c>
      <c r="C1174" s="14" t="s">
        <v>414</v>
      </c>
      <c r="D1174" s="14" t="s">
        <v>71</v>
      </c>
      <c r="E1174" s="24" t="s">
        <v>634</v>
      </c>
      <c r="F1174" s="14" t="s">
        <v>89</v>
      </c>
      <c r="G1174" s="25" t="n">
        <v>0</v>
      </c>
      <c r="H1174" s="50"/>
      <c r="I1174" s="25" t="n">
        <v>0</v>
      </c>
      <c r="J1174" s="25" t="n">
        <v>0</v>
      </c>
      <c r="K1174" s="25" t="n">
        <v>0</v>
      </c>
      <c r="L1174" s="20" t="n">
        <f aca="false">K1174-J1174</f>
        <v>0</v>
      </c>
    </row>
    <row r="1175" customFormat="false" ht="13.8" hidden="false" customHeight="false" outlineLevel="0" collapsed="false">
      <c r="B1175" s="29" t="s">
        <v>149</v>
      </c>
      <c r="C1175" s="14" t="s">
        <v>414</v>
      </c>
      <c r="D1175" s="14" t="s">
        <v>71</v>
      </c>
      <c r="E1175" s="24" t="s">
        <v>634</v>
      </c>
      <c r="F1175" s="14" t="s">
        <v>64</v>
      </c>
      <c r="G1175" s="25" t="n">
        <v>0</v>
      </c>
      <c r="H1175" s="50"/>
      <c r="I1175" s="25" t="n">
        <v>0</v>
      </c>
      <c r="J1175" s="25" t="n">
        <v>0</v>
      </c>
      <c r="K1175" s="25" t="n">
        <v>0</v>
      </c>
      <c r="L1175" s="20" t="n">
        <f aca="false">K1175-J1175</f>
        <v>0</v>
      </c>
    </row>
    <row r="1176" customFormat="false" ht="13.8" hidden="false" customHeight="false" outlineLevel="0" collapsed="false">
      <c r="B1176" s="29" t="s">
        <v>558</v>
      </c>
      <c r="C1176" s="14" t="s">
        <v>414</v>
      </c>
      <c r="D1176" s="14" t="s">
        <v>71</v>
      </c>
      <c r="E1176" s="24" t="s">
        <v>635</v>
      </c>
      <c r="F1176" s="14"/>
      <c r="G1176" s="25" t="n">
        <f aca="false">G1177+G1182+G1187</f>
        <v>908.7</v>
      </c>
      <c r="H1176" s="50"/>
      <c r="I1176" s="25" t="n">
        <f aca="false">I1177+I1182+I1187</f>
        <v>908.4</v>
      </c>
      <c r="J1176" s="25" t="n">
        <f aca="false">J1177+J1182+J1187</f>
        <v>908.4</v>
      </c>
      <c r="K1176" s="25" t="n">
        <f aca="false">K1177+K1182+K1187</f>
        <v>961.3</v>
      </c>
      <c r="L1176" s="20" t="n">
        <f aca="false">K1176-J1176</f>
        <v>52.9</v>
      </c>
    </row>
    <row r="1177" customFormat="false" ht="55.2" hidden="false" customHeight="false" outlineLevel="0" collapsed="false">
      <c r="B1177" s="51" t="s">
        <v>31</v>
      </c>
      <c r="C1177" s="14" t="s">
        <v>414</v>
      </c>
      <c r="D1177" s="14" t="s">
        <v>71</v>
      </c>
      <c r="E1177" s="24" t="s">
        <v>635</v>
      </c>
      <c r="F1177" s="14" t="s">
        <v>32</v>
      </c>
      <c r="G1177" s="25" t="n">
        <f aca="false">G1178</f>
        <v>446.6</v>
      </c>
      <c r="H1177" s="50"/>
      <c r="I1177" s="25" t="n">
        <f aca="false">I1178</f>
        <v>390.9</v>
      </c>
      <c r="J1177" s="25" t="n">
        <f aca="false">J1178</f>
        <v>390.9</v>
      </c>
      <c r="K1177" s="25" t="n">
        <f aca="false">K1178</f>
        <v>389.6</v>
      </c>
      <c r="L1177" s="20" t="n">
        <f aca="false">K1177-J1177</f>
        <v>-1.30000000000001</v>
      </c>
    </row>
    <row r="1178" customFormat="false" ht="13.8" hidden="false" customHeight="false" outlineLevel="0" collapsed="false">
      <c r="B1178" s="51" t="s">
        <v>140</v>
      </c>
      <c r="C1178" s="14" t="s">
        <v>414</v>
      </c>
      <c r="D1178" s="14" t="s">
        <v>71</v>
      </c>
      <c r="E1178" s="24" t="s">
        <v>635</v>
      </c>
      <c r="F1178" s="14" t="s">
        <v>141</v>
      </c>
      <c r="G1178" s="54" t="n">
        <f aca="false">G1179+G1180+G1181</f>
        <v>446.6</v>
      </c>
      <c r="H1178" s="50"/>
      <c r="I1178" s="54" t="n">
        <f aca="false">I1179+I1180+I1181</f>
        <v>390.9</v>
      </c>
      <c r="J1178" s="54" t="n">
        <f aca="false">J1179+J1180+J1181</f>
        <v>390.9</v>
      </c>
      <c r="K1178" s="54" t="n">
        <f aca="false">K1179+K1180+K1181</f>
        <v>389.6</v>
      </c>
      <c r="L1178" s="20" t="n">
        <f aca="false">K1178-J1178</f>
        <v>-1.30000000000001</v>
      </c>
    </row>
    <row r="1179" customFormat="false" ht="13.8" hidden="false" customHeight="false" outlineLevel="0" collapsed="false">
      <c r="B1179" s="51" t="s">
        <v>142</v>
      </c>
      <c r="C1179" s="14" t="s">
        <v>414</v>
      </c>
      <c r="D1179" s="14" t="s">
        <v>71</v>
      </c>
      <c r="E1179" s="24" t="s">
        <v>635</v>
      </c>
      <c r="F1179" s="14" t="s">
        <v>143</v>
      </c>
      <c r="G1179" s="25" t="n">
        <v>343</v>
      </c>
      <c r="H1179" s="50"/>
      <c r="I1179" s="25" t="n">
        <f aca="false">343-42.8</f>
        <v>300.2</v>
      </c>
      <c r="J1179" s="25" t="n">
        <f aca="false">343-42.8</f>
        <v>300.2</v>
      </c>
      <c r="K1179" s="25" t="n">
        <v>298.9</v>
      </c>
      <c r="L1179" s="20" t="n">
        <f aca="false">K1179-J1179</f>
        <v>-1.30000000000001</v>
      </c>
    </row>
    <row r="1180" customFormat="false" ht="13.8" hidden="false" customHeight="false" outlineLevel="0" collapsed="false">
      <c r="B1180" s="29" t="s">
        <v>37</v>
      </c>
      <c r="C1180" s="14" t="s">
        <v>414</v>
      </c>
      <c r="D1180" s="14" t="s">
        <v>71</v>
      </c>
      <c r="E1180" s="24" t="s">
        <v>635</v>
      </c>
      <c r="F1180" s="14" t="s">
        <v>148</v>
      </c>
      <c r="G1180" s="25" t="n">
        <v>0</v>
      </c>
      <c r="H1180" s="50"/>
      <c r="I1180" s="25" t="n">
        <v>0</v>
      </c>
      <c r="J1180" s="25" t="n">
        <v>0</v>
      </c>
      <c r="K1180" s="25" t="n">
        <v>0</v>
      </c>
      <c r="L1180" s="20" t="n">
        <f aca="false">K1180-J1180</f>
        <v>0</v>
      </c>
    </row>
    <row r="1181" customFormat="false" ht="27.6" hidden="false" customHeight="false" outlineLevel="0" collapsed="false">
      <c r="B1181" s="51" t="s">
        <v>39</v>
      </c>
      <c r="C1181" s="14" t="s">
        <v>414</v>
      </c>
      <c r="D1181" s="14" t="s">
        <v>71</v>
      </c>
      <c r="E1181" s="24" t="s">
        <v>635</v>
      </c>
      <c r="F1181" s="14" t="s">
        <v>144</v>
      </c>
      <c r="G1181" s="25" t="n">
        <v>103.6</v>
      </c>
      <c r="H1181" s="50"/>
      <c r="I1181" s="25" t="n">
        <f aca="false">103.6-12.9</f>
        <v>90.7</v>
      </c>
      <c r="J1181" s="25" t="n">
        <f aca="false">103.6-12.9</f>
        <v>90.7</v>
      </c>
      <c r="K1181" s="25" t="n">
        <f aca="false">103.6-12.9</f>
        <v>90.7</v>
      </c>
      <c r="L1181" s="20" t="n">
        <f aca="false">K1181-J1181</f>
        <v>0</v>
      </c>
    </row>
    <row r="1182" customFormat="false" ht="27.6" hidden="false" customHeight="false" outlineLevel="0" collapsed="false">
      <c r="B1182" s="27" t="s">
        <v>41</v>
      </c>
      <c r="C1182" s="14" t="s">
        <v>414</v>
      </c>
      <c r="D1182" s="14" t="s">
        <v>71</v>
      </c>
      <c r="E1182" s="24" t="s">
        <v>635</v>
      </c>
      <c r="F1182" s="14" t="s">
        <v>42</v>
      </c>
      <c r="G1182" s="25" t="n">
        <f aca="false">G1183</f>
        <v>457.1</v>
      </c>
      <c r="H1182" s="50"/>
      <c r="I1182" s="25" t="n">
        <f aca="false">I1183</f>
        <v>516.4</v>
      </c>
      <c r="J1182" s="25" t="n">
        <f aca="false">J1183</f>
        <v>517.5</v>
      </c>
      <c r="K1182" s="25" t="n">
        <f aca="false">K1183</f>
        <v>521.7</v>
      </c>
      <c r="L1182" s="20" t="n">
        <f aca="false">K1182-J1182</f>
        <v>4.20000000000005</v>
      </c>
    </row>
    <row r="1183" customFormat="false" ht="13.8" hidden="false" customHeight="false" outlineLevel="0" collapsed="false">
      <c r="B1183" s="28" t="s">
        <v>43</v>
      </c>
      <c r="C1183" s="14" t="s">
        <v>414</v>
      </c>
      <c r="D1183" s="14" t="s">
        <v>71</v>
      </c>
      <c r="E1183" s="24" t="s">
        <v>635</v>
      </c>
      <c r="F1183" s="14" t="s">
        <v>44</v>
      </c>
      <c r="G1183" s="25" t="n">
        <f aca="false">G1184+G1185+G1186</f>
        <v>457.1</v>
      </c>
      <c r="H1183" s="50"/>
      <c r="I1183" s="25" t="n">
        <f aca="false">I1184+I1185+I1186</f>
        <v>516.4</v>
      </c>
      <c r="J1183" s="25" t="n">
        <f aca="false">J1184+J1185+J1186</f>
        <v>517.5</v>
      </c>
      <c r="K1183" s="25" t="n">
        <f aca="false">K1184+K1185+K1186</f>
        <v>521.7</v>
      </c>
      <c r="L1183" s="20" t="n">
        <f aca="false">K1183-J1183</f>
        <v>4.20000000000005</v>
      </c>
    </row>
    <row r="1184" customFormat="false" ht="27.6" hidden="false" customHeight="false" outlineLevel="0" collapsed="false">
      <c r="B1184" s="29" t="s">
        <v>55</v>
      </c>
      <c r="C1184" s="14" t="s">
        <v>414</v>
      </c>
      <c r="D1184" s="14" t="s">
        <v>71</v>
      </c>
      <c r="E1184" s="24" t="s">
        <v>635</v>
      </c>
      <c r="F1184" s="14" t="s">
        <v>56</v>
      </c>
      <c r="G1184" s="25" t="n">
        <f aca="false">44+12.6+120.5</f>
        <v>177.1</v>
      </c>
      <c r="H1184" s="50"/>
      <c r="I1184" s="25" t="n">
        <v>181</v>
      </c>
      <c r="J1184" s="25" t="n">
        <v>196</v>
      </c>
      <c r="K1184" s="25" t="n">
        <v>195.8</v>
      </c>
      <c r="L1184" s="20" t="n">
        <f aca="false">K1184-J1184</f>
        <v>-0.199999999999989</v>
      </c>
    </row>
    <row r="1185" customFormat="false" ht="13.8" hidden="false" customHeight="false" outlineLevel="0" collapsed="false">
      <c r="B1185" s="28" t="s">
        <v>83</v>
      </c>
      <c r="C1185" s="14" t="s">
        <v>414</v>
      </c>
      <c r="D1185" s="14" t="s">
        <v>71</v>
      </c>
      <c r="E1185" s="24" t="s">
        <v>635</v>
      </c>
      <c r="F1185" s="14" t="s">
        <v>46</v>
      </c>
      <c r="G1185" s="25" t="n">
        <f aca="false">13+11.2+2.6+10.6+5+3.6+18.2</f>
        <v>64.2</v>
      </c>
      <c r="H1185" s="50"/>
      <c r="I1185" s="25" t="n">
        <v>61.4</v>
      </c>
      <c r="J1185" s="25" t="n">
        <v>47.6</v>
      </c>
      <c r="K1185" s="25" t="n">
        <v>32.1</v>
      </c>
      <c r="L1185" s="20" t="n">
        <f aca="false">K1185-J1185</f>
        <v>-15.5</v>
      </c>
    </row>
    <row r="1186" customFormat="false" ht="13.8" hidden="false" customHeight="false" outlineLevel="0" collapsed="false">
      <c r="B1186" s="28" t="s">
        <v>636</v>
      </c>
      <c r="C1186" s="14" t="s">
        <v>414</v>
      </c>
      <c r="D1186" s="14" t="s">
        <v>71</v>
      </c>
      <c r="E1186" s="24" t="s">
        <v>635</v>
      </c>
      <c r="F1186" s="14" t="s">
        <v>165</v>
      </c>
      <c r="G1186" s="25" t="n">
        <f aca="false">215.8</f>
        <v>215.8</v>
      </c>
      <c r="H1186" s="50"/>
      <c r="I1186" s="25" t="n">
        <f aca="false">218.6+55.4</f>
        <v>274</v>
      </c>
      <c r="J1186" s="25" t="n">
        <v>273.9</v>
      </c>
      <c r="K1186" s="25" t="n">
        <v>293.8</v>
      </c>
      <c r="L1186" s="20" t="n">
        <f aca="false">K1186-J1186</f>
        <v>19.9</v>
      </c>
    </row>
    <row r="1187" customFormat="false" ht="13.8" hidden="false" customHeight="false" outlineLevel="0" collapsed="false">
      <c r="B1187" s="30" t="s">
        <v>57</v>
      </c>
      <c r="C1187" s="14" t="s">
        <v>414</v>
      </c>
      <c r="D1187" s="14" t="s">
        <v>71</v>
      </c>
      <c r="E1187" s="24" t="s">
        <v>635</v>
      </c>
      <c r="F1187" s="14" t="s">
        <v>58</v>
      </c>
      <c r="G1187" s="25" t="n">
        <f aca="false">G1190+G1188</f>
        <v>5</v>
      </c>
      <c r="H1187" s="50"/>
      <c r="I1187" s="25" t="n">
        <f aca="false">I1190+I1188</f>
        <v>1.1</v>
      </c>
      <c r="J1187" s="25" t="n">
        <f aca="false">J1190+J1188</f>
        <v>0</v>
      </c>
      <c r="K1187" s="25" t="n">
        <f aca="false">K1190+K1188</f>
        <v>50</v>
      </c>
      <c r="L1187" s="20" t="n">
        <f aca="false">K1187-J1187</f>
        <v>50</v>
      </c>
    </row>
    <row r="1188" customFormat="false" ht="13.8" hidden="false" customHeight="false" outlineLevel="0" collapsed="false">
      <c r="B1188" s="28" t="s">
        <v>84</v>
      </c>
      <c r="C1188" s="14" t="s">
        <v>414</v>
      </c>
      <c r="D1188" s="14" t="s">
        <v>71</v>
      </c>
      <c r="E1188" s="24" t="s">
        <v>635</v>
      </c>
      <c r="F1188" s="14" t="s">
        <v>85</v>
      </c>
      <c r="G1188" s="25" t="n">
        <f aca="false">G1189</f>
        <v>0</v>
      </c>
      <c r="H1188" s="50"/>
      <c r="I1188" s="25" t="n">
        <f aca="false">I1189</f>
        <v>0</v>
      </c>
      <c r="J1188" s="25" t="n">
        <f aca="false">J1189</f>
        <v>0</v>
      </c>
      <c r="K1188" s="25" t="n">
        <f aca="false">K1189</f>
        <v>0</v>
      </c>
      <c r="L1188" s="20" t="n">
        <f aca="false">K1188-J1188</f>
        <v>0</v>
      </c>
    </row>
    <row r="1189" customFormat="false" ht="24.6" hidden="false" customHeight="true" outlineLevel="0" collapsed="false">
      <c r="B1189" s="28" t="s">
        <v>86</v>
      </c>
      <c r="C1189" s="14" t="s">
        <v>414</v>
      </c>
      <c r="D1189" s="14" t="s">
        <v>71</v>
      </c>
      <c r="E1189" s="24" t="s">
        <v>635</v>
      </c>
      <c r="F1189" s="14" t="s">
        <v>87</v>
      </c>
      <c r="G1189" s="25" t="n">
        <v>0</v>
      </c>
      <c r="H1189" s="50"/>
      <c r="I1189" s="25" t="n">
        <v>0</v>
      </c>
      <c r="J1189" s="25" t="n">
        <v>0</v>
      </c>
      <c r="K1189" s="25" t="n">
        <v>0</v>
      </c>
      <c r="L1189" s="20" t="n">
        <f aca="false">K1189-J1189</f>
        <v>0</v>
      </c>
    </row>
    <row r="1190" customFormat="false" ht="13.8" hidden="false" customHeight="false" outlineLevel="0" collapsed="false">
      <c r="B1190" s="29" t="s">
        <v>59</v>
      </c>
      <c r="C1190" s="14" t="s">
        <v>414</v>
      </c>
      <c r="D1190" s="14" t="s">
        <v>71</v>
      </c>
      <c r="E1190" s="24" t="s">
        <v>635</v>
      </c>
      <c r="F1190" s="14" t="s">
        <v>60</v>
      </c>
      <c r="G1190" s="25" t="n">
        <f aca="false">G1191+G1192</f>
        <v>5</v>
      </c>
      <c r="H1190" s="50"/>
      <c r="I1190" s="25" t="n">
        <f aca="false">I1191+I1192</f>
        <v>1.1</v>
      </c>
      <c r="J1190" s="25" t="n">
        <f aca="false">J1191+J1192</f>
        <v>0</v>
      </c>
      <c r="K1190" s="25" t="n">
        <f aca="false">K1191+K1192</f>
        <v>50</v>
      </c>
      <c r="L1190" s="20" t="n">
        <f aca="false">K1190-J1190</f>
        <v>50</v>
      </c>
    </row>
    <row r="1191" customFormat="false" ht="13.8" hidden="false" customHeight="false" outlineLevel="0" collapsed="false">
      <c r="B1191" s="28" t="s">
        <v>587</v>
      </c>
      <c r="C1191" s="14" t="s">
        <v>414</v>
      </c>
      <c r="D1191" s="14" t="s">
        <v>71</v>
      </c>
      <c r="E1191" s="24" t="s">
        <v>635</v>
      </c>
      <c r="F1191" s="14" t="s">
        <v>62</v>
      </c>
      <c r="G1191" s="25" t="n">
        <v>0</v>
      </c>
      <c r="H1191" s="50"/>
      <c r="I1191" s="25" t="n">
        <v>0</v>
      </c>
      <c r="J1191" s="25" t="n">
        <v>0</v>
      </c>
      <c r="K1191" s="25" t="n">
        <v>0</v>
      </c>
      <c r="L1191" s="20" t="n">
        <f aca="false">K1191-J1191</f>
        <v>0</v>
      </c>
    </row>
    <row r="1192" customFormat="false" ht="13.8" hidden="false" customHeight="false" outlineLevel="0" collapsed="false">
      <c r="B1192" s="29" t="s">
        <v>149</v>
      </c>
      <c r="C1192" s="14" t="s">
        <v>414</v>
      </c>
      <c r="D1192" s="14" t="s">
        <v>71</v>
      </c>
      <c r="E1192" s="24" t="s">
        <v>635</v>
      </c>
      <c r="F1192" s="14" t="s">
        <v>64</v>
      </c>
      <c r="G1192" s="25" t="n">
        <v>5</v>
      </c>
      <c r="H1192" s="50"/>
      <c r="I1192" s="25" t="n">
        <v>1.1</v>
      </c>
      <c r="J1192" s="25" t="n">
        <v>0</v>
      </c>
      <c r="K1192" s="25" t="n">
        <v>50</v>
      </c>
      <c r="L1192" s="20" t="n">
        <f aca="false">K1192-J1192</f>
        <v>50</v>
      </c>
    </row>
    <row r="1193" customFormat="false" ht="41.4" hidden="false" customHeight="true" outlineLevel="0" collapsed="false">
      <c r="B1193" s="51" t="s">
        <v>471</v>
      </c>
      <c r="C1193" s="14" t="s">
        <v>414</v>
      </c>
      <c r="D1193" s="14" t="s">
        <v>71</v>
      </c>
      <c r="E1193" s="24" t="s">
        <v>637</v>
      </c>
      <c r="F1193" s="14"/>
      <c r="G1193" s="25" t="n">
        <f aca="false">G1194</f>
        <v>0</v>
      </c>
      <c r="H1193" s="25" t="n">
        <f aca="false">H1194</f>
        <v>0</v>
      </c>
      <c r="I1193" s="25" t="n">
        <f aca="false">I1194</f>
        <v>0</v>
      </c>
      <c r="J1193" s="25" t="n">
        <f aca="false">J1194</f>
        <v>0</v>
      </c>
      <c r="K1193" s="25" t="n">
        <f aca="false">K1194</f>
        <v>0</v>
      </c>
      <c r="L1193" s="20" t="n">
        <f aca="false">K1193-J1193</f>
        <v>0</v>
      </c>
    </row>
    <row r="1194" customFormat="false" ht="27.6" hidden="false" customHeight="true" outlineLevel="0" collapsed="false">
      <c r="B1194" s="27" t="s">
        <v>41</v>
      </c>
      <c r="C1194" s="14" t="s">
        <v>414</v>
      </c>
      <c r="D1194" s="14" t="s">
        <v>71</v>
      </c>
      <c r="E1194" s="24" t="s">
        <v>637</v>
      </c>
      <c r="F1194" s="14" t="s">
        <v>42</v>
      </c>
      <c r="G1194" s="25" t="n">
        <f aca="false">G1195</f>
        <v>0</v>
      </c>
      <c r="H1194" s="25" t="n">
        <f aca="false">H1195</f>
        <v>0</v>
      </c>
      <c r="I1194" s="25" t="n">
        <f aca="false">I1195</f>
        <v>0</v>
      </c>
      <c r="J1194" s="25" t="n">
        <f aca="false">J1195</f>
        <v>0</v>
      </c>
      <c r="K1194" s="25" t="n">
        <f aca="false">K1195</f>
        <v>0</v>
      </c>
      <c r="L1194" s="20" t="n">
        <f aca="false">K1194-J1194</f>
        <v>0</v>
      </c>
    </row>
    <row r="1195" customFormat="false" ht="13.8" hidden="false" customHeight="true" outlineLevel="0" collapsed="false">
      <c r="B1195" s="28" t="s">
        <v>43</v>
      </c>
      <c r="C1195" s="14" t="s">
        <v>414</v>
      </c>
      <c r="D1195" s="14" t="s">
        <v>71</v>
      </c>
      <c r="E1195" s="24" t="s">
        <v>637</v>
      </c>
      <c r="F1195" s="14" t="s">
        <v>44</v>
      </c>
      <c r="G1195" s="25" t="n">
        <f aca="false">G1196</f>
        <v>0</v>
      </c>
      <c r="H1195" s="25" t="n">
        <f aca="false">H1196</f>
        <v>0</v>
      </c>
      <c r="I1195" s="25" t="n">
        <f aca="false">I1196</f>
        <v>0</v>
      </c>
      <c r="J1195" s="25" t="n">
        <f aca="false">J1196</f>
        <v>0</v>
      </c>
      <c r="K1195" s="25" t="n">
        <f aca="false">K1196</f>
        <v>0</v>
      </c>
      <c r="L1195" s="20" t="n">
        <f aca="false">K1195-J1195</f>
        <v>0</v>
      </c>
    </row>
    <row r="1196" customFormat="false" ht="27.6" hidden="false" customHeight="true" outlineLevel="0" collapsed="false">
      <c r="B1196" s="29" t="s">
        <v>55</v>
      </c>
      <c r="C1196" s="14" t="s">
        <v>414</v>
      </c>
      <c r="D1196" s="14" t="s">
        <v>71</v>
      </c>
      <c r="E1196" s="24" t="s">
        <v>637</v>
      </c>
      <c r="F1196" s="14" t="s">
        <v>56</v>
      </c>
      <c r="G1196" s="25" t="n">
        <v>0</v>
      </c>
      <c r="H1196" s="50"/>
      <c r="I1196" s="25" t="n">
        <v>0</v>
      </c>
      <c r="J1196" s="25" t="n">
        <v>0</v>
      </c>
      <c r="K1196" s="25" t="n">
        <v>0</v>
      </c>
      <c r="L1196" s="20" t="n">
        <f aca="false">K1196-J1196</f>
        <v>0</v>
      </c>
    </row>
    <row r="1197" customFormat="false" ht="69" hidden="false" customHeight="true" outlineLevel="0" collapsed="false">
      <c r="B1197" s="29" t="s">
        <v>170</v>
      </c>
      <c r="C1197" s="14" t="s">
        <v>414</v>
      </c>
      <c r="D1197" s="14" t="s">
        <v>71</v>
      </c>
      <c r="E1197" s="24" t="s">
        <v>638</v>
      </c>
      <c r="F1197" s="14"/>
      <c r="G1197" s="25" t="n">
        <f aca="false">G1198</f>
        <v>0</v>
      </c>
      <c r="H1197" s="25" t="n">
        <f aca="false">H1198</f>
        <v>0</v>
      </c>
      <c r="I1197" s="25" t="n">
        <f aca="false">I1198</f>
        <v>0</v>
      </c>
      <c r="J1197" s="25" t="n">
        <f aca="false">J1198</f>
        <v>0</v>
      </c>
      <c r="K1197" s="25" t="n">
        <f aca="false">K1198</f>
        <v>0</v>
      </c>
      <c r="L1197" s="20" t="n">
        <f aca="false">K1197-J1197</f>
        <v>0</v>
      </c>
    </row>
    <row r="1198" customFormat="false" ht="27.6" hidden="false" customHeight="true" outlineLevel="0" collapsed="false">
      <c r="B1198" s="27" t="s">
        <v>41</v>
      </c>
      <c r="C1198" s="14" t="s">
        <v>414</v>
      </c>
      <c r="D1198" s="14" t="s">
        <v>71</v>
      </c>
      <c r="E1198" s="24" t="s">
        <v>638</v>
      </c>
      <c r="F1198" s="14" t="s">
        <v>42</v>
      </c>
      <c r="G1198" s="25" t="n">
        <f aca="false">G1199</f>
        <v>0</v>
      </c>
      <c r="H1198" s="25" t="n">
        <f aca="false">H1199</f>
        <v>0</v>
      </c>
      <c r="I1198" s="25" t="n">
        <f aca="false">I1199</f>
        <v>0</v>
      </c>
      <c r="J1198" s="25" t="n">
        <f aca="false">J1199</f>
        <v>0</v>
      </c>
      <c r="K1198" s="25" t="n">
        <f aca="false">K1199</f>
        <v>0</v>
      </c>
      <c r="L1198" s="20" t="n">
        <f aca="false">K1198-J1198</f>
        <v>0</v>
      </c>
    </row>
    <row r="1199" customFormat="false" ht="13.8" hidden="false" customHeight="true" outlineLevel="0" collapsed="false">
      <c r="B1199" s="28" t="s">
        <v>43</v>
      </c>
      <c r="C1199" s="14" t="s">
        <v>414</v>
      </c>
      <c r="D1199" s="14" t="s">
        <v>71</v>
      </c>
      <c r="E1199" s="24" t="s">
        <v>638</v>
      </c>
      <c r="F1199" s="14" t="s">
        <v>44</v>
      </c>
      <c r="G1199" s="25" t="n">
        <f aca="false">G1200</f>
        <v>0</v>
      </c>
      <c r="H1199" s="25" t="n">
        <f aca="false">H1200</f>
        <v>0</v>
      </c>
      <c r="I1199" s="25" t="n">
        <f aca="false">I1200</f>
        <v>0</v>
      </c>
      <c r="J1199" s="25" t="n">
        <f aca="false">J1200</f>
        <v>0</v>
      </c>
      <c r="K1199" s="25" t="n">
        <f aca="false">K1200</f>
        <v>0</v>
      </c>
      <c r="L1199" s="20" t="n">
        <f aca="false">K1199-J1199</f>
        <v>0</v>
      </c>
    </row>
    <row r="1200" customFormat="false" ht="13.8" hidden="false" customHeight="true" outlineLevel="0" collapsed="false">
      <c r="B1200" s="28" t="s">
        <v>83</v>
      </c>
      <c r="C1200" s="14" t="s">
        <v>414</v>
      </c>
      <c r="D1200" s="14" t="s">
        <v>71</v>
      </c>
      <c r="E1200" s="24" t="s">
        <v>638</v>
      </c>
      <c r="F1200" s="14" t="s">
        <v>46</v>
      </c>
      <c r="G1200" s="25" t="n">
        <v>0</v>
      </c>
      <c r="H1200" s="50"/>
      <c r="I1200" s="25" t="n">
        <v>0</v>
      </c>
      <c r="J1200" s="25" t="n">
        <v>0</v>
      </c>
      <c r="K1200" s="25" t="n">
        <v>0</v>
      </c>
      <c r="L1200" s="20" t="n">
        <f aca="false">K1200-J1200</f>
        <v>0</v>
      </c>
    </row>
    <row r="1201" customFormat="false" ht="41.4" hidden="false" customHeight="true" outlineLevel="0" collapsed="false">
      <c r="B1201" s="29" t="s">
        <v>47</v>
      </c>
      <c r="C1201" s="14" t="s">
        <v>414</v>
      </c>
      <c r="D1201" s="14" t="s">
        <v>71</v>
      </c>
      <c r="E1201" s="24" t="s">
        <v>220</v>
      </c>
      <c r="F1201" s="14"/>
      <c r="G1201" s="25" t="n">
        <f aca="false">G1202</f>
        <v>0</v>
      </c>
      <c r="H1201" s="25" t="n">
        <f aca="false">H1202</f>
        <v>0</v>
      </c>
      <c r="I1201" s="25" t="n">
        <f aca="false">I1202</f>
        <v>0</v>
      </c>
      <c r="J1201" s="25" t="n">
        <f aca="false">J1202</f>
        <v>0</v>
      </c>
      <c r="K1201" s="25" t="n">
        <f aca="false">K1202</f>
        <v>1063.8</v>
      </c>
      <c r="L1201" s="20" t="n">
        <f aca="false">K1201-J1201</f>
        <v>1063.8</v>
      </c>
    </row>
    <row r="1202" customFormat="false" ht="55.2" hidden="false" customHeight="true" outlineLevel="0" collapsed="false">
      <c r="B1202" s="27" t="s">
        <v>31</v>
      </c>
      <c r="C1202" s="14" t="s">
        <v>414</v>
      </c>
      <c r="D1202" s="14" t="s">
        <v>71</v>
      </c>
      <c r="E1202" s="24" t="s">
        <v>220</v>
      </c>
      <c r="F1202" s="14" t="s">
        <v>639</v>
      </c>
      <c r="G1202" s="25" t="n">
        <f aca="false">G1203+G1206</f>
        <v>0</v>
      </c>
      <c r="H1202" s="25" t="n">
        <f aca="false">H1203+H1206</f>
        <v>0</v>
      </c>
      <c r="I1202" s="25" t="n">
        <f aca="false">I1203+I1206</f>
        <v>0</v>
      </c>
      <c r="J1202" s="25" t="n">
        <f aca="false">J1203+J1206</f>
        <v>0</v>
      </c>
      <c r="K1202" s="25" t="n">
        <f aca="false">K1203+K1206</f>
        <v>1063.8</v>
      </c>
      <c r="L1202" s="20" t="n">
        <f aca="false">K1202-J1202</f>
        <v>1063.8</v>
      </c>
    </row>
    <row r="1203" customFormat="false" ht="13.8" hidden="false" customHeight="true" outlineLevel="0" collapsed="false">
      <c r="B1203" s="51" t="s">
        <v>140</v>
      </c>
      <c r="C1203" s="14" t="s">
        <v>414</v>
      </c>
      <c r="D1203" s="14" t="s">
        <v>71</v>
      </c>
      <c r="E1203" s="24" t="s">
        <v>220</v>
      </c>
      <c r="F1203" s="14" t="s">
        <v>141</v>
      </c>
      <c r="G1203" s="25" t="n">
        <f aca="false">G1204+G1205</f>
        <v>0</v>
      </c>
      <c r="H1203" s="25" t="n">
        <f aca="false">H1204+H1205</f>
        <v>0</v>
      </c>
      <c r="I1203" s="25" t="n">
        <f aca="false">I1204+I1205</f>
        <v>0</v>
      </c>
      <c r="J1203" s="25" t="n">
        <f aca="false">J1204+J1205</f>
        <v>0</v>
      </c>
      <c r="K1203" s="25" t="n">
        <f aca="false">K1204+K1205</f>
        <v>159.9</v>
      </c>
      <c r="L1203" s="20" t="n">
        <f aca="false">K1203-J1203</f>
        <v>159.9</v>
      </c>
    </row>
    <row r="1204" customFormat="false" ht="13.8" hidden="false" customHeight="true" outlineLevel="0" collapsed="false">
      <c r="B1204" s="28" t="s">
        <v>35</v>
      </c>
      <c r="C1204" s="14" t="s">
        <v>414</v>
      </c>
      <c r="D1204" s="14" t="s">
        <v>71</v>
      </c>
      <c r="E1204" s="24" t="s">
        <v>220</v>
      </c>
      <c r="F1204" s="14" t="s">
        <v>143</v>
      </c>
      <c r="G1204" s="25" t="n">
        <v>0</v>
      </c>
      <c r="H1204" s="50"/>
      <c r="I1204" s="25" t="n">
        <v>0</v>
      </c>
      <c r="J1204" s="25" t="n">
        <v>0</v>
      </c>
      <c r="K1204" s="25" t="n">
        <v>124.1</v>
      </c>
      <c r="L1204" s="20" t="n">
        <f aca="false">K1204-J1204</f>
        <v>124.1</v>
      </c>
    </row>
    <row r="1205" customFormat="false" ht="27.6" hidden="false" customHeight="true" outlineLevel="0" collapsed="false">
      <c r="B1205" s="29" t="s">
        <v>39</v>
      </c>
      <c r="C1205" s="14" t="s">
        <v>414</v>
      </c>
      <c r="D1205" s="14" t="s">
        <v>71</v>
      </c>
      <c r="E1205" s="24" t="s">
        <v>220</v>
      </c>
      <c r="F1205" s="14" t="s">
        <v>144</v>
      </c>
      <c r="G1205" s="25" t="n">
        <v>0</v>
      </c>
      <c r="H1205" s="50"/>
      <c r="I1205" s="25" t="n">
        <v>0</v>
      </c>
      <c r="J1205" s="25" t="n">
        <v>0</v>
      </c>
      <c r="K1205" s="25" t="n">
        <v>35.8</v>
      </c>
      <c r="L1205" s="20" t="n">
        <f aca="false">K1205-J1205</f>
        <v>35.8</v>
      </c>
    </row>
    <row r="1206" customFormat="false" ht="13.8" hidden="false" customHeight="true" outlineLevel="0" collapsed="false">
      <c r="B1206" s="28" t="s">
        <v>33</v>
      </c>
      <c r="C1206" s="14" t="s">
        <v>414</v>
      </c>
      <c r="D1206" s="14" t="s">
        <v>71</v>
      </c>
      <c r="E1206" s="24" t="s">
        <v>220</v>
      </c>
      <c r="F1206" s="14" t="s">
        <v>34</v>
      </c>
      <c r="G1206" s="25" t="n">
        <f aca="false">G1207+G1208</f>
        <v>0</v>
      </c>
      <c r="H1206" s="25" t="n">
        <f aca="false">H1207+H1208</f>
        <v>0</v>
      </c>
      <c r="I1206" s="25" t="n">
        <f aca="false">I1207+I1208</f>
        <v>0</v>
      </c>
      <c r="J1206" s="25" t="n">
        <f aca="false">J1207+J1208</f>
        <v>0</v>
      </c>
      <c r="K1206" s="25" t="n">
        <f aca="false">K1207+K1208</f>
        <v>903.9</v>
      </c>
      <c r="L1206" s="20" t="n">
        <f aca="false">K1206-J1206</f>
        <v>903.9</v>
      </c>
    </row>
    <row r="1207" customFormat="false" ht="13.8" hidden="false" customHeight="true" outlineLevel="0" collapsed="false">
      <c r="B1207" s="28" t="s">
        <v>35</v>
      </c>
      <c r="C1207" s="14" t="s">
        <v>414</v>
      </c>
      <c r="D1207" s="14" t="s">
        <v>71</v>
      </c>
      <c r="E1207" s="24" t="s">
        <v>220</v>
      </c>
      <c r="F1207" s="14" t="s">
        <v>36</v>
      </c>
      <c r="G1207" s="25" t="n">
        <v>0</v>
      </c>
      <c r="H1207" s="50"/>
      <c r="I1207" s="25" t="n">
        <v>0</v>
      </c>
      <c r="J1207" s="25" t="n">
        <v>0</v>
      </c>
      <c r="K1207" s="25" t="n">
        <v>701.7</v>
      </c>
      <c r="L1207" s="20" t="n">
        <f aca="false">K1207-J1207</f>
        <v>701.7</v>
      </c>
    </row>
    <row r="1208" customFormat="false" ht="27.6" hidden="false" customHeight="true" outlineLevel="0" collapsed="false">
      <c r="B1208" s="29" t="s">
        <v>39</v>
      </c>
      <c r="C1208" s="14" t="s">
        <v>414</v>
      </c>
      <c r="D1208" s="14" t="s">
        <v>71</v>
      </c>
      <c r="E1208" s="24" t="s">
        <v>220</v>
      </c>
      <c r="F1208" s="14" t="s">
        <v>40</v>
      </c>
      <c r="G1208" s="25" t="n">
        <v>0</v>
      </c>
      <c r="H1208" s="50"/>
      <c r="I1208" s="25" t="n">
        <v>0</v>
      </c>
      <c r="J1208" s="25" t="n">
        <v>0</v>
      </c>
      <c r="K1208" s="25" t="n">
        <v>202.2</v>
      </c>
      <c r="L1208" s="20" t="n">
        <f aca="false">K1208-J1208</f>
        <v>202.2</v>
      </c>
    </row>
    <row r="1209" customFormat="false" ht="13.8" hidden="false" customHeight="true" outlineLevel="0" collapsed="false">
      <c r="B1209" s="28" t="s">
        <v>629</v>
      </c>
      <c r="C1209" s="14" t="s">
        <v>414</v>
      </c>
      <c r="D1209" s="14" t="s">
        <v>71</v>
      </c>
      <c r="E1209" s="24" t="s">
        <v>28</v>
      </c>
      <c r="F1209" s="14"/>
      <c r="G1209" s="25" t="n">
        <f aca="false">G1210+G1214</f>
        <v>0</v>
      </c>
      <c r="H1209" s="25" t="n">
        <f aca="false">H1210+H1214</f>
        <v>0</v>
      </c>
      <c r="I1209" s="25" t="n">
        <f aca="false">I1210+I1214</f>
        <v>0</v>
      </c>
      <c r="J1209" s="25" t="n">
        <f aca="false">J1210+J1214</f>
        <v>0</v>
      </c>
      <c r="K1209" s="25" t="n">
        <f aca="false">K1210+K1214</f>
        <v>210</v>
      </c>
      <c r="L1209" s="20" t="n">
        <f aca="false">K1209-J1209</f>
        <v>210</v>
      </c>
    </row>
    <row r="1210" customFormat="false" ht="55.2" hidden="false" customHeight="false" outlineLevel="0" collapsed="false">
      <c r="B1210" s="28" t="s">
        <v>104</v>
      </c>
      <c r="C1210" s="14" t="s">
        <v>414</v>
      </c>
      <c r="D1210" s="14" t="s">
        <v>71</v>
      </c>
      <c r="E1210" s="24" t="s">
        <v>105</v>
      </c>
      <c r="F1210" s="14"/>
      <c r="G1210" s="25" t="n">
        <f aca="false">G1211</f>
        <v>0</v>
      </c>
      <c r="H1210" s="25" t="n">
        <f aca="false">H1211</f>
        <v>0</v>
      </c>
      <c r="I1210" s="25" t="n">
        <f aca="false">I1211</f>
        <v>0</v>
      </c>
      <c r="J1210" s="25" t="n">
        <f aca="false">J1211</f>
        <v>0</v>
      </c>
      <c r="K1210" s="25" t="n">
        <f aca="false">K1211</f>
        <v>25</v>
      </c>
      <c r="L1210" s="20" t="n">
        <f aca="false">K1210-J1210</f>
        <v>25</v>
      </c>
    </row>
    <row r="1211" customFormat="false" ht="13.8" hidden="false" customHeight="false" outlineLevel="0" collapsed="false">
      <c r="B1211" s="28" t="s">
        <v>33</v>
      </c>
      <c r="C1211" s="14" t="s">
        <v>414</v>
      </c>
      <c r="D1211" s="14" t="s">
        <v>71</v>
      </c>
      <c r="E1211" s="24" t="s">
        <v>105</v>
      </c>
      <c r="F1211" s="14" t="s">
        <v>34</v>
      </c>
      <c r="G1211" s="25" t="n">
        <f aca="false">G1212+G1213</f>
        <v>0</v>
      </c>
      <c r="H1211" s="25" t="n">
        <f aca="false">H1212+H1213</f>
        <v>0</v>
      </c>
      <c r="I1211" s="25" t="n">
        <f aca="false">I1212+I1213</f>
        <v>0</v>
      </c>
      <c r="J1211" s="25" t="n">
        <f aca="false">J1212+J1213</f>
        <v>0</v>
      </c>
      <c r="K1211" s="25" t="n">
        <f aca="false">K1212+K1213</f>
        <v>25</v>
      </c>
      <c r="L1211" s="20" t="n">
        <f aca="false">K1211-J1211</f>
        <v>25</v>
      </c>
    </row>
    <row r="1212" customFormat="false" ht="13.8" hidden="false" customHeight="false" outlineLevel="0" collapsed="false">
      <c r="B1212" s="28" t="s">
        <v>35</v>
      </c>
      <c r="C1212" s="14" t="s">
        <v>414</v>
      </c>
      <c r="D1212" s="14" t="s">
        <v>71</v>
      </c>
      <c r="E1212" s="24" t="s">
        <v>105</v>
      </c>
      <c r="F1212" s="14" t="s">
        <v>36</v>
      </c>
      <c r="G1212" s="25" t="n">
        <v>0</v>
      </c>
      <c r="H1212" s="50"/>
      <c r="I1212" s="25" t="n">
        <v>0</v>
      </c>
      <c r="J1212" s="25" t="n">
        <v>0</v>
      </c>
      <c r="K1212" s="25" t="n">
        <v>19.2</v>
      </c>
      <c r="L1212" s="20" t="n">
        <f aca="false">K1212-J1212</f>
        <v>19.2</v>
      </c>
    </row>
    <row r="1213" customFormat="false" ht="27.6" hidden="false" customHeight="false" outlineLevel="0" collapsed="false">
      <c r="B1213" s="29" t="s">
        <v>39</v>
      </c>
      <c r="C1213" s="14" t="s">
        <v>414</v>
      </c>
      <c r="D1213" s="14" t="s">
        <v>71</v>
      </c>
      <c r="E1213" s="24" t="s">
        <v>105</v>
      </c>
      <c r="F1213" s="14" t="s">
        <v>40</v>
      </c>
      <c r="G1213" s="25" t="n">
        <v>0</v>
      </c>
      <c r="H1213" s="50"/>
      <c r="I1213" s="25" t="n">
        <v>0</v>
      </c>
      <c r="J1213" s="25" t="n">
        <v>0</v>
      </c>
      <c r="K1213" s="25" t="n">
        <v>5.8</v>
      </c>
      <c r="L1213" s="20" t="n">
        <f aca="false">K1213-J1213</f>
        <v>5.8</v>
      </c>
    </row>
    <row r="1214" customFormat="false" ht="41.4" hidden="false" customHeight="true" outlineLevel="0" collapsed="false">
      <c r="B1214" s="29" t="s">
        <v>67</v>
      </c>
      <c r="C1214" s="14" t="s">
        <v>414</v>
      </c>
      <c r="D1214" s="14" t="s">
        <v>71</v>
      </c>
      <c r="E1214" s="24" t="s">
        <v>68</v>
      </c>
      <c r="F1214" s="14"/>
      <c r="G1214" s="25" t="n">
        <f aca="false">G1215</f>
        <v>0</v>
      </c>
      <c r="H1214" s="25" t="n">
        <f aca="false">H1215</f>
        <v>0</v>
      </c>
      <c r="I1214" s="25" t="n">
        <f aca="false">I1215</f>
        <v>0</v>
      </c>
      <c r="J1214" s="25" t="n">
        <f aca="false">J1215</f>
        <v>0</v>
      </c>
      <c r="K1214" s="25" t="n">
        <f aca="false">K1215</f>
        <v>185</v>
      </c>
      <c r="L1214" s="20" t="n">
        <f aca="false">K1214-J1214</f>
        <v>185</v>
      </c>
    </row>
    <row r="1215" customFormat="false" ht="13.8" hidden="false" customHeight="true" outlineLevel="0" collapsed="false">
      <c r="B1215" s="28" t="s">
        <v>33</v>
      </c>
      <c r="C1215" s="14" t="s">
        <v>414</v>
      </c>
      <c r="D1215" s="14" t="s">
        <v>71</v>
      </c>
      <c r="E1215" s="24" t="s">
        <v>68</v>
      </c>
      <c r="F1215" s="14" t="s">
        <v>34</v>
      </c>
      <c r="G1215" s="25" t="n">
        <f aca="false">G1216+G1217</f>
        <v>0</v>
      </c>
      <c r="H1215" s="25" t="n">
        <f aca="false">H1216+H1217</f>
        <v>0</v>
      </c>
      <c r="I1215" s="25" t="n">
        <f aca="false">I1216+I1217</f>
        <v>0</v>
      </c>
      <c r="J1215" s="25" t="n">
        <f aca="false">J1216+J1217</f>
        <v>0</v>
      </c>
      <c r="K1215" s="25" t="n">
        <f aca="false">K1216+K1217</f>
        <v>185</v>
      </c>
      <c r="L1215" s="20" t="n">
        <f aca="false">K1215-J1215</f>
        <v>185</v>
      </c>
    </row>
    <row r="1216" customFormat="false" ht="13.8" hidden="false" customHeight="true" outlineLevel="0" collapsed="false">
      <c r="B1216" s="28" t="s">
        <v>35</v>
      </c>
      <c r="C1216" s="14" t="s">
        <v>414</v>
      </c>
      <c r="D1216" s="14" t="s">
        <v>71</v>
      </c>
      <c r="E1216" s="24" t="s">
        <v>68</v>
      </c>
      <c r="F1216" s="14" t="s">
        <v>36</v>
      </c>
      <c r="G1216" s="25" t="n">
        <v>0</v>
      </c>
      <c r="H1216" s="50"/>
      <c r="I1216" s="25" t="n">
        <v>0</v>
      </c>
      <c r="J1216" s="25" t="n">
        <v>0</v>
      </c>
      <c r="K1216" s="25" t="n">
        <v>142.1</v>
      </c>
      <c r="L1216" s="20" t="n">
        <f aca="false">K1216-J1216</f>
        <v>142.1</v>
      </c>
    </row>
    <row r="1217" customFormat="false" ht="27.6" hidden="false" customHeight="true" outlineLevel="0" collapsed="false">
      <c r="B1217" s="29" t="s">
        <v>39</v>
      </c>
      <c r="C1217" s="14" t="s">
        <v>414</v>
      </c>
      <c r="D1217" s="14" t="s">
        <v>71</v>
      </c>
      <c r="E1217" s="24" t="s">
        <v>68</v>
      </c>
      <c r="F1217" s="14" t="s">
        <v>40</v>
      </c>
      <c r="G1217" s="25" t="n">
        <v>0</v>
      </c>
      <c r="H1217" s="50"/>
      <c r="I1217" s="25" t="n">
        <v>0</v>
      </c>
      <c r="J1217" s="25" t="n">
        <v>0</v>
      </c>
      <c r="K1217" s="25" t="n">
        <v>42.9</v>
      </c>
      <c r="L1217" s="20" t="n">
        <f aca="false">K1217-J1217</f>
        <v>42.9</v>
      </c>
    </row>
    <row r="1218" customFormat="false" ht="13.8" hidden="false" customHeight="false" outlineLevel="0" collapsed="false">
      <c r="B1218" s="18" t="s">
        <v>640</v>
      </c>
      <c r="C1218" s="19" t="s">
        <v>255</v>
      </c>
      <c r="D1218" s="19"/>
      <c r="E1218" s="19"/>
      <c r="F1218" s="19"/>
      <c r="G1218" s="20" t="n">
        <f aca="false">G1219+G1228+G1245+G1307</f>
        <v>27243.7</v>
      </c>
      <c r="H1218" s="21" t="e">
        <f aca="false">G1218-#REF!</f>
        <v>#REF!</v>
      </c>
      <c r="I1218" s="20" t="n">
        <f aca="false">I1219+I1228+I1245+I1307</f>
        <v>28598</v>
      </c>
      <c r="J1218" s="20" t="n">
        <f aca="false">J1219+J1228+J1245+J1307</f>
        <v>28598</v>
      </c>
      <c r="K1218" s="20" t="n">
        <f aca="false">K1219+K1228+K1245+K1307</f>
        <v>24886</v>
      </c>
      <c r="L1218" s="20" t="n">
        <f aca="false">K1218-J1218</f>
        <v>-3712</v>
      </c>
    </row>
    <row r="1219" s="31" customFormat="true" ht="13.8" hidden="false" customHeight="false" outlineLevel="0" collapsed="false">
      <c r="B1219" s="18" t="s">
        <v>641</v>
      </c>
      <c r="C1219" s="19" t="s">
        <v>255</v>
      </c>
      <c r="D1219" s="19" t="s">
        <v>24</v>
      </c>
      <c r="E1219" s="19"/>
      <c r="F1219" s="19"/>
      <c r="G1219" s="20" t="n">
        <f aca="false">G1221</f>
        <v>4708.9</v>
      </c>
      <c r="H1219" s="21" t="e">
        <f aca="false">G1219-#REF!</f>
        <v>#REF!</v>
      </c>
      <c r="I1219" s="20" t="n">
        <f aca="false">I1221</f>
        <v>4708.9</v>
      </c>
      <c r="J1219" s="20" t="n">
        <f aca="false">J1221</f>
        <v>4708.9</v>
      </c>
      <c r="K1219" s="20" t="n">
        <f aca="false">K1221</f>
        <v>4449.9</v>
      </c>
      <c r="L1219" s="20" t="n">
        <f aca="false">K1219-J1219</f>
        <v>-259</v>
      </c>
    </row>
    <row r="1220" customFormat="false" ht="13.8" hidden="false" customHeight="false" outlineLevel="0" collapsed="false">
      <c r="B1220" s="28" t="s">
        <v>629</v>
      </c>
      <c r="C1220" s="14" t="s">
        <v>255</v>
      </c>
      <c r="D1220" s="14" t="s">
        <v>24</v>
      </c>
      <c r="E1220" s="24" t="s">
        <v>28</v>
      </c>
      <c r="F1220" s="14"/>
      <c r="G1220" s="25" t="n">
        <f aca="false">G1221</f>
        <v>4708.9</v>
      </c>
      <c r="H1220" s="50"/>
      <c r="I1220" s="25" t="n">
        <f aca="false">I1221</f>
        <v>4708.9</v>
      </c>
      <c r="J1220" s="25" t="n">
        <f aca="false">J1221</f>
        <v>4708.9</v>
      </c>
      <c r="K1220" s="25" t="n">
        <f aca="false">K1221</f>
        <v>4449.9</v>
      </c>
      <c r="L1220" s="20" t="n">
        <f aca="false">K1220-J1220</f>
        <v>-259</v>
      </c>
    </row>
    <row r="1221" customFormat="false" ht="13.8" hidden="false" customHeight="false" outlineLevel="0" collapsed="false">
      <c r="B1221" s="28" t="s">
        <v>642</v>
      </c>
      <c r="C1221" s="14" t="s">
        <v>255</v>
      </c>
      <c r="D1221" s="14" t="s">
        <v>24</v>
      </c>
      <c r="E1221" s="24" t="s">
        <v>643</v>
      </c>
      <c r="F1221" s="14"/>
      <c r="G1221" s="25" t="n">
        <f aca="false">G1222+G1225</f>
        <v>4708.9</v>
      </c>
      <c r="H1221" s="50" t="e">
        <f aca="false">G1221-#REF!</f>
        <v>#REF!</v>
      </c>
      <c r="I1221" s="25" t="n">
        <f aca="false">I1222+I1225</f>
        <v>4708.9</v>
      </c>
      <c r="J1221" s="25" t="n">
        <f aca="false">J1222+J1225</f>
        <v>4708.9</v>
      </c>
      <c r="K1221" s="25" t="n">
        <f aca="false">K1222+K1225</f>
        <v>4449.9</v>
      </c>
      <c r="L1221" s="20" t="n">
        <f aca="false">K1221-J1221</f>
        <v>-259</v>
      </c>
    </row>
    <row r="1222" customFormat="false" ht="27.6" hidden="false" customHeight="false" outlineLevel="0" collapsed="false">
      <c r="B1222" s="27" t="s">
        <v>41</v>
      </c>
      <c r="C1222" s="14" t="s">
        <v>255</v>
      </c>
      <c r="D1222" s="14" t="s">
        <v>24</v>
      </c>
      <c r="E1222" s="24" t="s">
        <v>643</v>
      </c>
      <c r="F1222" s="14" t="s">
        <v>158</v>
      </c>
      <c r="G1222" s="25" t="n">
        <f aca="false">G1223</f>
        <v>200</v>
      </c>
      <c r="H1222" s="50" t="e">
        <f aca="false">G1222-#REF!</f>
        <v>#REF!</v>
      </c>
      <c r="I1222" s="25" t="n">
        <f aca="false">I1223</f>
        <v>200</v>
      </c>
      <c r="J1222" s="25" t="n">
        <f aca="false">J1223</f>
        <v>200</v>
      </c>
      <c r="K1222" s="25" t="n">
        <f aca="false">K1223</f>
        <v>0</v>
      </c>
      <c r="L1222" s="20" t="n">
        <f aca="false">K1222-J1222</f>
        <v>-200</v>
      </c>
    </row>
    <row r="1223" customFormat="false" ht="13.8" hidden="false" customHeight="false" outlineLevel="0" collapsed="false">
      <c r="B1223" s="28" t="s">
        <v>43</v>
      </c>
      <c r="C1223" s="14" t="s">
        <v>255</v>
      </c>
      <c r="D1223" s="14" t="s">
        <v>24</v>
      </c>
      <c r="E1223" s="24" t="s">
        <v>643</v>
      </c>
      <c r="F1223" s="14" t="s">
        <v>44</v>
      </c>
      <c r="G1223" s="25" t="n">
        <f aca="false">G1224</f>
        <v>200</v>
      </c>
      <c r="H1223" s="50"/>
      <c r="I1223" s="25" t="n">
        <f aca="false">I1224</f>
        <v>200</v>
      </c>
      <c r="J1223" s="25" t="n">
        <f aca="false">J1224</f>
        <v>200</v>
      </c>
      <c r="K1223" s="25" t="n">
        <f aca="false">K1224</f>
        <v>0</v>
      </c>
      <c r="L1223" s="20" t="n">
        <f aca="false">K1223-J1223</f>
        <v>-200</v>
      </c>
    </row>
    <row r="1224" customFormat="false" ht="27.6" hidden="false" customHeight="false" outlineLevel="0" collapsed="false">
      <c r="B1224" s="29" t="s">
        <v>55</v>
      </c>
      <c r="C1224" s="14" t="s">
        <v>255</v>
      </c>
      <c r="D1224" s="14" t="s">
        <v>24</v>
      </c>
      <c r="E1224" s="24" t="s">
        <v>643</v>
      </c>
      <c r="F1224" s="14" t="s">
        <v>46</v>
      </c>
      <c r="G1224" s="25" t="n">
        <v>200</v>
      </c>
      <c r="H1224" s="50"/>
      <c r="I1224" s="25" t="n">
        <v>200</v>
      </c>
      <c r="J1224" s="25" t="n">
        <v>200</v>
      </c>
      <c r="K1224" s="25" t="n">
        <v>0</v>
      </c>
      <c r="L1224" s="20" t="n">
        <f aca="false">K1224-J1224</f>
        <v>-200</v>
      </c>
    </row>
    <row r="1225" customFormat="false" ht="13.8" hidden="false" customHeight="false" outlineLevel="0" collapsed="false">
      <c r="B1225" s="66" t="s">
        <v>166</v>
      </c>
      <c r="C1225" s="14" t="s">
        <v>255</v>
      </c>
      <c r="D1225" s="14" t="s">
        <v>24</v>
      </c>
      <c r="E1225" s="24" t="s">
        <v>643</v>
      </c>
      <c r="F1225" s="14" t="s">
        <v>644</v>
      </c>
      <c r="G1225" s="25" t="n">
        <f aca="false">G1226</f>
        <v>4508.9</v>
      </c>
      <c r="H1225" s="50"/>
      <c r="I1225" s="25" t="n">
        <f aca="false">I1226</f>
        <v>4508.9</v>
      </c>
      <c r="J1225" s="25" t="n">
        <f aca="false">J1226</f>
        <v>4508.9</v>
      </c>
      <c r="K1225" s="25" t="n">
        <f aca="false">K1226</f>
        <v>4449.9</v>
      </c>
      <c r="L1225" s="20" t="n">
        <f aca="false">K1225-J1225</f>
        <v>-59</v>
      </c>
    </row>
    <row r="1226" customFormat="false" ht="27.6" hidden="false" customHeight="false" outlineLevel="0" collapsed="false">
      <c r="B1226" s="51" t="s">
        <v>645</v>
      </c>
      <c r="C1226" s="14" t="s">
        <v>255</v>
      </c>
      <c r="D1226" s="14" t="s">
        <v>24</v>
      </c>
      <c r="E1226" s="24" t="s">
        <v>643</v>
      </c>
      <c r="F1226" s="14" t="s">
        <v>646</v>
      </c>
      <c r="G1226" s="25" t="n">
        <f aca="false">G1227</f>
        <v>4508.9</v>
      </c>
      <c r="H1226" s="50"/>
      <c r="I1226" s="25" t="n">
        <f aca="false">I1227</f>
        <v>4508.9</v>
      </c>
      <c r="J1226" s="25" t="n">
        <f aca="false">J1227</f>
        <v>4508.9</v>
      </c>
      <c r="K1226" s="25" t="n">
        <f aca="false">K1227</f>
        <v>4449.9</v>
      </c>
      <c r="L1226" s="20" t="n">
        <f aca="false">K1226-J1226</f>
        <v>-59</v>
      </c>
    </row>
    <row r="1227" customFormat="false" ht="27.6" hidden="false" customHeight="false" outlineLevel="0" collapsed="false">
      <c r="B1227" s="51" t="s">
        <v>647</v>
      </c>
      <c r="C1227" s="14" t="s">
        <v>255</v>
      </c>
      <c r="D1227" s="14" t="s">
        <v>24</v>
      </c>
      <c r="E1227" s="24" t="s">
        <v>643</v>
      </c>
      <c r="F1227" s="14" t="s">
        <v>648</v>
      </c>
      <c r="G1227" s="25" t="n">
        <v>4508.9</v>
      </c>
      <c r="H1227" s="50"/>
      <c r="I1227" s="25" t="n">
        <f aca="false">4508.9-3212.1+3212.1</f>
        <v>4508.9</v>
      </c>
      <c r="J1227" s="25" t="n">
        <f aca="false">4508.9-3212.1+3212.1</f>
        <v>4508.9</v>
      </c>
      <c r="K1227" s="25" t="n">
        <v>4449.9</v>
      </c>
      <c r="L1227" s="20" t="n">
        <f aca="false">K1227-J1227</f>
        <v>-59</v>
      </c>
    </row>
    <row r="1228" s="31" customFormat="true" ht="13.8" hidden="false" customHeight="true" outlineLevel="0" collapsed="false">
      <c r="B1228" s="110" t="s">
        <v>649</v>
      </c>
      <c r="C1228" s="67" t="s">
        <v>255</v>
      </c>
      <c r="D1228" s="67" t="s">
        <v>52</v>
      </c>
      <c r="E1228" s="67"/>
      <c r="F1228" s="67"/>
      <c r="G1228" s="20" t="n">
        <f aca="false">G1229+G1241</f>
        <v>0</v>
      </c>
      <c r="H1228" s="21" t="e">
        <f aca="false">G1228-#REF!</f>
        <v>#REF!</v>
      </c>
      <c r="I1228" s="20" t="n">
        <f aca="false">I1229+I1241</f>
        <v>0</v>
      </c>
      <c r="J1228" s="20" t="n">
        <f aca="false">J1229+J1241</f>
        <v>0</v>
      </c>
      <c r="K1228" s="20" t="n">
        <f aca="false">K1229+K1241</f>
        <v>0</v>
      </c>
      <c r="L1228" s="20" t="n">
        <f aca="false">K1228-J1228</f>
        <v>0</v>
      </c>
    </row>
    <row r="1229" customFormat="false" ht="27.6" hidden="false" customHeight="true" outlineLevel="0" collapsed="false">
      <c r="B1229" s="28" t="s">
        <v>650</v>
      </c>
      <c r="C1229" s="14" t="s">
        <v>651</v>
      </c>
      <c r="D1229" s="14" t="s">
        <v>52</v>
      </c>
      <c r="E1229" s="24" t="s">
        <v>111</v>
      </c>
      <c r="F1229" s="19"/>
      <c r="G1229" s="20" t="n">
        <f aca="false">G1235+G1230</f>
        <v>0</v>
      </c>
      <c r="H1229" s="21" t="e">
        <f aca="false">G1229-#REF!</f>
        <v>#REF!</v>
      </c>
      <c r="I1229" s="20" t="n">
        <f aca="false">I1235+I1230</f>
        <v>0</v>
      </c>
      <c r="J1229" s="20" t="n">
        <f aca="false">J1235+J1230</f>
        <v>0</v>
      </c>
      <c r="K1229" s="20" t="n">
        <f aca="false">K1235+K1230</f>
        <v>0</v>
      </c>
      <c r="L1229" s="20" t="n">
        <f aca="false">K1229-J1229</f>
        <v>0</v>
      </c>
    </row>
    <row r="1230" customFormat="false" ht="13.8" hidden="false" customHeight="true" outlineLevel="0" collapsed="false">
      <c r="B1230" s="28" t="s">
        <v>365</v>
      </c>
      <c r="C1230" s="14" t="s">
        <v>255</v>
      </c>
      <c r="D1230" s="14" t="s">
        <v>52</v>
      </c>
      <c r="E1230" s="24" t="s">
        <v>366</v>
      </c>
      <c r="F1230" s="19"/>
      <c r="G1230" s="25" t="n">
        <f aca="false">G1231</f>
        <v>0</v>
      </c>
      <c r="H1230" s="21"/>
      <c r="I1230" s="25" t="n">
        <f aca="false">I1231</f>
        <v>0</v>
      </c>
      <c r="J1230" s="25" t="n">
        <f aca="false">J1231</f>
        <v>0</v>
      </c>
      <c r="K1230" s="25" t="n">
        <f aca="false">K1231</f>
        <v>0</v>
      </c>
      <c r="L1230" s="20" t="n">
        <f aca="false">K1230-J1230</f>
        <v>0</v>
      </c>
    </row>
    <row r="1231" customFormat="false" ht="27.6" hidden="false" customHeight="true" outlineLevel="0" collapsed="false">
      <c r="B1231" s="28" t="s">
        <v>652</v>
      </c>
      <c r="C1231" s="14" t="s">
        <v>255</v>
      </c>
      <c r="D1231" s="14" t="s">
        <v>52</v>
      </c>
      <c r="E1231" s="24" t="s">
        <v>653</v>
      </c>
      <c r="F1231" s="19"/>
      <c r="G1231" s="25" t="n">
        <f aca="false">G1232</f>
        <v>0</v>
      </c>
      <c r="H1231" s="21"/>
      <c r="I1231" s="25" t="n">
        <f aca="false">I1232</f>
        <v>0</v>
      </c>
      <c r="J1231" s="25" t="n">
        <f aca="false">J1232</f>
        <v>0</v>
      </c>
      <c r="K1231" s="25" t="n">
        <f aca="false">K1232</f>
        <v>0</v>
      </c>
      <c r="L1231" s="20" t="n">
        <f aca="false">K1231-J1231</f>
        <v>0</v>
      </c>
    </row>
    <row r="1232" customFormat="false" ht="13.8" hidden="false" customHeight="true" outlineLevel="0" collapsed="false">
      <c r="B1232" s="66" t="s">
        <v>166</v>
      </c>
      <c r="C1232" s="14" t="s">
        <v>255</v>
      </c>
      <c r="D1232" s="14" t="s">
        <v>52</v>
      </c>
      <c r="E1232" s="24" t="s">
        <v>654</v>
      </c>
      <c r="F1232" s="14" t="s">
        <v>644</v>
      </c>
      <c r="G1232" s="25" t="n">
        <f aca="false">G1233</f>
        <v>0</v>
      </c>
      <c r="H1232" s="21"/>
      <c r="I1232" s="25" t="n">
        <f aca="false">I1233</f>
        <v>0</v>
      </c>
      <c r="J1232" s="25" t="n">
        <f aca="false">J1233</f>
        <v>0</v>
      </c>
      <c r="K1232" s="25" t="n">
        <f aca="false">K1233</f>
        <v>0</v>
      </c>
      <c r="L1232" s="20" t="n">
        <f aca="false">K1232-J1232</f>
        <v>0</v>
      </c>
    </row>
    <row r="1233" customFormat="false" ht="27.6" hidden="false" customHeight="true" outlineLevel="0" collapsed="false">
      <c r="B1233" s="29" t="s">
        <v>645</v>
      </c>
      <c r="C1233" s="14" t="s">
        <v>255</v>
      </c>
      <c r="D1233" s="14" t="s">
        <v>52</v>
      </c>
      <c r="E1233" s="24" t="s">
        <v>654</v>
      </c>
      <c r="F1233" s="14" t="s">
        <v>655</v>
      </c>
      <c r="G1233" s="25" t="n">
        <f aca="false">G1234</f>
        <v>0</v>
      </c>
      <c r="H1233" s="21"/>
      <c r="I1233" s="25" t="n">
        <f aca="false">I1234</f>
        <v>0</v>
      </c>
      <c r="J1233" s="25" t="n">
        <f aca="false">J1234</f>
        <v>0</v>
      </c>
      <c r="K1233" s="25" t="n">
        <f aca="false">K1234</f>
        <v>0</v>
      </c>
      <c r="L1233" s="20" t="n">
        <f aca="false">K1233-J1233</f>
        <v>0</v>
      </c>
    </row>
    <row r="1234" customFormat="false" ht="13.8" hidden="false" customHeight="true" outlineLevel="0" collapsed="false">
      <c r="B1234" s="29" t="s">
        <v>656</v>
      </c>
      <c r="C1234" s="14" t="s">
        <v>255</v>
      </c>
      <c r="D1234" s="14" t="s">
        <v>52</v>
      </c>
      <c r="E1234" s="24" t="s">
        <v>654</v>
      </c>
      <c r="F1234" s="14" t="s">
        <v>657</v>
      </c>
      <c r="G1234" s="25" t="n">
        <v>0</v>
      </c>
      <c r="H1234" s="21"/>
      <c r="I1234" s="25" t="n">
        <v>0</v>
      </c>
      <c r="J1234" s="25" t="n">
        <v>0</v>
      </c>
      <c r="K1234" s="25" t="n">
        <v>0</v>
      </c>
      <c r="L1234" s="20" t="n">
        <f aca="false">K1234-J1234</f>
        <v>0</v>
      </c>
    </row>
    <row r="1235" customFormat="false" ht="27.6" hidden="false" customHeight="true" outlineLevel="0" collapsed="false">
      <c r="B1235" s="45" t="s">
        <v>658</v>
      </c>
      <c r="C1235" s="14" t="s">
        <v>255</v>
      </c>
      <c r="D1235" s="14" t="s">
        <v>52</v>
      </c>
      <c r="E1235" s="24" t="s">
        <v>659</v>
      </c>
      <c r="F1235" s="14"/>
      <c r="G1235" s="25" t="n">
        <f aca="false">G1236</f>
        <v>0</v>
      </c>
      <c r="H1235" s="21" t="e">
        <f aca="false">G1235-#REF!</f>
        <v>#REF!</v>
      </c>
      <c r="I1235" s="25" t="n">
        <f aca="false">I1236</f>
        <v>0</v>
      </c>
      <c r="J1235" s="25" t="n">
        <f aca="false">J1236</f>
        <v>0</v>
      </c>
      <c r="K1235" s="25" t="n">
        <f aca="false">K1236</f>
        <v>0</v>
      </c>
      <c r="L1235" s="20" t="n">
        <f aca="false">K1235-J1235</f>
        <v>0</v>
      </c>
    </row>
    <row r="1236" customFormat="false" ht="41.4" hidden="false" customHeight="true" outlineLevel="0" collapsed="false">
      <c r="B1236" s="45" t="s">
        <v>660</v>
      </c>
      <c r="C1236" s="14" t="s">
        <v>255</v>
      </c>
      <c r="D1236" s="14" t="s">
        <v>52</v>
      </c>
      <c r="E1236" s="24" t="s">
        <v>661</v>
      </c>
      <c r="F1236" s="14"/>
      <c r="G1236" s="25" t="n">
        <f aca="false">G1237</f>
        <v>0</v>
      </c>
      <c r="H1236" s="21"/>
      <c r="I1236" s="25" t="n">
        <f aca="false">I1237</f>
        <v>0</v>
      </c>
      <c r="J1236" s="25" t="n">
        <f aca="false">J1237</f>
        <v>0</v>
      </c>
      <c r="K1236" s="25" t="n">
        <f aca="false">K1237</f>
        <v>0</v>
      </c>
      <c r="L1236" s="20" t="n">
        <f aca="false">K1236-J1236</f>
        <v>0</v>
      </c>
    </row>
    <row r="1237" customFormat="false" ht="27.6" hidden="false" customHeight="true" outlineLevel="0" collapsed="false">
      <c r="B1237" s="27" t="s">
        <v>662</v>
      </c>
      <c r="C1237" s="14" t="s">
        <v>255</v>
      </c>
      <c r="D1237" s="14" t="s">
        <v>52</v>
      </c>
      <c r="E1237" s="24" t="s">
        <v>663</v>
      </c>
      <c r="F1237" s="14"/>
      <c r="G1237" s="25" t="n">
        <f aca="false">G1238</f>
        <v>0</v>
      </c>
      <c r="H1237" s="21"/>
      <c r="I1237" s="25" t="n">
        <f aca="false">I1238</f>
        <v>0</v>
      </c>
      <c r="J1237" s="25" t="n">
        <f aca="false">J1238</f>
        <v>0</v>
      </c>
      <c r="K1237" s="25" t="n">
        <f aca="false">K1238</f>
        <v>0</v>
      </c>
      <c r="L1237" s="20" t="n">
        <f aca="false">K1237-J1237</f>
        <v>0</v>
      </c>
    </row>
    <row r="1238" customFormat="false" ht="13.8" hidden="false" customHeight="true" outlineLevel="0" collapsed="false">
      <c r="B1238" s="66" t="s">
        <v>166</v>
      </c>
      <c r="C1238" s="14" t="s">
        <v>255</v>
      </c>
      <c r="D1238" s="14" t="s">
        <v>52</v>
      </c>
      <c r="E1238" s="24" t="s">
        <v>663</v>
      </c>
      <c r="F1238" s="14" t="s">
        <v>167</v>
      </c>
      <c r="G1238" s="25" t="n">
        <f aca="false">G1239</f>
        <v>0</v>
      </c>
      <c r="H1238" s="21"/>
      <c r="I1238" s="25" t="n">
        <f aca="false">I1239</f>
        <v>0</v>
      </c>
      <c r="J1238" s="25" t="n">
        <f aca="false">J1239</f>
        <v>0</v>
      </c>
      <c r="K1238" s="25" t="n">
        <f aca="false">K1239</f>
        <v>0</v>
      </c>
      <c r="L1238" s="20" t="n">
        <f aca="false">K1238-J1238</f>
        <v>0</v>
      </c>
    </row>
    <row r="1239" customFormat="false" ht="27.6" hidden="false" customHeight="true" outlineLevel="0" collapsed="false">
      <c r="B1239" s="29" t="s">
        <v>645</v>
      </c>
      <c r="C1239" s="14" t="s">
        <v>255</v>
      </c>
      <c r="D1239" s="14" t="s">
        <v>52</v>
      </c>
      <c r="E1239" s="24" t="s">
        <v>663</v>
      </c>
      <c r="F1239" s="14" t="s">
        <v>646</v>
      </c>
      <c r="G1239" s="25" t="n">
        <f aca="false">G1240</f>
        <v>0</v>
      </c>
      <c r="H1239" s="21" t="e">
        <f aca="false">G1239-#REF!</f>
        <v>#REF!</v>
      </c>
      <c r="I1239" s="25" t="n">
        <f aca="false">I1240</f>
        <v>0</v>
      </c>
      <c r="J1239" s="25" t="n">
        <f aca="false">J1240</f>
        <v>0</v>
      </c>
      <c r="K1239" s="25" t="n">
        <f aca="false">K1240</f>
        <v>0</v>
      </c>
      <c r="L1239" s="20" t="n">
        <f aca="false">K1239-J1239</f>
        <v>0</v>
      </c>
    </row>
    <row r="1240" customFormat="false" ht="13.8" hidden="false" customHeight="true" outlineLevel="0" collapsed="false">
      <c r="B1240" s="29" t="s">
        <v>656</v>
      </c>
      <c r="C1240" s="14" t="s">
        <v>255</v>
      </c>
      <c r="D1240" s="14" t="s">
        <v>52</v>
      </c>
      <c r="E1240" s="24" t="s">
        <v>663</v>
      </c>
      <c r="F1240" s="14" t="s">
        <v>657</v>
      </c>
      <c r="G1240" s="25" t="n">
        <v>0</v>
      </c>
      <c r="H1240" s="21" t="e">
        <f aca="false">G1240-#REF!</f>
        <v>#REF!</v>
      </c>
      <c r="I1240" s="25" t="n">
        <v>0</v>
      </c>
      <c r="J1240" s="25" t="n">
        <v>0</v>
      </c>
      <c r="K1240" s="25" t="n">
        <v>0</v>
      </c>
      <c r="L1240" s="20" t="n">
        <f aca="false">K1240-J1240</f>
        <v>0</v>
      </c>
    </row>
    <row r="1241" customFormat="false" ht="13.8" hidden="false" customHeight="true" outlineLevel="0" collapsed="false">
      <c r="B1241" s="111" t="s">
        <v>629</v>
      </c>
      <c r="C1241" s="14" t="s">
        <v>255</v>
      </c>
      <c r="D1241" s="14" t="s">
        <v>52</v>
      </c>
      <c r="E1241" s="24" t="s">
        <v>28</v>
      </c>
      <c r="F1241" s="14"/>
      <c r="G1241" s="25" t="n">
        <f aca="false">G1242</f>
        <v>0</v>
      </c>
      <c r="H1241" s="21"/>
      <c r="I1241" s="25" t="n">
        <f aca="false">I1242</f>
        <v>0</v>
      </c>
      <c r="J1241" s="25" t="n">
        <f aca="false">J1242</f>
        <v>0</v>
      </c>
      <c r="K1241" s="25" t="n">
        <f aca="false">K1242</f>
        <v>0</v>
      </c>
      <c r="L1241" s="20" t="n">
        <f aca="false">K1241-J1241</f>
        <v>0</v>
      </c>
    </row>
    <row r="1242" customFormat="false" ht="13.8" hidden="false" customHeight="true" outlineLevel="0" collapsed="false">
      <c r="B1242" s="66" t="s">
        <v>97</v>
      </c>
      <c r="C1242" s="14" t="s">
        <v>255</v>
      </c>
      <c r="D1242" s="14" t="s">
        <v>52</v>
      </c>
      <c r="E1242" s="24" t="s">
        <v>664</v>
      </c>
      <c r="F1242" s="14" t="s">
        <v>98</v>
      </c>
      <c r="G1242" s="25" t="n">
        <f aca="false">G1243</f>
        <v>0</v>
      </c>
      <c r="H1242" s="21"/>
      <c r="I1242" s="25" t="n">
        <f aca="false">I1243</f>
        <v>0</v>
      </c>
      <c r="J1242" s="25" t="n">
        <f aca="false">J1243</f>
        <v>0</v>
      </c>
      <c r="K1242" s="25" t="n">
        <f aca="false">K1243</f>
        <v>0</v>
      </c>
      <c r="L1242" s="20" t="n">
        <f aca="false">K1242-J1242</f>
        <v>0</v>
      </c>
    </row>
    <row r="1243" customFormat="false" ht="13.8" hidden="false" customHeight="true" outlineLevel="0" collapsed="false">
      <c r="B1243" s="28" t="s">
        <v>283</v>
      </c>
      <c r="C1243" s="14" t="s">
        <v>255</v>
      </c>
      <c r="D1243" s="14" t="s">
        <v>52</v>
      </c>
      <c r="E1243" s="24" t="s">
        <v>664</v>
      </c>
      <c r="F1243" s="14" t="s">
        <v>284</v>
      </c>
      <c r="G1243" s="25" t="n">
        <f aca="false">G1244</f>
        <v>0</v>
      </c>
      <c r="H1243" s="21"/>
      <c r="I1243" s="25" t="n">
        <f aca="false">I1244</f>
        <v>0</v>
      </c>
      <c r="J1243" s="25" t="n">
        <f aca="false">J1244</f>
        <v>0</v>
      </c>
      <c r="K1243" s="25" t="n">
        <f aca="false">K1244</f>
        <v>0</v>
      </c>
      <c r="L1243" s="20" t="n">
        <f aca="false">K1243-J1243</f>
        <v>0</v>
      </c>
    </row>
    <row r="1244" customFormat="false" ht="41.4" hidden="false" customHeight="true" outlineLevel="0" collapsed="false">
      <c r="B1244" s="28" t="s">
        <v>285</v>
      </c>
      <c r="C1244" s="14" t="s">
        <v>255</v>
      </c>
      <c r="D1244" s="14" t="s">
        <v>52</v>
      </c>
      <c r="E1244" s="24" t="s">
        <v>664</v>
      </c>
      <c r="F1244" s="14" t="s">
        <v>286</v>
      </c>
      <c r="G1244" s="25" t="n">
        <v>0</v>
      </c>
      <c r="H1244" s="21"/>
      <c r="I1244" s="25" t="n">
        <v>0</v>
      </c>
      <c r="J1244" s="25" t="n">
        <v>0</v>
      </c>
      <c r="K1244" s="25" t="n">
        <v>0</v>
      </c>
      <c r="L1244" s="20" t="n">
        <f aca="false">K1244-J1244</f>
        <v>0</v>
      </c>
    </row>
    <row r="1245" customFormat="false" ht="13.8" hidden="false" customHeight="false" outlineLevel="0" collapsed="false">
      <c r="B1245" s="18" t="s">
        <v>665</v>
      </c>
      <c r="C1245" s="19" t="s">
        <v>255</v>
      </c>
      <c r="D1245" s="19" t="s">
        <v>71</v>
      </c>
      <c r="E1245" s="19"/>
      <c r="F1245" s="19"/>
      <c r="G1245" s="20" t="n">
        <f aca="false">G1253+G1246+G1299</f>
        <v>22484.8</v>
      </c>
      <c r="H1245" s="20" t="n">
        <f aca="false">H1253+H1246+H1299</f>
        <v>0</v>
      </c>
      <c r="I1245" s="20" t="n">
        <f aca="false">I1253+I1246+I1299</f>
        <v>23839.1</v>
      </c>
      <c r="J1245" s="20" t="n">
        <f aca="false">J1253+J1246+J1299</f>
        <v>23839.1</v>
      </c>
      <c r="K1245" s="20" t="n">
        <f aca="false">K1253+K1246+K1299</f>
        <v>20436.1</v>
      </c>
      <c r="L1245" s="20" t="n">
        <f aca="false">K1245-J1245</f>
        <v>-3403</v>
      </c>
    </row>
    <row r="1246" customFormat="false" ht="27.6" hidden="false" customHeight="false" outlineLevel="0" collapsed="false">
      <c r="B1246" s="28" t="s">
        <v>190</v>
      </c>
      <c r="C1246" s="14" t="s">
        <v>255</v>
      </c>
      <c r="D1246" s="14" t="s">
        <v>71</v>
      </c>
      <c r="E1246" s="24" t="s">
        <v>111</v>
      </c>
      <c r="F1246" s="19"/>
      <c r="G1246" s="25" t="n">
        <f aca="false">G1247</f>
        <v>214</v>
      </c>
      <c r="H1246" s="21"/>
      <c r="I1246" s="25" t="n">
        <f aca="false">I1247</f>
        <v>1568.3</v>
      </c>
      <c r="J1246" s="25" t="n">
        <f aca="false">J1247</f>
        <v>1568.3</v>
      </c>
      <c r="K1246" s="25" t="n">
        <f aca="false">K1247</f>
        <v>1568.3</v>
      </c>
      <c r="L1246" s="20" t="n">
        <f aca="false">K1246-J1246</f>
        <v>0</v>
      </c>
    </row>
    <row r="1247" customFormat="false" ht="27.6" hidden="false" customHeight="false" outlineLevel="0" collapsed="false">
      <c r="B1247" s="45" t="s">
        <v>658</v>
      </c>
      <c r="C1247" s="14" t="s">
        <v>255</v>
      </c>
      <c r="D1247" s="14" t="s">
        <v>71</v>
      </c>
      <c r="E1247" s="24" t="s">
        <v>659</v>
      </c>
      <c r="F1247" s="14"/>
      <c r="G1247" s="25" t="n">
        <f aca="false">G1248</f>
        <v>214</v>
      </c>
      <c r="H1247" s="21"/>
      <c r="I1247" s="25" t="n">
        <f aca="false">I1248</f>
        <v>1568.3</v>
      </c>
      <c r="J1247" s="25" t="n">
        <f aca="false">J1248</f>
        <v>1568.3</v>
      </c>
      <c r="K1247" s="25" t="n">
        <f aca="false">K1248</f>
        <v>1568.3</v>
      </c>
      <c r="L1247" s="20" t="n">
        <f aca="false">K1247-J1247</f>
        <v>0</v>
      </c>
    </row>
    <row r="1248" customFormat="false" ht="41.4" hidden="false" customHeight="false" outlineLevel="0" collapsed="false">
      <c r="B1248" s="45" t="s">
        <v>660</v>
      </c>
      <c r="C1248" s="14" t="s">
        <v>255</v>
      </c>
      <c r="D1248" s="14" t="s">
        <v>71</v>
      </c>
      <c r="E1248" s="24" t="s">
        <v>661</v>
      </c>
      <c r="F1248" s="14"/>
      <c r="G1248" s="25" t="n">
        <f aca="false">G1249</f>
        <v>214</v>
      </c>
      <c r="H1248" s="21"/>
      <c r="I1248" s="25" t="n">
        <f aca="false">I1249</f>
        <v>1568.3</v>
      </c>
      <c r="J1248" s="25" t="n">
        <f aca="false">J1249</f>
        <v>1568.3</v>
      </c>
      <c r="K1248" s="25" t="n">
        <f aca="false">K1249</f>
        <v>1568.3</v>
      </c>
      <c r="L1248" s="20" t="n">
        <f aca="false">K1248-J1248</f>
        <v>0</v>
      </c>
    </row>
    <row r="1249" customFormat="false" ht="27.6" hidden="false" customHeight="false" outlineLevel="0" collapsed="false">
      <c r="B1249" s="27" t="s">
        <v>662</v>
      </c>
      <c r="C1249" s="14" t="s">
        <v>255</v>
      </c>
      <c r="D1249" s="14" t="s">
        <v>71</v>
      </c>
      <c r="E1249" s="24" t="s">
        <v>663</v>
      </c>
      <c r="F1249" s="14"/>
      <c r="G1249" s="25" t="n">
        <f aca="false">G1250</f>
        <v>214</v>
      </c>
      <c r="H1249" s="21"/>
      <c r="I1249" s="25" t="n">
        <f aca="false">I1250</f>
        <v>1568.3</v>
      </c>
      <c r="J1249" s="25" t="n">
        <f aca="false">J1250</f>
        <v>1568.3</v>
      </c>
      <c r="K1249" s="25" t="n">
        <f aca="false">K1250</f>
        <v>1568.3</v>
      </c>
      <c r="L1249" s="20" t="n">
        <f aca="false">K1249-J1249</f>
        <v>0</v>
      </c>
    </row>
    <row r="1250" customFormat="false" ht="13.8" hidden="false" customHeight="false" outlineLevel="0" collapsed="false">
      <c r="B1250" s="66" t="s">
        <v>166</v>
      </c>
      <c r="C1250" s="14" t="s">
        <v>255</v>
      </c>
      <c r="D1250" s="14" t="s">
        <v>71</v>
      </c>
      <c r="E1250" s="24" t="s">
        <v>663</v>
      </c>
      <c r="F1250" s="14" t="s">
        <v>167</v>
      </c>
      <c r="G1250" s="25" t="n">
        <f aca="false">G1251</f>
        <v>214</v>
      </c>
      <c r="H1250" s="21"/>
      <c r="I1250" s="25" t="n">
        <f aca="false">I1251</f>
        <v>1568.3</v>
      </c>
      <c r="J1250" s="25" t="n">
        <f aca="false">J1251</f>
        <v>1568.3</v>
      </c>
      <c r="K1250" s="25" t="n">
        <f aca="false">K1251</f>
        <v>1568.3</v>
      </c>
      <c r="L1250" s="20" t="n">
        <f aca="false">K1250-J1250</f>
        <v>0</v>
      </c>
    </row>
    <row r="1251" customFormat="false" ht="27.6" hidden="false" customHeight="false" outlineLevel="0" collapsed="false">
      <c r="B1251" s="29" t="s">
        <v>645</v>
      </c>
      <c r="C1251" s="14" t="s">
        <v>255</v>
      </c>
      <c r="D1251" s="14" t="s">
        <v>71</v>
      </c>
      <c r="E1251" s="24" t="s">
        <v>663</v>
      </c>
      <c r="F1251" s="14" t="s">
        <v>646</v>
      </c>
      <c r="G1251" s="25" t="n">
        <f aca="false">G1252</f>
        <v>214</v>
      </c>
      <c r="H1251" s="25" t="n">
        <f aca="false">H1252</f>
        <v>0</v>
      </c>
      <c r="I1251" s="25" t="n">
        <f aca="false">I1252</f>
        <v>1568.3</v>
      </c>
      <c r="J1251" s="25" t="n">
        <f aca="false">J1252</f>
        <v>1568.3</v>
      </c>
      <c r="K1251" s="25" t="n">
        <f aca="false">K1252</f>
        <v>1568.3</v>
      </c>
      <c r="L1251" s="20" t="n">
        <f aca="false">K1251-J1251</f>
        <v>0</v>
      </c>
    </row>
    <row r="1252" customFormat="false" ht="13.8" hidden="false" customHeight="false" outlineLevel="0" collapsed="false">
      <c r="B1252" s="29" t="s">
        <v>656</v>
      </c>
      <c r="C1252" s="14" t="s">
        <v>255</v>
      </c>
      <c r="D1252" s="14" t="s">
        <v>71</v>
      </c>
      <c r="E1252" s="24" t="s">
        <v>663</v>
      </c>
      <c r="F1252" s="14" t="s">
        <v>657</v>
      </c>
      <c r="G1252" s="25" t="n">
        <v>214</v>
      </c>
      <c r="H1252" s="21"/>
      <c r="I1252" s="25" t="n">
        <v>1568.3</v>
      </c>
      <c r="J1252" s="25" t="n">
        <v>1568.3</v>
      </c>
      <c r="K1252" s="25" t="n">
        <v>1568.3</v>
      </c>
      <c r="L1252" s="20" t="n">
        <f aca="false">K1252-J1252</f>
        <v>0</v>
      </c>
    </row>
    <row r="1253" customFormat="false" ht="27.6" hidden="false" customHeight="false" outlineLevel="0" collapsed="false">
      <c r="B1253" s="29" t="s">
        <v>413</v>
      </c>
      <c r="C1253" s="14" t="s">
        <v>255</v>
      </c>
      <c r="D1253" s="14" t="s">
        <v>71</v>
      </c>
      <c r="E1253" s="24" t="s">
        <v>414</v>
      </c>
      <c r="F1253" s="14"/>
      <c r="G1253" s="112" t="n">
        <f aca="false">G1254+G1269+G1263</f>
        <v>22270.8</v>
      </c>
      <c r="H1253" s="112" t="n">
        <f aca="false">H1254+H1269+H1263</f>
        <v>0</v>
      </c>
      <c r="I1253" s="112" t="n">
        <f aca="false">I1254+I1269+I1263</f>
        <v>22270.8</v>
      </c>
      <c r="J1253" s="112" t="n">
        <f aca="false">J1254+J1269+J1263</f>
        <v>22270.8</v>
      </c>
      <c r="K1253" s="112" t="n">
        <f aca="false">K1254+K1269+K1263</f>
        <v>18867.8</v>
      </c>
      <c r="L1253" s="20" t="n">
        <f aca="false">K1253-J1253</f>
        <v>-3403</v>
      </c>
    </row>
    <row r="1254" customFormat="false" ht="13.8" hidden="false" customHeight="false" outlineLevel="0" collapsed="false">
      <c r="B1254" s="28" t="s">
        <v>415</v>
      </c>
      <c r="C1254" s="14" t="s">
        <v>255</v>
      </c>
      <c r="D1254" s="14" t="s">
        <v>71</v>
      </c>
      <c r="E1254" s="24" t="s">
        <v>416</v>
      </c>
      <c r="F1254" s="14"/>
      <c r="G1254" s="112" t="n">
        <f aca="false">G1255</f>
        <v>220.1</v>
      </c>
      <c r="H1254" s="50"/>
      <c r="I1254" s="112" t="n">
        <f aca="false">I1255</f>
        <v>220.1</v>
      </c>
      <c r="J1254" s="112" t="n">
        <f aca="false">J1255</f>
        <v>220.1</v>
      </c>
      <c r="K1254" s="112" t="n">
        <f aca="false">K1255</f>
        <v>240.1</v>
      </c>
      <c r="L1254" s="20" t="n">
        <f aca="false">K1254-J1254</f>
        <v>20</v>
      </c>
    </row>
    <row r="1255" customFormat="false" ht="27.6" hidden="false" customHeight="false" outlineLevel="0" collapsed="false">
      <c r="B1255" s="28" t="s">
        <v>666</v>
      </c>
      <c r="C1255" s="14" t="s">
        <v>255</v>
      </c>
      <c r="D1255" s="14" t="s">
        <v>71</v>
      </c>
      <c r="E1255" s="24" t="s">
        <v>554</v>
      </c>
      <c r="F1255" s="14"/>
      <c r="G1255" s="112" t="n">
        <f aca="false">G1256</f>
        <v>220.1</v>
      </c>
      <c r="H1255" s="50"/>
      <c r="I1255" s="112" t="n">
        <f aca="false">I1256</f>
        <v>220.1</v>
      </c>
      <c r="J1255" s="112" t="n">
        <f aca="false">J1256</f>
        <v>220.1</v>
      </c>
      <c r="K1255" s="112" t="n">
        <f aca="false">K1256</f>
        <v>240.1</v>
      </c>
      <c r="L1255" s="20" t="n">
        <f aca="false">K1255-J1255</f>
        <v>20</v>
      </c>
    </row>
    <row r="1256" customFormat="false" ht="55.2" hidden="false" customHeight="false" outlineLevel="0" collapsed="false">
      <c r="B1256" s="51" t="s">
        <v>667</v>
      </c>
      <c r="C1256" s="14" t="s">
        <v>255</v>
      </c>
      <c r="D1256" s="14" t="s">
        <v>71</v>
      </c>
      <c r="E1256" s="24" t="s">
        <v>668</v>
      </c>
      <c r="F1256" s="14"/>
      <c r="G1256" s="112" t="n">
        <f aca="false">G1257+G1260</f>
        <v>220.1</v>
      </c>
      <c r="H1256" s="50"/>
      <c r="I1256" s="112" t="n">
        <f aca="false">I1257+I1260</f>
        <v>220.1</v>
      </c>
      <c r="J1256" s="112" t="n">
        <f aca="false">J1257+J1260</f>
        <v>220.1</v>
      </c>
      <c r="K1256" s="112" t="n">
        <f aca="false">K1257+K1260</f>
        <v>240.1</v>
      </c>
      <c r="L1256" s="20" t="n">
        <f aca="false">K1256-J1256</f>
        <v>20</v>
      </c>
    </row>
    <row r="1257" customFormat="false" ht="27.6" hidden="false" customHeight="false" outlineLevel="0" collapsed="false">
      <c r="B1257" s="27" t="s">
        <v>41</v>
      </c>
      <c r="C1257" s="14" t="s">
        <v>255</v>
      </c>
      <c r="D1257" s="14" t="s">
        <v>71</v>
      </c>
      <c r="E1257" s="24" t="s">
        <v>668</v>
      </c>
      <c r="F1257" s="14" t="s">
        <v>158</v>
      </c>
      <c r="G1257" s="25" t="n">
        <f aca="false">G1258</f>
        <v>1.1</v>
      </c>
      <c r="H1257" s="50"/>
      <c r="I1257" s="25" t="n">
        <f aca="false">I1258</f>
        <v>1.1</v>
      </c>
      <c r="J1257" s="25" t="n">
        <f aca="false">J1258</f>
        <v>1.1</v>
      </c>
      <c r="K1257" s="25" t="n">
        <f aca="false">K1258</f>
        <v>1.5</v>
      </c>
      <c r="L1257" s="20" t="n">
        <f aca="false">K1257-J1257</f>
        <v>0.4</v>
      </c>
    </row>
    <row r="1258" customFormat="false" ht="13.8" hidden="false" customHeight="false" outlineLevel="0" collapsed="false">
      <c r="B1258" s="28" t="s">
        <v>43</v>
      </c>
      <c r="C1258" s="14" t="s">
        <v>255</v>
      </c>
      <c r="D1258" s="14" t="s">
        <v>71</v>
      </c>
      <c r="E1258" s="24" t="s">
        <v>668</v>
      </c>
      <c r="F1258" s="14" t="s">
        <v>44</v>
      </c>
      <c r="G1258" s="25" t="n">
        <f aca="false">G1259</f>
        <v>1.1</v>
      </c>
      <c r="H1258" s="50"/>
      <c r="I1258" s="25" t="n">
        <f aca="false">I1259</f>
        <v>1.1</v>
      </c>
      <c r="J1258" s="25" t="n">
        <f aca="false">J1259</f>
        <v>1.1</v>
      </c>
      <c r="K1258" s="25" t="n">
        <f aca="false">K1259</f>
        <v>1.5</v>
      </c>
      <c r="L1258" s="20" t="n">
        <f aca="false">K1258-J1258</f>
        <v>0.4</v>
      </c>
    </row>
    <row r="1259" customFormat="false" ht="13.8" hidden="false" customHeight="false" outlineLevel="0" collapsed="false">
      <c r="B1259" s="28" t="s">
        <v>83</v>
      </c>
      <c r="C1259" s="14" t="s">
        <v>255</v>
      </c>
      <c r="D1259" s="14" t="s">
        <v>71</v>
      </c>
      <c r="E1259" s="24" t="s">
        <v>668</v>
      </c>
      <c r="F1259" s="14" t="s">
        <v>46</v>
      </c>
      <c r="G1259" s="25" t="n">
        <v>1.1</v>
      </c>
      <c r="H1259" s="50"/>
      <c r="I1259" s="25" t="n">
        <v>1.1</v>
      </c>
      <c r="J1259" s="25" t="n">
        <v>1.1</v>
      </c>
      <c r="K1259" s="25" t="n">
        <v>1.5</v>
      </c>
      <c r="L1259" s="20" t="n">
        <f aca="false">K1259-J1259</f>
        <v>0.4</v>
      </c>
    </row>
    <row r="1260" customFormat="false" ht="13.8" hidden="false" customHeight="false" outlineLevel="0" collapsed="false">
      <c r="B1260" s="35" t="s">
        <v>166</v>
      </c>
      <c r="C1260" s="14" t="s">
        <v>255</v>
      </c>
      <c r="D1260" s="14" t="s">
        <v>71</v>
      </c>
      <c r="E1260" s="24" t="s">
        <v>668</v>
      </c>
      <c r="F1260" s="14" t="s">
        <v>644</v>
      </c>
      <c r="G1260" s="112" t="n">
        <f aca="false">G1261</f>
        <v>219</v>
      </c>
      <c r="H1260" s="50"/>
      <c r="I1260" s="112" t="n">
        <f aca="false">I1261</f>
        <v>219</v>
      </c>
      <c r="J1260" s="112" t="n">
        <f aca="false">J1261</f>
        <v>219</v>
      </c>
      <c r="K1260" s="112" t="n">
        <f aca="false">K1261</f>
        <v>238.6</v>
      </c>
      <c r="L1260" s="20" t="n">
        <f aca="false">K1260-J1260</f>
        <v>19.6</v>
      </c>
    </row>
    <row r="1261" customFormat="false" ht="27.6" hidden="false" customHeight="false" outlineLevel="0" collapsed="false">
      <c r="B1261" s="35" t="s">
        <v>645</v>
      </c>
      <c r="C1261" s="14" t="s">
        <v>255</v>
      </c>
      <c r="D1261" s="14" t="s">
        <v>71</v>
      </c>
      <c r="E1261" s="24" t="s">
        <v>668</v>
      </c>
      <c r="F1261" s="14" t="s">
        <v>646</v>
      </c>
      <c r="G1261" s="112" t="n">
        <f aca="false">G1262</f>
        <v>219</v>
      </c>
      <c r="H1261" s="50"/>
      <c r="I1261" s="112" t="n">
        <f aca="false">I1262</f>
        <v>219</v>
      </c>
      <c r="J1261" s="112" t="n">
        <f aca="false">J1262</f>
        <v>219</v>
      </c>
      <c r="K1261" s="112" t="n">
        <f aca="false">K1262</f>
        <v>238.6</v>
      </c>
      <c r="L1261" s="20" t="n">
        <f aca="false">K1261-J1261</f>
        <v>19.6</v>
      </c>
    </row>
    <row r="1262" customFormat="false" ht="27.6" hidden="false" customHeight="false" outlineLevel="0" collapsed="false">
      <c r="B1262" s="35" t="s">
        <v>647</v>
      </c>
      <c r="C1262" s="14" t="s">
        <v>255</v>
      </c>
      <c r="D1262" s="14" t="s">
        <v>71</v>
      </c>
      <c r="E1262" s="24" t="s">
        <v>668</v>
      </c>
      <c r="F1262" s="14" t="s">
        <v>648</v>
      </c>
      <c r="G1262" s="112" t="n">
        <v>219</v>
      </c>
      <c r="H1262" s="50"/>
      <c r="I1262" s="112" t="n">
        <v>219</v>
      </c>
      <c r="J1262" s="112" t="n">
        <v>219</v>
      </c>
      <c r="K1262" s="112" t="n">
        <v>238.6</v>
      </c>
      <c r="L1262" s="20" t="n">
        <f aca="false">K1262-J1262</f>
        <v>19.6</v>
      </c>
    </row>
    <row r="1263" customFormat="false" ht="27.6" hidden="false" customHeight="false" outlineLevel="0" collapsed="false">
      <c r="B1263" s="28" t="s">
        <v>449</v>
      </c>
      <c r="C1263" s="14" t="s">
        <v>255</v>
      </c>
      <c r="D1263" s="14" t="s">
        <v>71</v>
      </c>
      <c r="E1263" s="24" t="s">
        <v>669</v>
      </c>
      <c r="F1263" s="14"/>
      <c r="G1263" s="112" t="n">
        <f aca="false">G1264</f>
        <v>40.6</v>
      </c>
      <c r="H1263" s="112" t="n">
        <f aca="false">H1264</f>
        <v>0</v>
      </c>
      <c r="I1263" s="112" t="n">
        <f aca="false">I1264</f>
        <v>40.6</v>
      </c>
      <c r="J1263" s="112" t="n">
        <f aca="false">J1264</f>
        <v>40.6</v>
      </c>
      <c r="K1263" s="112" t="n">
        <f aca="false">K1264</f>
        <v>27.6</v>
      </c>
      <c r="L1263" s="20" t="n">
        <f aca="false">K1263-J1263</f>
        <v>-13</v>
      </c>
    </row>
    <row r="1264" customFormat="false" ht="27.6" hidden="false" customHeight="false" outlineLevel="0" collapsed="false">
      <c r="B1264" s="28" t="s">
        <v>670</v>
      </c>
      <c r="C1264" s="14" t="s">
        <v>255</v>
      </c>
      <c r="D1264" s="14" t="s">
        <v>71</v>
      </c>
      <c r="E1264" s="24" t="s">
        <v>671</v>
      </c>
      <c r="F1264" s="14"/>
      <c r="G1264" s="112" t="n">
        <f aca="false">G1265</f>
        <v>40.6</v>
      </c>
      <c r="H1264" s="112" t="n">
        <f aca="false">H1265</f>
        <v>0</v>
      </c>
      <c r="I1264" s="112" t="n">
        <f aca="false">I1265</f>
        <v>40.6</v>
      </c>
      <c r="J1264" s="112" t="n">
        <f aca="false">J1265</f>
        <v>40.6</v>
      </c>
      <c r="K1264" s="112" t="n">
        <f aca="false">K1265</f>
        <v>27.6</v>
      </c>
      <c r="L1264" s="20" t="n">
        <f aca="false">K1264-J1264</f>
        <v>-13</v>
      </c>
    </row>
    <row r="1265" customFormat="false" ht="41.4" hidden="false" customHeight="false" outlineLevel="0" collapsed="false">
      <c r="B1265" s="35" t="s">
        <v>672</v>
      </c>
      <c r="C1265" s="14" t="s">
        <v>255</v>
      </c>
      <c r="D1265" s="14" t="s">
        <v>71</v>
      </c>
      <c r="E1265" s="24" t="s">
        <v>673</v>
      </c>
      <c r="F1265" s="14"/>
      <c r="G1265" s="112" t="n">
        <f aca="false">G1266</f>
        <v>40.6</v>
      </c>
      <c r="H1265" s="112" t="n">
        <f aca="false">H1266</f>
        <v>0</v>
      </c>
      <c r="I1265" s="112" t="n">
        <f aca="false">I1266</f>
        <v>40.6</v>
      </c>
      <c r="J1265" s="112" t="n">
        <f aca="false">J1266</f>
        <v>40.6</v>
      </c>
      <c r="K1265" s="112" t="n">
        <f aca="false">K1266</f>
        <v>27.6</v>
      </c>
      <c r="L1265" s="20" t="n">
        <f aca="false">K1265-J1265</f>
        <v>-13</v>
      </c>
    </row>
    <row r="1266" customFormat="false" ht="27.6" hidden="false" customHeight="false" outlineLevel="0" collapsed="false">
      <c r="B1266" s="35" t="s">
        <v>645</v>
      </c>
      <c r="C1266" s="14" t="s">
        <v>255</v>
      </c>
      <c r="D1266" s="14" t="s">
        <v>71</v>
      </c>
      <c r="E1266" s="24" t="s">
        <v>673</v>
      </c>
      <c r="F1266" s="14" t="s">
        <v>167</v>
      </c>
      <c r="G1266" s="112" t="n">
        <f aca="false">G1267</f>
        <v>40.6</v>
      </c>
      <c r="H1266" s="112" t="n">
        <f aca="false">H1267</f>
        <v>0</v>
      </c>
      <c r="I1266" s="112" t="n">
        <f aca="false">I1267</f>
        <v>40.6</v>
      </c>
      <c r="J1266" s="112" t="n">
        <f aca="false">J1267</f>
        <v>40.6</v>
      </c>
      <c r="K1266" s="112" t="n">
        <f aca="false">K1267</f>
        <v>27.6</v>
      </c>
      <c r="L1266" s="20" t="n">
        <f aca="false">K1266-J1266</f>
        <v>-13</v>
      </c>
    </row>
    <row r="1267" customFormat="false" ht="27.6" hidden="false" customHeight="false" outlineLevel="0" collapsed="false">
      <c r="B1267" s="35" t="s">
        <v>647</v>
      </c>
      <c r="C1267" s="14" t="s">
        <v>255</v>
      </c>
      <c r="D1267" s="14" t="s">
        <v>71</v>
      </c>
      <c r="E1267" s="24" t="s">
        <v>673</v>
      </c>
      <c r="F1267" s="14" t="s">
        <v>646</v>
      </c>
      <c r="G1267" s="112" t="n">
        <f aca="false">G1268</f>
        <v>40.6</v>
      </c>
      <c r="H1267" s="112" t="n">
        <f aca="false">H1268</f>
        <v>0</v>
      </c>
      <c r="I1267" s="112" t="n">
        <f aca="false">I1268</f>
        <v>40.6</v>
      </c>
      <c r="J1267" s="112" t="n">
        <f aca="false">J1268</f>
        <v>40.6</v>
      </c>
      <c r="K1267" s="112" t="n">
        <f aca="false">K1268</f>
        <v>27.6</v>
      </c>
      <c r="L1267" s="20" t="n">
        <f aca="false">K1267-J1267</f>
        <v>-13</v>
      </c>
    </row>
    <row r="1268" customFormat="false" ht="27.6" hidden="false" customHeight="false" outlineLevel="0" collapsed="false">
      <c r="B1268" s="35" t="s">
        <v>647</v>
      </c>
      <c r="C1268" s="14" t="s">
        <v>255</v>
      </c>
      <c r="D1268" s="14" t="s">
        <v>71</v>
      </c>
      <c r="E1268" s="24" t="s">
        <v>673</v>
      </c>
      <c r="F1268" s="14" t="s">
        <v>648</v>
      </c>
      <c r="G1268" s="112" t="n">
        <v>40.6</v>
      </c>
      <c r="H1268" s="50"/>
      <c r="I1268" s="112" t="n">
        <v>40.6</v>
      </c>
      <c r="J1268" s="112" t="n">
        <v>40.6</v>
      </c>
      <c r="K1268" s="112" t="n">
        <v>27.6</v>
      </c>
      <c r="L1268" s="20" t="n">
        <f aca="false">K1268-J1268</f>
        <v>-13</v>
      </c>
    </row>
    <row r="1269" customFormat="false" ht="27.6" hidden="false" customHeight="false" outlineLevel="0" collapsed="false">
      <c r="B1269" s="28" t="s">
        <v>565</v>
      </c>
      <c r="C1269" s="14" t="s">
        <v>255</v>
      </c>
      <c r="D1269" s="14" t="s">
        <v>71</v>
      </c>
      <c r="E1269" s="24" t="s">
        <v>674</v>
      </c>
      <c r="F1269" s="14"/>
      <c r="G1269" s="112" t="n">
        <f aca="false">G1270</f>
        <v>22010.1</v>
      </c>
      <c r="H1269" s="50"/>
      <c r="I1269" s="112" t="n">
        <f aca="false">I1270</f>
        <v>22010.1</v>
      </c>
      <c r="J1269" s="112" t="n">
        <f aca="false">J1270</f>
        <v>22010.1</v>
      </c>
      <c r="K1269" s="112" t="n">
        <f aca="false">K1270</f>
        <v>18600.1</v>
      </c>
      <c r="L1269" s="20" t="n">
        <f aca="false">K1269-J1269</f>
        <v>-3410</v>
      </c>
    </row>
    <row r="1270" customFormat="false" ht="27.6" hidden="false" customHeight="false" outlineLevel="0" collapsed="false">
      <c r="B1270" s="28" t="s">
        <v>567</v>
      </c>
      <c r="C1270" s="14" t="s">
        <v>255</v>
      </c>
      <c r="D1270" s="14" t="s">
        <v>71</v>
      </c>
      <c r="E1270" s="24" t="s">
        <v>568</v>
      </c>
      <c r="F1270" s="14"/>
      <c r="G1270" s="112" t="n">
        <f aca="false">G1271+G1278+G1285+G1292</f>
        <v>22010.1</v>
      </c>
      <c r="H1270" s="50"/>
      <c r="I1270" s="112" t="n">
        <f aca="false">I1271+I1278+I1285+I1292</f>
        <v>22010.1</v>
      </c>
      <c r="J1270" s="112" t="n">
        <f aca="false">J1271+J1278+J1285+J1292</f>
        <v>22010.1</v>
      </c>
      <c r="K1270" s="112" t="n">
        <f aca="false">K1271+K1278+K1285+K1292</f>
        <v>18600.1</v>
      </c>
      <c r="L1270" s="20" t="n">
        <f aca="false">K1270-J1270</f>
        <v>-3410</v>
      </c>
    </row>
    <row r="1271" customFormat="false" ht="55.2" hidden="false" customHeight="false" outlineLevel="0" collapsed="false">
      <c r="B1271" s="28" t="s">
        <v>675</v>
      </c>
      <c r="C1271" s="14" t="s">
        <v>255</v>
      </c>
      <c r="D1271" s="14" t="s">
        <v>71</v>
      </c>
      <c r="E1271" s="24" t="s">
        <v>676</v>
      </c>
      <c r="F1271" s="14"/>
      <c r="G1271" s="112" t="n">
        <f aca="false">G1272+G1275</f>
        <v>106.3</v>
      </c>
      <c r="H1271" s="50"/>
      <c r="I1271" s="112" t="n">
        <f aca="false">I1272+I1275</f>
        <v>694</v>
      </c>
      <c r="J1271" s="112" t="n">
        <f aca="false">J1272+J1275</f>
        <v>694</v>
      </c>
      <c r="K1271" s="112" t="n">
        <f aca="false">K1272+K1275</f>
        <v>24</v>
      </c>
      <c r="L1271" s="20" t="n">
        <f aca="false">K1271-J1271</f>
        <v>-670</v>
      </c>
    </row>
    <row r="1272" customFormat="false" ht="27.6" hidden="false" customHeight="false" outlineLevel="0" collapsed="false">
      <c r="B1272" s="27" t="s">
        <v>41</v>
      </c>
      <c r="C1272" s="14" t="s">
        <v>255</v>
      </c>
      <c r="D1272" s="14" t="s">
        <v>71</v>
      </c>
      <c r="E1272" s="24" t="s">
        <v>676</v>
      </c>
      <c r="F1272" s="14" t="s">
        <v>158</v>
      </c>
      <c r="G1272" s="25" t="n">
        <f aca="false">G1273</f>
        <v>0.6</v>
      </c>
      <c r="H1272" s="50"/>
      <c r="I1272" s="25" t="n">
        <f aca="false">I1273</f>
        <v>3.5</v>
      </c>
      <c r="J1272" s="25" t="n">
        <f aca="false">J1273</f>
        <v>3.5</v>
      </c>
      <c r="K1272" s="25" t="n">
        <f aca="false">K1273</f>
        <v>0</v>
      </c>
      <c r="L1272" s="20" t="n">
        <f aca="false">K1272-J1272</f>
        <v>-3.5</v>
      </c>
    </row>
    <row r="1273" customFormat="false" ht="13.8" hidden="false" customHeight="false" outlineLevel="0" collapsed="false">
      <c r="B1273" s="28" t="s">
        <v>43</v>
      </c>
      <c r="C1273" s="14" t="s">
        <v>255</v>
      </c>
      <c r="D1273" s="14" t="s">
        <v>71</v>
      </c>
      <c r="E1273" s="24" t="s">
        <v>676</v>
      </c>
      <c r="F1273" s="14" t="s">
        <v>44</v>
      </c>
      <c r="G1273" s="25" t="n">
        <f aca="false">G1274</f>
        <v>0.6</v>
      </c>
      <c r="H1273" s="50"/>
      <c r="I1273" s="25" t="n">
        <f aca="false">I1274</f>
        <v>3.5</v>
      </c>
      <c r="J1273" s="25" t="n">
        <f aca="false">J1274</f>
        <v>3.5</v>
      </c>
      <c r="K1273" s="25" t="n">
        <f aca="false">K1274</f>
        <v>0</v>
      </c>
      <c r="L1273" s="20" t="n">
        <f aca="false">K1273-J1273</f>
        <v>-3.5</v>
      </c>
    </row>
    <row r="1274" customFormat="false" ht="13.8" hidden="false" customHeight="false" outlineLevel="0" collapsed="false">
      <c r="B1274" s="28" t="s">
        <v>83</v>
      </c>
      <c r="C1274" s="14" t="s">
        <v>255</v>
      </c>
      <c r="D1274" s="14" t="s">
        <v>71</v>
      </c>
      <c r="E1274" s="24" t="s">
        <v>676</v>
      </c>
      <c r="F1274" s="14" t="s">
        <v>46</v>
      </c>
      <c r="G1274" s="25" t="n">
        <v>0.6</v>
      </c>
      <c r="H1274" s="50"/>
      <c r="I1274" s="25" t="n">
        <v>3.5</v>
      </c>
      <c r="J1274" s="25" t="n">
        <v>3.5</v>
      </c>
      <c r="K1274" s="25" t="n">
        <v>0</v>
      </c>
      <c r="L1274" s="20" t="n">
        <f aca="false">K1274-J1274</f>
        <v>-3.5</v>
      </c>
    </row>
    <row r="1275" customFormat="false" ht="13.8" hidden="false" customHeight="false" outlineLevel="0" collapsed="false">
      <c r="B1275" s="35" t="s">
        <v>166</v>
      </c>
      <c r="C1275" s="14" t="s">
        <v>255</v>
      </c>
      <c r="D1275" s="14" t="s">
        <v>71</v>
      </c>
      <c r="E1275" s="24" t="s">
        <v>676</v>
      </c>
      <c r="F1275" s="14" t="s">
        <v>167</v>
      </c>
      <c r="G1275" s="25" t="n">
        <f aca="false">G1276</f>
        <v>105.7</v>
      </c>
      <c r="H1275" s="50"/>
      <c r="I1275" s="25" t="n">
        <f aca="false">I1276</f>
        <v>690.5</v>
      </c>
      <c r="J1275" s="25" t="n">
        <f aca="false">J1276</f>
        <v>690.5</v>
      </c>
      <c r="K1275" s="25" t="n">
        <f aca="false">K1276</f>
        <v>24</v>
      </c>
      <c r="L1275" s="20" t="n">
        <f aca="false">K1275-J1275</f>
        <v>-666.5</v>
      </c>
    </row>
    <row r="1276" customFormat="false" ht="13.8" hidden="false" customHeight="false" outlineLevel="0" collapsed="false">
      <c r="B1276" s="35" t="s">
        <v>677</v>
      </c>
      <c r="C1276" s="14" t="s">
        <v>255</v>
      </c>
      <c r="D1276" s="14" t="s">
        <v>71</v>
      </c>
      <c r="E1276" s="24" t="s">
        <v>676</v>
      </c>
      <c r="F1276" s="14" t="s">
        <v>678</v>
      </c>
      <c r="G1276" s="25" t="n">
        <f aca="false">G1277</f>
        <v>105.7</v>
      </c>
      <c r="H1276" s="50"/>
      <c r="I1276" s="25" t="n">
        <f aca="false">I1277</f>
        <v>690.5</v>
      </c>
      <c r="J1276" s="25" t="n">
        <f aca="false">J1277</f>
        <v>690.5</v>
      </c>
      <c r="K1276" s="25" t="n">
        <f aca="false">K1277</f>
        <v>24</v>
      </c>
      <c r="L1276" s="20" t="n">
        <f aca="false">K1276-J1276</f>
        <v>-666.5</v>
      </c>
    </row>
    <row r="1277" customFormat="false" ht="27.6" hidden="false" customHeight="false" outlineLevel="0" collapsed="false">
      <c r="B1277" s="29" t="s">
        <v>679</v>
      </c>
      <c r="C1277" s="14" t="s">
        <v>255</v>
      </c>
      <c r="D1277" s="14" t="s">
        <v>71</v>
      </c>
      <c r="E1277" s="24" t="s">
        <v>676</v>
      </c>
      <c r="F1277" s="14" t="s">
        <v>680</v>
      </c>
      <c r="G1277" s="25" t="n">
        <v>105.7</v>
      </c>
      <c r="H1277" s="50"/>
      <c r="I1277" s="25" t="n">
        <v>690.5</v>
      </c>
      <c r="J1277" s="25" t="n">
        <v>690.5</v>
      </c>
      <c r="K1277" s="25" t="n">
        <v>24</v>
      </c>
      <c r="L1277" s="20" t="n">
        <f aca="false">K1277-J1277</f>
        <v>-666.5</v>
      </c>
    </row>
    <row r="1278" customFormat="false" ht="27.6" hidden="false" customHeight="false" outlineLevel="0" collapsed="false">
      <c r="B1278" s="113" t="s">
        <v>681</v>
      </c>
      <c r="C1278" s="14" t="s">
        <v>255</v>
      </c>
      <c r="D1278" s="14" t="s">
        <v>71</v>
      </c>
      <c r="E1278" s="24" t="s">
        <v>682</v>
      </c>
      <c r="F1278" s="14"/>
      <c r="G1278" s="25" t="n">
        <f aca="false">G1279+G1282</f>
        <v>8244.5</v>
      </c>
      <c r="H1278" s="50" t="e">
        <f aca="false">G1278-#REF!</f>
        <v>#REF!</v>
      </c>
      <c r="I1278" s="25" t="n">
        <f aca="false">I1279+I1282</f>
        <v>7656.8</v>
      </c>
      <c r="J1278" s="25" t="n">
        <f aca="false">J1279+J1282</f>
        <v>7656.8</v>
      </c>
      <c r="K1278" s="25" t="n">
        <f aca="false">K1279+K1282</f>
        <v>6950.5</v>
      </c>
      <c r="L1278" s="20" t="n">
        <f aca="false">K1278-J1278</f>
        <v>-706.3</v>
      </c>
    </row>
    <row r="1279" customFormat="false" ht="27.6" hidden="false" customHeight="false" outlineLevel="0" collapsed="false">
      <c r="B1279" s="27" t="s">
        <v>41</v>
      </c>
      <c r="C1279" s="14" t="s">
        <v>255</v>
      </c>
      <c r="D1279" s="14" t="s">
        <v>71</v>
      </c>
      <c r="E1279" s="24" t="s">
        <v>682</v>
      </c>
      <c r="F1279" s="14" t="s">
        <v>158</v>
      </c>
      <c r="G1279" s="25" t="n">
        <f aca="false">G1280</f>
        <v>41</v>
      </c>
      <c r="H1279" s="50"/>
      <c r="I1279" s="25" t="n">
        <f aca="false">I1280</f>
        <v>38.3</v>
      </c>
      <c r="J1279" s="25" t="n">
        <f aca="false">J1280</f>
        <v>38.3</v>
      </c>
      <c r="K1279" s="25" t="n">
        <f aca="false">K1280</f>
        <v>69.2</v>
      </c>
      <c r="L1279" s="20" t="n">
        <f aca="false">K1279-J1279</f>
        <v>30.9</v>
      </c>
    </row>
    <row r="1280" customFormat="false" ht="13.8" hidden="false" customHeight="false" outlineLevel="0" collapsed="false">
      <c r="B1280" s="28" t="s">
        <v>43</v>
      </c>
      <c r="C1280" s="14" t="s">
        <v>255</v>
      </c>
      <c r="D1280" s="14" t="s">
        <v>71</v>
      </c>
      <c r="E1280" s="24" t="s">
        <v>682</v>
      </c>
      <c r="F1280" s="14" t="s">
        <v>44</v>
      </c>
      <c r="G1280" s="25" t="n">
        <f aca="false">G1281</f>
        <v>41</v>
      </c>
      <c r="H1280" s="50"/>
      <c r="I1280" s="25" t="n">
        <f aca="false">I1281</f>
        <v>38.3</v>
      </c>
      <c r="J1280" s="25" t="n">
        <f aca="false">J1281</f>
        <v>38.3</v>
      </c>
      <c r="K1280" s="25" t="n">
        <f aca="false">K1281</f>
        <v>69.2</v>
      </c>
      <c r="L1280" s="20" t="n">
        <f aca="false">K1280-J1280</f>
        <v>30.9</v>
      </c>
    </row>
    <row r="1281" customFormat="false" ht="13.8" hidden="false" customHeight="false" outlineLevel="0" collapsed="false">
      <c r="B1281" s="28" t="s">
        <v>83</v>
      </c>
      <c r="C1281" s="14" t="s">
        <v>255</v>
      </c>
      <c r="D1281" s="14" t="s">
        <v>71</v>
      </c>
      <c r="E1281" s="24" t="s">
        <v>682</v>
      </c>
      <c r="F1281" s="14" t="s">
        <v>46</v>
      </c>
      <c r="G1281" s="25" t="n">
        <v>41</v>
      </c>
      <c r="H1281" s="50"/>
      <c r="I1281" s="25" t="n">
        <v>38.3</v>
      </c>
      <c r="J1281" s="25" t="n">
        <v>38.3</v>
      </c>
      <c r="K1281" s="25" t="n">
        <f aca="false">75.8-6.6</f>
        <v>69.2</v>
      </c>
      <c r="L1281" s="20" t="n">
        <f aca="false">K1281-J1281</f>
        <v>30.9</v>
      </c>
    </row>
    <row r="1282" customFormat="false" ht="13.8" hidden="false" customHeight="false" outlineLevel="0" collapsed="false">
      <c r="B1282" s="35" t="s">
        <v>166</v>
      </c>
      <c r="C1282" s="14" t="s">
        <v>255</v>
      </c>
      <c r="D1282" s="14" t="s">
        <v>71</v>
      </c>
      <c r="E1282" s="24" t="s">
        <v>682</v>
      </c>
      <c r="F1282" s="14" t="s">
        <v>167</v>
      </c>
      <c r="G1282" s="25" t="n">
        <f aca="false">G1283</f>
        <v>8203.5</v>
      </c>
      <c r="H1282" s="50"/>
      <c r="I1282" s="25" t="n">
        <f aca="false">I1283</f>
        <v>7618.5</v>
      </c>
      <c r="J1282" s="25" t="n">
        <f aca="false">J1283</f>
        <v>7618.5</v>
      </c>
      <c r="K1282" s="25" t="n">
        <f aca="false">K1283</f>
        <v>6881.3</v>
      </c>
      <c r="L1282" s="20" t="n">
        <f aca="false">K1282-J1282</f>
        <v>-737.2</v>
      </c>
    </row>
    <row r="1283" customFormat="false" ht="13.8" hidden="false" customHeight="false" outlineLevel="0" collapsed="false">
      <c r="B1283" s="35" t="s">
        <v>677</v>
      </c>
      <c r="C1283" s="14" t="s">
        <v>255</v>
      </c>
      <c r="D1283" s="14" t="s">
        <v>71</v>
      </c>
      <c r="E1283" s="24" t="s">
        <v>682</v>
      </c>
      <c r="F1283" s="14" t="s">
        <v>678</v>
      </c>
      <c r="G1283" s="25" t="n">
        <f aca="false">G1284</f>
        <v>8203.5</v>
      </c>
      <c r="H1283" s="50"/>
      <c r="I1283" s="25" t="n">
        <f aca="false">I1284</f>
        <v>7618.5</v>
      </c>
      <c r="J1283" s="25" t="n">
        <f aca="false">J1284</f>
        <v>7618.5</v>
      </c>
      <c r="K1283" s="25" t="n">
        <f aca="false">K1284</f>
        <v>6881.3</v>
      </c>
      <c r="L1283" s="20" t="n">
        <f aca="false">K1283-J1283</f>
        <v>-737.2</v>
      </c>
    </row>
    <row r="1284" customFormat="false" ht="27.6" hidden="false" customHeight="false" outlineLevel="0" collapsed="false">
      <c r="B1284" s="29" t="s">
        <v>679</v>
      </c>
      <c r="C1284" s="14" t="s">
        <v>255</v>
      </c>
      <c r="D1284" s="14" t="s">
        <v>71</v>
      </c>
      <c r="E1284" s="24" t="s">
        <v>682</v>
      </c>
      <c r="F1284" s="14" t="s">
        <v>680</v>
      </c>
      <c r="G1284" s="25" t="n">
        <v>8203.5</v>
      </c>
      <c r="H1284" s="50"/>
      <c r="I1284" s="25" t="n">
        <v>7618.5</v>
      </c>
      <c r="J1284" s="25" t="n">
        <v>7618.5</v>
      </c>
      <c r="K1284" s="25" t="n">
        <v>6881.3</v>
      </c>
      <c r="L1284" s="20" t="n">
        <f aca="false">K1284-J1284</f>
        <v>-737.2</v>
      </c>
    </row>
    <row r="1285" customFormat="false" ht="13.8" hidden="false" customHeight="false" outlineLevel="0" collapsed="false">
      <c r="B1285" s="29" t="s">
        <v>683</v>
      </c>
      <c r="C1285" s="14" t="s">
        <v>255</v>
      </c>
      <c r="D1285" s="14" t="s">
        <v>71</v>
      </c>
      <c r="E1285" s="24" t="s">
        <v>684</v>
      </c>
      <c r="F1285" s="14"/>
      <c r="G1285" s="25" t="n">
        <f aca="false">G1286+G1289</f>
        <v>6068.8</v>
      </c>
      <c r="H1285" s="50"/>
      <c r="I1285" s="25" t="n">
        <f aca="false">I1286+I1289</f>
        <v>6068.8</v>
      </c>
      <c r="J1285" s="25" t="n">
        <f aca="false">J1286+J1289</f>
        <v>6068.8</v>
      </c>
      <c r="K1285" s="25" t="n">
        <f aca="false">K1286+K1289</f>
        <v>4930.5</v>
      </c>
      <c r="L1285" s="20" t="n">
        <f aca="false">K1285-J1285</f>
        <v>-1138.3</v>
      </c>
    </row>
    <row r="1286" customFormat="false" ht="27.6" hidden="false" customHeight="false" outlineLevel="0" collapsed="false">
      <c r="B1286" s="27" t="s">
        <v>41</v>
      </c>
      <c r="C1286" s="14" t="s">
        <v>255</v>
      </c>
      <c r="D1286" s="14" t="s">
        <v>71</v>
      </c>
      <c r="E1286" s="24" t="s">
        <v>684</v>
      </c>
      <c r="F1286" s="14" t="s">
        <v>158</v>
      </c>
      <c r="G1286" s="25" t="n">
        <f aca="false">G1287</f>
        <v>30.2</v>
      </c>
      <c r="H1286" s="50"/>
      <c r="I1286" s="25" t="n">
        <f aca="false">I1287</f>
        <v>30.2</v>
      </c>
      <c r="J1286" s="25" t="n">
        <f aca="false">J1287</f>
        <v>30.2</v>
      </c>
      <c r="K1286" s="25" t="n">
        <f aca="false">K1287</f>
        <v>45.2</v>
      </c>
      <c r="L1286" s="20" t="n">
        <f aca="false">K1286-J1286</f>
        <v>15</v>
      </c>
    </row>
    <row r="1287" customFormat="false" ht="13.8" hidden="false" customHeight="false" outlineLevel="0" collapsed="false">
      <c r="B1287" s="28" t="s">
        <v>43</v>
      </c>
      <c r="C1287" s="14" t="s">
        <v>255</v>
      </c>
      <c r="D1287" s="14" t="s">
        <v>71</v>
      </c>
      <c r="E1287" s="24" t="s">
        <v>684</v>
      </c>
      <c r="F1287" s="14" t="s">
        <v>44</v>
      </c>
      <c r="G1287" s="25" t="n">
        <f aca="false">G1288</f>
        <v>30.2</v>
      </c>
      <c r="H1287" s="50"/>
      <c r="I1287" s="25" t="n">
        <f aca="false">I1288</f>
        <v>30.2</v>
      </c>
      <c r="J1287" s="25" t="n">
        <f aca="false">J1288</f>
        <v>30.2</v>
      </c>
      <c r="K1287" s="25" t="n">
        <f aca="false">K1288</f>
        <v>45.2</v>
      </c>
      <c r="L1287" s="20" t="n">
        <f aca="false">K1287-J1287</f>
        <v>15</v>
      </c>
    </row>
    <row r="1288" customFormat="false" ht="13.8" hidden="false" customHeight="false" outlineLevel="0" collapsed="false">
      <c r="B1288" s="28" t="s">
        <v>83</v>
      </c>
      <c r="C1288" s="14" t="s">
        <v>255</v>
      </c>
      <c r="D1288" s="14" t="s">
        <v>71</v>
      </c>
      <c r="E1288" s="24" t="s">
        <v>684</v>
      </c>
      <c r="F1288" s="14" t="s">
        <v>46</v>
      </c>
      <c r="G1288" s="25" t="n">
        <v>30.2</v>
      </c>
      <c r="H1288" s="50"/>
      <c r="I1288" s="25" t="n">
        <v>30.2</v>
      </c>
      <c r="J1288" s="25" t="n">
        <v>30.2</v>
      </c>
      <c r="K1288" s="25" t="n">
        <f aca="false">52.6-7.4</f>
        <v>45.2</v>
      </c>
      <c r="L1288" s="20" t="n">
        <f aca="false">K1288-J1288</f>
        <v>15</v>
      </c>
    </row>
    <row r="1289" customFormat="false" ht="13.8" hidden="false" customHeight="false" outlineLevel="0" collapsed="false">
      <c r="B1289" s="35" t="s">
        <v>166</v>
      </c>
      <c r="C1289" s="14" t="s">
        <v>255</v>
      </c>
      <c r="D1289" s="14" t="s">
        <v>71</v>
      </c>
      <c r="E1289" s="24" t="s">
        <v>684</v>
      </c>
      <c r="F1289" s="14" t="s">
        <v>167</v>
      </c>
      <c r="G1289" s="25" t="n">
        <f aca="false">G1290</f>
        <v>6038.6</v>
      </c>
      <c r="H1289" s="50"/>
      <c r="I1289" s="25" t="n">
        <f aca="false">I1290</f>
        <v>6038.6</v>
      </c>
      <c r="J1289" s="25" t="n">
        <f aca="false">J1290</f>
        <v>6038.6</v>
      </c>
      <c r="K1289" s="25" t="n">
        <f aca="false">K1290</f>
        <v>4885.3</v>
      </c>
      <c r="L1289" s="20" t="n">
        <f aca="false">K1289-J1289</f>
        <v>-1153.3</v>
      </c>
    </row>
    <row r="1290" customFormat="false" ht="13.8" hidden="false" customHeight="false" outlineLevel="0" collapsed="false">
      <c r="B1290" s="35" t="s">
        <v>677</v>
      </c>
      <c r="C1290" s="14" t="s">
        <v>255</v>
      </c>
      <c r="D1290" s="14" t="s">
        <v>71</v>
      </c>
      <c r="E1290" s="24" t="s">
        <v>684</v>
      </c>
      <c r="F1290" s="14" t="s">
        <v>646</v>
      </c>
      <c r="G1290" s="25" t="n">
        <f aca="false">G1291</f>
        <v>6038.6</v>
      </c>
      <c r="H1290" s="50"/>
      <c r="I1290" s="25" t="n">
        <f aca="false">I1291</f>
        <v>6038.6</v>
      </c>
      <c r="J1290" s="25" t="n">
        <f aca="false">J1291</f>
        <v>6038.6</v>
      </c>
      <c r="K1290" s="25" t="n">
        <f aca="false">K1291</f>
        <v>4885.3</v>
      </c>
      <c r="L1290" s="20" t="n">
        <f aca="false">K1290-J1290</f>
        <v>-1153.3</v>
      </c>
    </row>
    <row r="1291" customFormat="false" ht="27.6" hidden="false" customHeight="false" outlineLevel="0" collapsed="false">
      <c r="B1291" s="29" t="s">
        <v>679</v>
      </c>
      <c r="C1291" s="14" t="s">
        <v>255</v>
      </c>
      <c r="D1291" s="14" t="s">
        <v>71</v>
      </c>
      <c r="E1291" s="24" t="s">
        <v>684</v>
      </c>
      <c r="F1291" s="14" t="s">
        <v>685</v>
      </c>
      <c r="G1291" s="25" t="n">
        <v>6038.6</v>
      </c>
      <c r="H1291" s="50"/>
      <c r="I1291" s="25" t="n">
        <v>6038.6</v>
      </c>
      <c r="J1291" s="25" t="n">
        <v>6038.6</v>
      </c>
      <c r="K1291" s="25" t="n">
        <f aca="false">5195.9-310.6</f>
        <v>4885.3</v>
      </c>
      <c r="L1291" s="20" t="n">
        <f aca="false">K1291-J1291</f>
        <v>-1153.3</v>
      </c>
    </row>
    <row r="1292" customFormat="false" ht="41.4" hidden="false" customHeight="false" outlineLevel="0" collapsed="false">
      <c r="B1292" s="29" t="s">
        <v>686</v>
      </c>
      <c r="C1292" s="14" t="s">
        <v>255</v>
      </c>
      <c r="D1292" s="14" t="s">
        <v>71</v>
      </c>
      <c r="E1292" s="24" t="s">
        <v>687</v>
      </c>
      <c r="F1292" s="14"/>
      <c r="G1292" s="25" t="n">
        <f aca="false">G1293+G1296</f>
        <v>7590.5</v>
      </c>
      <c r="H1292" s="50"/>
      <c r="I1292" s="25" t="n">
        <f aca="false">I1293+I1296</f>
        <v>7590.5</v>
      </c>
      <c r="J1292" s="25" t="n">
        <f aca="false">J1293+J1296</f>
        <v>7590.5</v>
      </c>
      <c r="K1292" s="25" t="n">
        <f aca="false">K1293+K1296</f>
        <v>6695.1</v>
      </c>
      <c r="L1292" s="20" t="n">
        <f aca="false">K1292-J1292</f>
        <v>-895.4</v>
      </c>
    </row>
    <row r="1293" customFormat="false" ht="27.6" hidden="false" customHeight="false" outlineLevel="0" collapsed="false">
      <c r="B1293" s="27" t="s">
        <v>41</v>
      </c>
      <c r="C1293" s="14" t="s">
        <v>255</v>
      </c>
      <c r="D1293" s="14" t="s">
        <v>71</v>
      </c>
      <c r="E1293" s="24" t="s">
        <v>687</v>
      </c>
      <c r="F1293" s="14" t="s">
        <v>158</v>
      </c>
      <c r="G1293" s="25" t="n">
        <f aca="false">G1294</f>
        <v>37.8</v>
      </c>
      <c r="H1293" s="50"/>
      <c r="I1293" s="25" t="n">
        <f aca="false">I1294</f>
        <v>37.8</v>
      </c>
      <c r="J1293" s="25" t="n">
        <f aca="false">J1294</f>
        <v>37.8</v>
      </c>
      <c r="K1293" s="25" t="n">
        <f aca="false">K1294</f>
        <v>67.9</v>
      </c>
      <c r="L1293" s="20" t="n">
        <f aca="false">K1293-J1293</f>
        <v>30.1</v>
      </c>
    </row>
    <row r="1294" customFormat="false" ht="13.8" hidden="false" customHeight="false" outlineLevel="0" collapsed="false">
      <c r="B1294" s="28" t="s">
        <v>43</v>
      </c>
      <c r="C1294" s="14" t="s">
        <v>255</v>
      </c>
      <c r="D1294" s="14" t="s">
        <v>71</v>
      </c>
      <c r="E1294" s="24" t="s">
        <v>687</v>
      </c>
      <c r="F1294" s="14" t="s">
        <v>44</v>
      </c>
      <c r="G1294" s="25" t="n">
        <f aca="false">G1295</f>
        <v>37.8</v>
      </c>
      <c r="H1294" s="50"/>
      <c r="I1294" s="25" t="n">
        <f aca="false">I1295</f>
        <v>37.8</v>
      </c>
      <c r="J1294" s="25" t="n">
        <f aca="false">J1295</f>
        <v>37.8</v>
      </c>
      <c r="K1294" s="25" t="n">
        <f aca="false">K1295</f>
        <v>67.9</v>
      </c>
      <c r="L1294" s="20" t="n">
        <f aca="false">K1294-J1294</f>
        <v>30.1</v>
      </c>
    </row>
    <row r="1295" customFormat="false" ht="13.8" hidden="false" customHeight="false" outlineLevel="0" collapsed="false">
      <c r="B1295" s="28" t="s">
        <v>83</v>
      </c>
      <c r="C1295" s="14" t="s">
        <v>255</v>
      </c>
      <c r="D1295" s="14" t="s">
        <v>71</v>
      </c>
      <c r="E1295" s="24" t="s">
        <v>687</v>
      </c>
      <c r="F1295" s="14" t="s">
        <v>46</v>
      </c>
      <c r="G1295" s="25" t="n">
        <v>37.8</v>
      </c>
      <c r="H1295" s="50"/>
      <c r="I1295" s="25" t="n">
        <v>37.8</v>
      </c>
      <c r="J1295" s="25" t="n">
        <v>37.8</v>
      </c>
      <c r="K1295" s="25" t="n">
        <f aca="false">76.9-9</f>
        <v>67.9</v>
      </c>
      <c r="L1295" s="20" t="n">
        <f aca="false">K1295-J1295</f>
        <v>30.1</v>
      </c>
    </row>
    <row r="1296" customFormat="false" ht="13.8" hidden="false" customHeight="false" outlineLevel="0" collapsed="false">
      <c r="B1296" s="35" t="s">
        <v>166</v>
      </c>
      <c r="C1296" s="14" t="s">
        <v>255</v>
      </c>
      <c r="D1296" s="14" t="s">
        <v>71</v>
      </c>
      <c r="E1296" s="24" t="s">
        <v>687</v>
      </c>
      <c r="F1296" s="14" t="s">
        <v>167</v>
      </c>
      <c r="G1296" s="25" t="n">
        <f aca="false">G1297</f>
        <v>7552.7</v>
      </c>
      <c r="H1296" s="50"/>
      <c r="I1296" s="25" t="n">
        <f aca="false">I1297</f>
        <v>7552.7</v>
      </c>
      <c r="J1296" s="25" t="n">
        <f aca="false">J1297</f>
        <v>7552.7</v>
      </c>
      <c r="K1296" s="25" t="n">
        <f aca="false">K1297</f>
        <v>6627.2</v>
      </c>
      <c r="L1296" s="20" t="n">
        <f aca="false">K1296-J1296</f>
        <v>-925.499999999999</v>
      </c>
    </row>
    <row r="1297" customFormat="false" ht="13.8" hidden="false" customHeight="false" outlineLevel="0" collapsed="false">
      <c r="B1297" s="35" t="s">
        <v>677</v>
      </c>
      <c r="C1297" s="14" t="s">
        <v>255</v>
      </c>
      <c r="D1297" s="14" t="s">
        <v>71</v>
      </c>
      <c r="E1297" s="24" t="s">
        <v>687</v>
      </c>
      <c r="F1297" s="14" t="s">
        <v>678</v>
      </c>
      <c r="G1297" s="25" t="n">
        <f aca="false">G1298</f>
        <v>7552.7</v>
      </c>
      <c r="H1297" s="50"/>
      <c r="I1297" s="25" t="n">
        <f aca="false">I1298</f>
        <v>7552.7</v>
      </c>
      <c r="J1297" s="25" t="n">
        <f aca="false">J1298</f>
        <v>7552.7</v>
      </c>
      <c r="K1297" s="25" t="n">
        <f aca="false">K1298</f>
        <v>6627.2</v>
      </c>
      <c r="L1297" s="20" t="n">
        <f aca="false">K1297-J1297</f>
        <v>-925.499999999999</v>
      </c>
    </row>
    <row r="1298" customFormat="false" ht="27.6" hidden="false" customHeight="false" outlineLevel="0" collapsed="false">
      <c r="B1298" s="29" t="s">
        <v>679</v>
      </c>
      <c r="C1298" s="14" t="s">
        <v>255</v>
      </c>
      <c r="D1298" s="14" t="s">
        <v>71</v>
      </c>
      <c r="E1298" s="24" t="s">
        <v>687</v>
      </c>
      <c r="F1298" s="14" t="s">
        <v>680</v>
      </c>
      <c r="G1298" s="25" t="n">
        <v>7552.7</v>
      </c>
      <c r="H1298" s="50"/>
      <c r="I1298" s="25" t="n">
        <v>7552.7</v>
      </c>
      <c r="J1298" s="25" t="n">
        <v>7552.7</v>
      </c>
      <c r="K1298" s="25" t="n">
        <f aca="false">6833.6-206.4</f>
        <v>6627.2</v>
      </c>
      <c r="L1298" s="20" t="n">
        <f aca="false">K1298-J1298</f>
        <v>-925.499999999999</v>
      </c>
    </row>
    <row r="1299" customFormat="false" ht="13.8" hidden="false" customHeight="true" outlineLevel="0" collapsed="false">
      <c r="B1299" s="28" t="s">
        <v>629</v>
      </c>
      <c r="C1299" s="14" t="s">
        <v>255</v>
      </c>
      <c r="D1299" s="14" t="s">
        <v>71</v>
      </c>
      <c r="E1299" s="24" t="s">
        <v>28</v>
      </c>
      <c r="F1299" s="14"/>
      <c r="G1299" s="25" t="n">
        <f aca="false">G1303+G1300</f>
        <v>0</v>
      </c>
      <c r="H1299" s="92"/>
      <c r="I1299" s="25" t="n">
        <f aca="false">I1303+I1300</f>
        <v>0</v>
      </c>
      <c r="J1299" s="25" t="n">
        <f aca="false">J1303+J1300</f>
        <v>0</v>
      </c>
      <c r="K1299" s="25" t="n">
        <f aca="false">K1303+K1300</f>
        <v>0</v>
      </c>
      <c r="L1299" s="20" t="n">
        <f aca="false">K1299-J1299</f>
        <v>0</v>
      </c>
    </row>
    <row r="1300" customFormat="false" ht="83.4" hidden="false" customHeight="true" outlineLevel="0" collapsed="false">
      <c r="B1300" s="51" t="s">
        <v>688</v>
      </c>
      <c r="C1300" s="14" t="s">
        <v>255</v>
      </c>
      <c r="D1300" s="14" t="s">
        <v>71</v>
      </c>
      <c r="E1300" s="24" t="s">
        <v>689</v>
      </c>
      <c r="F1300" s="114"/>
      <c r="G1300" s="97" t="n">
        <f aca="false">G1301</f>
        <v>0</v>
      </c>
      <c r="H1300" s="115"/>
      <c r="I1300" s="97" t="n">
        <f aca="false">I1301</f>
        <v>0</v>
      </c>
      <c r="J1300" s="97" t="n">
        <f aca="false">J1301</f>
        <v>0</v>
      </c>
      <c r="K1300" s="97" t="n">
        <f aca="false">K1301</f>
        <v>0</v>
      </c>
      <c r="L1300" s="20" t="n">
        <f aca="false">K1300-J1300</f>
        <v>0</v>
      </c>
    </row>
    <row r="1301" customFormat="false" ht="27.6" hidden="false" customHeight="true" outlineLevel="0" collapsed="false">
      <c r="B1301" s="28" t="s">
        <v>298</v>
      </c>
      <c r="C1301" s="14" t="s">
        <v>255</v>
      </c>
      <c r="D1301" s="14" t="s">
        <v>71</v>
      </c>
      <c r="E1301" s="24" t="s">
        <v>689</v>
      </c>
      <c r="F1301" s="14" t="s">
        <v>299</v>
      </c>
      <c r="G1301" s="25" t="n">
        <f aca="false">G1302</f>
        <v>0</v>
      </c>
      <c r="H1301" s="99"/>
      <c r="I1301" s="25" t="n">
        <f aca="false">I1302</f>
        <v>0</v>
      </c>
      <c r="J1301" s="25" t="n">
        <f aca="false">J1302</f>
        <v>0</v>
      </c>
      <c r="K1301" s="25" t="n">
        <f aca="false">K1302</f>
        <v>0</v>
      </c>
      <c r="L1301" s="20" t="n">
        <f aca="false">K1301-J1301</f>
        <v>0</v>
      </c>
    </row>
    <row r="1302" customFormat="false" ht="27.6" hidden="false" customHeight="true" outlineLevel="0" collapsed="false">
      <c r="B1302" s="28" t="s">
        <v>302</v>
      </c>
      <c r="C1302" s="14" t="s">
        <v>255</v>
      </c>
      <c r="D1302" s="14" t="s">
        <v>71</v>
      </c>
      <c r="E1302" s="24" t="s">
        <v>689</v>
      </c>
      <c r="F1302" s="14" t="s">
        <v>690</v>
      </c>
      <c r="G1302" s="25" t="n">
        <v>0</v>
      </c>
      <c r="H1302" s="50"/>
      <c r="I1302" s="25" t="n">
        <v>0</v>
      </c>
      <c r="J1302" s="25" t="n">
        <v>0</v>
      </c>
      <c r="K1302" s="25" t="n">
        <v>0</v>
      </c>
      <c r="L1302" s="20" t="n">
        <f aca="false">K1302-J1302</f>
        <v>0</v>
      </c>
    </row>
    <row r="1303" customFormat="false" ht="27.6" hidden="false" customHeight="true" outlineLevel="0" collapsed="false">
      <c r="B1303" s="28" t="s">
        <v>691</v>
      </c>
      <c r="C1303" s="14" t="s">
        <v>255</v>
      </c>
      <c r="D1303" s="14" t="s">
        <v>71</v>
      </c>
      <c r="E1303" s="24" t="s">
        <v>102</v>
      </c>
      <c r="F1303" s="14"/>
      <c r="G1303" s="25" t="n">
        <f aca="false">G1304</f>
        <v>0</v>
      </c>
      <c r="H1303" s="50"/>
      <c r="I1303" s="25" t="n">
        <f aca="false">I1304</f>
        <v>0</v>
      </c>
      <c r="J1303" s="25" t="n">
        <f aca="false">J1304</f>
        <v>0</v>
      </c>
      <c r="K1303" s="25" t="n">
        <f aca="false">K1304</f>
        <v>0</v>
      </c>
      <c r="L1303" s="20" t="n">
        <f aca="false">K1303-J1303</f>
        <v>0</v>
      </c>
    </row>
    <row r="1304" customFormat="false" ht="27.6" hidden="false" customHeight="true" outlineLevel="0" collapsed="false">
      <c r="B1304" s="27" t="s">
        <v>41</v>
      </c>
      <c r="C1304" s="14" t="s">
        <v>255</v>
      </c>
      <c r="D1304" s="14" t="s">
        <v>71</v>
      </c>
      <c r="E1304" s="24" t="s">
        <v>102</v>
      </c>
      <c r="F1304" s="14" t="s">
        <v>42</v>
      </c>
      <c r="G1304" s="25" t="n">
        <f aca="false">G1305</f>
        <v>0</v>
      </c>
      <c r="H1304" s="50"/>
      <c r="I1304" s="25" t="n">
        <f aca="false">I1305</f>
        <v>0</v>
      </c>
      <c r="J1304" s="25" t="n">
        <f aca="false">J1305</f>
        <v>0</v>
      </c>
      <c r="K1304" s="25" t="n">
        <f aca="false">K1305</f>
        <v>0</v>
      </c>
      <c r="L1304" s="20" t="n">
        <f aca="false">K1304-J1304</f>
        <v>0</v>
      </c>
    </row>
    <row r="1305" customFormat="false" ht="13.8" hidden="false" customHeight="true" outlineLevel="0" collapsed="false">
      <c r="B1305" s="28" t="s">
        <v>43</v>
      </c>
      <c r="C1305" s="14" t="s">
        <v>255</v>
      </c>
      <c r="D1305" s="14" t="s">
        <v>71</v>
      </c>
      <c r="E1305" s="24" t="s">
        <v>102</v>
      </c>
      <c r="F1305" s="14" t="s">
        <v>44</v>
      </c>
      <c r="G1305" s="25" t="n">
        <f aca="false">G1306</f>
        <v>0</v>
      </c>
      <c r="H1305" s="50"/>
      <c r="I1305" s="25" t="n">
        <f aca="false">I1306</f>
        <v>0</v>
      </c>
      <c r="J1305" s="25" t="n">
        <f aca="false">J1306</f>
        <v>0</v>
      </c>
      <c r="K1305" s="25" t="n">
        <f aca="false">K1306</f>
        <v>0</v>
      </c>
      <c r="L1305" s="20" t="n">
        <f aca="false">K1305-J1305</f>
        <v>0</v>
      </c>
    </row>
    <row r="1306" customFormat="false" ht="13.8" hidden="false" customHeight="true" outlineLevel="0" collapsed="false">
      <c r="B1306" s="28" t="s">
        <v>83</v>
      </c>
      <c r="C1306" s="14" t="s">
        <v>255</v>
      </c>
      <c r="D1306" s="14" t="s">
        <v>71</v>
      </c>
      <c r="E1306" s="24" t="s">
        <v>102</v>
      </c>
      <c r="F1306" s="14" t="s">
        <v>46</v>
      </c>
      <c r="G1306" s="25" t="n">
        <v>0</v>
      </c>
      <c r="H1306" s="50"/>
      <c r="I1306" s="25" t="n">
        <v>0</v>
      </c>
      <c r="J1306" s="25" t="n">
        <v>0</v>
      </c>
      <c r="K1306" s="25" t="n">
        <v>0</v>
      </c>
      <c r="L1306" s="20" t="n">
        <f aca="false">K1306-J1306</f>
        <v>0</v>
      </c>
    </row>
    <row r="1307" customFormat="false" ht="13.8" hidden="false" customHeight="false" outlineLevel="0" collapsed="false">
      <c r="B1307" s="32" t="s">
        <v>692</v>
      </c>
      <c r="C1307" s="19" t="s">
        <v>255</v>
      </c>
      <c r="D1307" s="19" t="s">
        <v>111</v>
      </c>
      <c r="E1307" s="24"/>
      <c r="F1307" s="14"/>
      <c r="G1307" s="20" t="n">
        <f aca="false">G1308</f>
        <v>50</v>
      </c>
      <c r="H1307" s="50"/>
      <c r="I1307" s="20" t="n">
        <f aca="false">I1308</f>
        <v>50</v>
      </c>
      <c r="J1307" s="20" t="n">
        <f aca="false">J1308</f>
        <v>50</v>
      </c>
      <c r="K1307" s="20" t="n">
        <f aca="false">K1308</f>
        <v>0</v>
      </c>
      <c r="L1307" s="20" t="n">
        <f aca="false">K1307-J1307</f>
        <v>-50</v>
      </c>
    </row>
    <row r="1308" customFormat="false" ht="27.6" hidden="false" customHeight="false" outlineLevel="0" collapsed="false">
      <c r="B1308" s="45" t="s">
        <v>693</v>
      </c>
      <c r="C1308" s="14" t="s">
        <v>255</v>
      </c>
      <c r="D1308" s="14" t="s">
        <v>111</v>
      </c>
      <c r="E1308" s="24" t="s">
        <v>71</v>
      </c>
      <c r="F1308" s="14"/>
      <c r="G1308" s="25" t="n">
        <f aca="false">G1309</f>
        <v>50</v>
      </c>
      <c r="H1308" s="50"/>
      <c r="I1308" s="25" t="n">
        <f aca="false">I1309</f>
        <v>50</v>
      </c>
      <c r="J1308" s="25" t="n">
        <f aca="false">J1309</f>
        <v>50</v>
      </c>
      <c r="K1308" s="25" t="n">
        <f aca="false">K1309</f>
        <v>0</v>
      </c>
      <c r="L1308" s="20" t="n">
        <f aca="false">K1308-J1308</f>
        <v>-50</v>
      </c>
    </row>
    <row r="1309" customFormat="false" ht="13.8" hidden="false" customHeight="false" outlineLevel="0" collapsed="false">
      <c r="B1309" s="29" t="s">
        <v>694</v>
      </c>
      <c r="C1309" s="14" t="s">
        <v>255</v>
      </c>
      <c r="D1309" s="14" t="s">
        <v>111</v>
      </c>
      <c r="E1309" s="24" t="s">
        <v>695</v>
      </c>
      <c r="F1309" s="14"/>
      <c r="G1309" s="25" t="n">
        <f aca="false">G1310</f>
        <v>50</v>
      </c>
      <c r="H1309" s="50"/>
      <c r="I1309" s="25" t="n">
        <f aca="false">I1310</f>
        <v>50</v>
      </c>
      <c r="J1309" s="25" t="n">
        <f aca="false">J1310</f>
        <v>50</v>
      </c>
      <c r="K1309" s="25" t="n">
        <f aca="false">K1310</f>
        <v>0</v>
      </c>
      <c r="L1309" s="20" t="n">
        <f aca="false">K1309-J1309</f>
        <v>-50</v>
      </c>
    </row>
    <row r="1310" customFormat="false" ht="41.4" hidden="false" customHeight="false" outlineLevel="0" collapsed="false">
      <c r="B1310" s="29" t="s">
        <v>696</v>
      </c>
      <c r="C1310" s="14" t="s">
        <v>255</v>
      </c>
      <c r="D1310" s="14" t="s">
        <v>111</v>
      </c>
      <c r="E1310" s="24" t="s">
        <v>697</v>
      </c>
      <c r="F1310" s="14"/>
      <c r="G1310" s="25" t="n">
        <f aca="false">G1311</f>
        <v>50</v>
      </c>
      <c r="H1310" s="50"/>
      <c r="I1310" s="25" t="n">
        <f aca="false">I1311</f>
        <v>50</v>
      </c>
      <c r="J1310" s="25" t="n">
        <f aca="false">J1311</f>
        <v>50</v>
      </c>
      <c r="K1310" s="25" t="n">
        <f aca="false">K1311</f>
        <v>0</v>
      </c>
      <c r="L1310" s="20" t="n">
        <f aca="false">K1310-J1310</f>
        <v>-50</v>
      </c>
    </row>
    <row r="1311" customFormat="false" ht="41.4" hidden="false" customHeight="false" outlineLevel="0" collapsed="false">
      <c r="B1311" s="56" t="s">
        <v>698</v>
      </c>
      <c r="C1311" s="14" t="s">
        <v>255</v>
      </c>
      <c r="D1311" s="14" t="s">
        <v>111</v>
      </c>
      <c r="E1311" s="24" t="s">
        <v>699</v>
      </c>
      <c r="F1311" s="14"/>
      <c r="G1311" s="25" t="n">
        <f aca="false">G1312+G1315+G1317</f>
        <v>50</v>
      </c>
      <c r="H1311" s="50"/>
      <c r="I1311" s="25" t="n">
        <f aca="false">I1312+I1315+I1317</f>
        <v>50</v>
      </c>
      <c r="J1311" s="25" t="n">
        <f aca="false">J1312+J1315+J1317</f>
        <v>50</v>
      </c>
      <c r="K1311" s="25" t="n">
        <f aca="false">K1312+K1315+K1317</f>
        <v>0</v>
      </c>
      <c r="L1311" s="20" t="n">
        <f aca="false">K1311-J1311</f>
        <v>-50</v>
      </c>
    </row>
    <row r="1312" customFormat="false" ht="27.6" hidden="false" customHeight="false" outlineLevel="0" collapsed="false">
      <c r="B1312" s="27" t="s">
        <v>41</v>
      </c>
      <c r="C1312" s="14" t="s">
        <v>255</v>
      </c>
      <c r="D1312" s="14" t="s">
        <v>111</v>
      </c>
      <c r="E1312" s="24" t="s">
        <v>699</v>
      </c>
      <c r="F1312" s="14" t="s">
        <v>158</v>
      </c>
      <c r="G1312" s="25" t="n">
        <f aca="false">G1313</f>
        <v>50</v>
      </c>
      <c r="H1312" s="50"/>
      <c r="I1312" s="25" t="n">
        <f aca="false">I1313</f>
        <v>50</v>
      </c>
      <c r="J1312" s="25" t="n">
        <f aca="false">J1313</f>
        <v>50</v>
      </c>
      <c r="K1312" s="25" t="n">
        <f aca="false">K1313</f>
        <v>0</v>
      </c>
      <c r="L1312" s="20" t="n">
        <f aca="false">K1312-J1312</f>
        <v>-50</v>
      </c>
    </row>
    <row r="1313" customFormat="false" ht="13.8" hidden="false" customHeight="false" outlineLevel="0" collapsed="false">
      <c r="B1313" s="29" t="s">
        <v>700</v>
      </c>
      <c r="C1313" s="14" t="s">
        <v>255</v>
      </c>
      <c r="D1313" s="14" t="s">
        <v>111</v>
      </c>
      <c r="E1313" s="24" t="s">
        <v>699</v>
      </c>
      <c r="F1313" s="14" t="s">
        <v>204</v>
      </c>
      <c r="G1313" s="25" t="n">
        <f aca="false">G1314</f>
        <v>50</v>
      </c>
      <c r="H1313" s="50"/>
      <c r="I1313" s="25" t="n">
        <f aca="false">I1314</f>
        <v>50</v>
      </c>
      <c r="J1313" s="25" t="n">
        <f aca="false">J1314</f>
        <v>50</v>
      </c>
      <c r="K1313" s="25" t="n">
        <f aca="false">K1314</f>
        <v>0</v>
      </c>
      <c r="L1313" s="20" t="n">
        <f aca="false">K1313-J1313</f>
        <v>-50</v>
      </c>
    </row>
    <row r="1314" customFormat="false" ht="13.8" hidden="false" customHeight="false" outlineLevel="0" collapsed="false">
      <c r="B1314" s="29" t="s">
        <v>83</v>
      </c>
      <c r="C1314" s="14" t="s">
        <v>255</v>
      </c>
      <c r="D1314" s="14" t="s">
        <v>111</v>
      </c>
      <c r="E1314" s="24" t="s">
        <v>699</v>
      </c>
      <c r="F1314" s="14" t="s">
        <v>46</v>
      </c>
      <c r="G1314" s="25" t="n">
        <v>50</v>
      </c>
      <c r="H1314" s="50"/>
      <c r="I1314" s="25" t="n">
        <v>50</v>
      </c>
      <c r="J1314" s="25" t="n">
        <v>50</v>
      </c>
      <c r="K1314" s="25" t="n">
        <v>0</v>
      </c>
      <c r="L1314" s="20" t="n">
        <f aca="false">K1314-J1314</f>
        <v>-50</v>
      </c>
    </row>
    <row r="1315" customFormat="false" ht="13.8" hidden="false" customHeight="true" outlineLevel="0" collapsed="false">
      <c r="B1315" s="28" t="s">
        <v>283</v>
      </c>
      <c r="C1315" s="14" t="s">
        <v>255</v>
      </c>
      <c r="D1315" s="14" t="s">
        <v>111</v>
      </c>
      <c r="E1315" s="24" t="s">
        <v>699</v>
      </c>
      <c r="F1315" s="14" t="s">
        <v>98</v>
      </c>
      <c r="G1315" s="25" t="n">
        <f aca="false">G1316</f>
        <v>0</v>
      </c>
      <c r="H1315" s="50"/>
      <c r="I1315" s="25" t="n">
        <f aca="false">I1316</f>
        <v>0</v>
      </c>
      <c r="J1315" s="25" t="n">
        <f aca="false">J1316</f>
        <v>0</v>
      </c>
      <c r="K1315" s="25" t="n">
        <f aca="false">K1316</f>
        <v>0</v>
      </c>
      <c r="L1315" s="20" t="n">
        <f aca="false">K1315-J1315</f>
        <v>0</v>
      </c>
    </row>
    <row r="1316" customFormat="false" ht="41.4" hidden="false" customHeight="true" outlineLevel="0" collapsed="false">
      <c r="B1316" s="28" t="s">
        <v>285</v>
      </c>
      <c r="C1316" s="14" t="s">
        <v>255</v>
      </c>
      <c r="D1316" s="14" t="s">
        <v>111</v>
      </c>
      <c r="E1316" s="24" t="s">
        <v>699</v>
      </c>
      <c r="F1316" s="14" t="s">
        <v>286</v>
      </c>
      <c r="G1316" s="25" t="n">
        <v>0</v>
      </c>
      <c r="H1316" s="50"/>
      <c r="I1316" s="25" t="n">
        <v>0</v>
      </c>
      <c r="J1316" s="25" t="n">
        <v>0</v>
      </c>
      <c r="K1316" s="25" t="n">
        <v>0</v>
      </c>
      <c r="L1316" s="20" t="n">
        <f aca="false">K1316-J1316</f>
        <v>0</v>
      </c>
    </row>
    <row r="1317" customFormat="false" ht="27.6" hidden="false" customHeight="true" outlineLevel="0" collapsed="false">
      <c r="B1317" s="35" t="s">
        <v>264</v>
      </c>
      <c r="C1317" s="14" t="s">
        <v>255</v>
      </c>
      <c r="D1317" s="14" t="s">
        <v>111</v>
      </c>
      <c r="E1317" s="24" t="s">
        <v>699</v>
      </c>
      <c r="F1317" s="14" t="s">
        <v>265</v>
      </c>
      <c r="G1317" s="25" t="n">
        <f aca="false">G1318</f>
        <v>0</v>
      </c>
      <c r="H1317" s="50"/>
      <c r="I1317" s="25" t="n">
        <f aca="false">I1318</f>
        <v>0</v>
      </c>
      <c r="J1317" s="25" t="n">
        <f aca="false">J1318</f>
        <v>0</v>
      </c>
      <c r="K1317" s="25" t="n">
        <f aca="false">K1318</f>
        <v>0</v>
      </c>
      <c r="L1317" s="20" t="n">
        <f aca="false">K1317-J1317</f>
        <v>0</v>
      </c>
    </row>
    <row r="1318" customFormat="false" ht="13.8" hidden="false" customHeight="true" outlineLevel="0" collapsed="false">
      <c r="B1318" s="66" t="s">
        <v>266</v>
      </c>
      <c r="C1318" s="14" t="s">
        <v>255</v>
      </c>
      <c r="D1318" s="14" t="s">
        <v>111</v>
      </c>
      <c r="E1318" s="24" t="s">
        <v>699</v>
      </c>
      <c r="F1318" s="14" t="s">
        <v>267</v>
      </c>
      <c r="G1318" s="25" t="n">
        <f aca="false">G1319</f>
        <v>0</v>
      </c>
      <c r="H1318" s="50"/>
      <c r="I1318" s="25" t="n">
        <f aca="false">I1319</f>
        <v>0</v>
      </c>
      <c r="J1318" s="25" t="n">
        <f aca="false">J1319</f>
        <v>0</v>
      </c>
      <c r="K1318" s="25" t="n">
        <f aca="false">K1319</f>
        <v>0</v>
      </c>
      <c r="L1318" s="20" t="n">
        <f aca="false">K1318-J1318</f>
        <v>0</v>
      </c>
    </row>
    <row r="1319" customFormat="false" ht="13.8" hidden="false" customHeight="true" outlineLevel="0" collapsed="false">
      <c r="B1319" s="35" t="s">
        <v>268</v>
      </c>
      <c r="C1319" s="14" t="s">
        <v>255</v>
      </c>
      <c r="D1319" s="14" t="s">
        <v>111</v>
      </c>
      <c r="E1319" s="116" t="s">
        <v>699</v>
      </c>
      <c r="F1319" s="14" t="s">
        <v>269</v>
      </c>
      <c r="G1319" s="25" t="n">
        <v>0</v>
      </c>
      <c r="H1319" s="50"/>
      <c r="I1319" s="25" t="n">
        <v>0</v>
      </c>
      <c r="J1319" s="25" t="n">
        <v>0</v>
      </c>
      <c r="K1319" s="25" t="n">
        <v>0</v>
      </c>
      <c r="L1319" s="20" t="n">
        <f aca="false">K1319-J1319</f>
        <v>0</v>
      </c>
    </row>
    <row r="1320" customFormat="false" ht="13.8" hidden="false" customHeight="false" outlineLevel="0" collapsed="false">
      <c r="B1320" s="117" t="s">
        <v>701</v>
      </c>
      <c r="C1320" s="19" t="s">
        <v>130</v>
      </c>
      <c r="D1320" s="19"/>
      <c r="E1320" s="19"/>
      <c r="F1320" s="19"/>
      <c r="G1320" s="20" t="n">
        <f aca="false">G1321</f>
        <v>250</v>
      </c>
      <c r="H1320" s="21" t="e">
        <f aca="false">G1320-#REF!</f>
        <v>#REF!</v>
      </c>
      <c r="I1320" s="20" t="n">
        <f aca="false">I1321</f>
        <v>250</v>
      </c>
      <c r="J1320" s="20" t="n">
        <f aca="false">J1321</f>
        <v>250</v>
      </c>
      <c r="K1320" s="20" t="n">
        <f aca="false">K1321</f>
        <v>205.6</v>
      </c>
      <c r="L1320" s="20" t="n">
        <f aca="false">K1320-J1320</f>
        <v>-44.4</v>
      </c>
    </row>
    <row r="1321" customFormat="false" ht="13.8" hidden="false" customHeight="false" outlineLevel="0" collapsed="false">
      <c r="B1321" s="117" t="s">
        <v>702</v>
      </c>
      <c r="C1321" s="19" t="s">
        <v>130</v>
      </c>
      <c r="D1321" s="19" t="s">
        <v>26</v>
      </c>
      <c r="E1321" s="19"/>
      <c r="F1321" s="19"/>
      <c r="G1321" s="20" t="n">
        <f aca="false">G1322</f>
        <v>250</v>
      </c>
      <c r="H1321" s="21" t="e">
        <f aca="false">G1321-#REF!</f>
        <v>#REF!</v>
      </c>
      <c r="I1321" s="20" t="n">
        <f aca="false">I1322</f>
        <v>250</v>
      </c>
      <c r="J1321" s="20" t="n">
        <f aca="false">J1322</f>
        <v>250</v>
      </c>
      <c r="K1321" s="20" t="n">
        <f aca="false">K1322</f>
        <v>205.6</v>
      </c>
      <c r="L1321" s="20" t="n">
        <f aca="false">K1321-J1321</f>
        <v>-44.4</v>
      </c>
    </row>
    <row r="1322" customFormat="false" ht="27.6" hidden="false" customHeight="false" outlineLevel="0" collapsed="false">
      <c r="B1322" s="45" t="s">
        <v>693</v>
      </c>
      <c r="C1322" s="14" t="s">
        <v>703</v>
      </c>
      <c r="D1322" s="14" t="s">
        <v>26</v>
      </c>
      <c r="E1322" s="24" t="s">
        <v>71</v>
      </c>
      <c r="F1322" s="14"/>
      <c r="G1322" s="25" t="n">
        <f aca="false">G1323</f>
        <v>250</v>
      </c>
      <c r="H1322" s="50"/>
      <c r="I1322" s="25" t="n">
        <f aca="false">I1323</f>
        <v>250</v>
      </c>
      <c r="J1322" s="25" t="n">
        <f aca="false">J1323</f>
        <v>250</v>
      </c>
      <c r="K1322" s="25" t="n">
        <f aca="false">K1323</f>
        <v>205.6</v>
      </c>
      <c r="L1322" s="20" t="n">
        <f aca="false">K1322-J1322</f>
        <v>-44.4</v>
      </c>
    </row>
    <row r="1323" customFormat="false" ht="27.6" hidden="false" customHeight="false" outlineLevel="0" collapsed="false">
      <c r="B1323" s="45" t="s">
        <v>704</v>
      </c>
      <c r="C1323" s="14" t="s">
        <v>130</v>
      </c>
      <c r="D1323" s="14" t="s">
        <v>26</v>
      </c>
      <c r="E1323" s="24" t="s">
        <v>705</v>
      </c>
      <c r="F1323" s="14"/>
      <c r="G1323" s="25" t="n">
        <f aca="false">G1324</f>
        <v>250</v>
      </c>
      <c r="H1323" s="50"/>
      <c r="I1323" s="25" t="n">
        <f aca="false">I1324</f>
        <v>250</v>
      </c>
      <c r="J1323" s="25" t="n">
        <f aca="false">J1324</f>
        <v>250</v>
      </c>
      <c r="K1323" s="25" t="n">
        <f aca="false">K1324</f>
        <v>205.6</v>
      </c>
      <c r="L1323" s="20" t="n">
        <f aca="false">K1323-J1323</f>
        <v>-44.4</v>
      </c>
    </row>
    <row r="1324" customFormat="false" ht="41.4" hidden="false" customHeight="false" outlineLevel="0" collapsed="false">
      <c r="B1324" s="29" t="s">
        <v>706</v>
      </c>
      <c r="C1324" s="14" t="s">
        <v>130</v>
      </c>
      <c r="D1324" s="14" t="s">
        <v>26</v>
      </c>
      <c r="E1324" s="24" t="s">
        <v>707</v>
      </c>
      <c r="F1324" s="14"/>
      <c r="G1324" s="25" t="n">
        <f aca="false">G1325</f>
        <v>250</v>
      </c>
      <c r="H1324" s="50" t="e">
        <f aca="false">G1324-#REF!</f>
        <v>#REF!</v>
      </c>
      <c r="I1324" s="25" t="n">
        <f aca="false">I1325</f>
        <v>250</v>
      </c>
      <c r="J1324" s="25" t="n">
        <f aca="false">J1325</f>
        <v>250</v>
      </c>
      <c r="K1324" s="25" t="n">
        <f aca="false">K1325</f>
        <v>205.6</v>
      </c>
      <c r="L1324" s="20" t="n">
        <f aca="false">K1324-J1324</f>
        <v>-44.4</v>
      </c>
    </row>
    <row r="1325" customFormat="false" ht="13.8" hidden="false" customHeight="false" outlineLevel="0" collapsed="false">
      <c r="B1325" s="29" t="s">
        <v>708</v>
      </c>
      <c r="C1325" s="14" t="s">
        <v>130</v>
      </c>
      <c r="D1325" s="14" t="s">
        <v>26</v>
      </c>
      <c r="E1325" s="24" t="s">
        <v>709</v>
      </c>
      <c r="F1325" s="14"/>
      <c r="G1325" s="25" t="n">
        <f aca="false">G1326</f>
        <v>250</v>
      </c>
      <c r="H1325" s="50" t="e">
        <f aca="false">G1325-#REF!</f>
        <v>#REF!</v>
      </c>
      <c r="I1325" s="25" t="n">
        <f aca="false">I1326</f>
        <v>250</v>
      </c>
      <c r="J1325" s="25" t="n">
        <f aca="false">J1326</f>
        <v>250</v>
      </c>
      <c r="K1325" s="25" t="n">
        <f aca="false">K1326</f>
        <v>205.6</v>
      </c>
      <c r="L1325" s="20" t="n">
        <f aca="false">K1325-J1325</f>
        <v>-44.4</v>
      </c>
    </row>
    <row r="1326" customFormat="false" ht="27.6" hidden="false" customHeight="false" outlineLevel="0" collapsed="false">
      <c r="B1326" s="27" t="s">
        <v>41</v>
      </c>
      <c r="C1326" s="14" t="s">
        <v>130</v>
      </c>
      <c r="D1326" s="14" t="s">
        <v>26</v>
      </c>
      <c r="E1326" s="24" t="s">
        <v>709</v>
      </c>
      <c r="F1326" s="38" t="s">
        <v>42</v>
      </c>
      <c r="G1326" s="25" t="n">
        <f aca="false">G1327</f>
        <v>250</v>
      </c>
      <c r="H1326" s="50"/>
      <c r="I1326" s="25" t="n">
        <f aca="false">I1327</f>
        <v>250</v>
      </c>
      <c r="J1326" s="25" t="n">
        <f aca="false">J1327</f>
        <v>250</v>
      </c>
      <c r="K1326" s="25" t="n">
        <f aca="false">K1327</f>
        <v>205.6</v>
      </c>
      <c r="L1326" s="20" t="n">
        <f aca="false">K1326-J1326</f>
        <v>-44.4</v>
      </c>
    </row>
    <row r="1327" customFormat="false" ht="13.8" hidden="false" customHeight="false" outlineLevel="0" collapsed="false">
      <c r="B1327" s="29" t="s">
        <v>700</v>
      </c>
      <c r="C1327" s="14" t="s">
        <v>130</v>
      </c>
      <c r="D1327" s="14" t="s">
        <v>26</v>
      </c>
      <c r="E1327" s="24" t="s">
        <v>709</v>
      </c>
      <c r="F1327" s="38" t="s">
        <v>44</v>
      </c>
      <c r="G1327" s="25" t="n">
        <f aca="false">G1328</f>
        <v>250</v>
      </c>
      <c r="H1327" s="50" t="e">
        <f aca="false">G1327-#REF!</f>
        <v>#REF!</v>
      </c>
      <c r="I1327" s="25" t="n">
        <f aca="false">I1328</f>
        <v>250</v>
      </c>
      <c r="J1327" s="25" t="n">
        <f aca="false">J1328</f>
        <v>250</v>
      </c>
      <c r="K1327" s="25" t="n">
        <f aca="false">K1328</f>
        <v>205.6</v>
      </c>
      <c r="L1327" s="20" t="n">
        <f aca="false">K1327-J1327</f>
        <v>-44.4</v>
      </c>
    </row>
    <row r="1328" customFormat="false" ht="13.8" hidden="false" customHeight="false" outlineLevel="0" collapsed="false">
      <c r="B1328" s="29" t="s">
        <v>83</v>
      </c>
      <c r="C1328" s="14" t="s">
        <v>130</v>
      </c>
      <c r="D1328" s="14" t="s">
        <v>26</v>
      </c>
      <c r="E1328" s="24" t="s">
        <v>709</v>
      </c>
      <c r="F1328" s="38" t="s">
        <v>46</v>
      </c>
      <c r="G1328" s="25" t="n">
        <v>250</v>
      </c>
      <c r="H1328" s="50" t="e">
        <f aca="false">G1328-#REF!</f>
        <v>#REF!</v>
      </c>
      <c r="I1328" s="25" t="n">
        <v>250</v>
      </c>
      <c r="J1328" s="25" t="n">
        <v>250</v>
      </c>
      <c r="K1328" s="25" t="n">
        <v>205.6</v>
      </c>
      <c r="L1328" s="20" t="n">
        <f aca="false">K1328-J1328</f>
        <v>-44.4</v>
      </c>
    </row>
    <row r="1329" customFormat="false" ht="13.8" hidden="false" customHeight="true" outlineLevel="0" collapsed="false">
      <c r="A1329" s="1" t="s">
        <v>710</v>
      </c>
      <c r="B1329" s="110" t="s">
        <v>710</v>
      </c>
      <c r="C1329" s="19" t="s">
        <v>343</v>
      </c>
      <c r="D1329" s="19"/>
      <c r="E1329" s="52"/>
      <c r="F1329" s="67"/>
      <c r="G1329" s="20" t="n">
        <f aca="false">G1330</f>
        <v>0</v>
      </c>
      <c r="H1329" s="20" t="n">
        <f aca="false">H1330</f>
        <v>0</v>
      </c>
      <c r="I1329" s="20" t="n">
        <f aca="false">I1330</f>
        <v>0</v>
      </c>
      <c r="J1329" s="20" t="n">
        <f aca="false">J1330</f>
        <v>0</v>
      </c>
      <c r="K1329" s="20" t="n">
        <f aca="false">K1330</f>
        <v>0</v>
      </c>
      <c r="L1329" s="20" t="n">
        <f aca="false">K1329-J1329</f>
        <v>0</v>
      </c>
    </row>
    <row r="1330" customFormat="false" ht="13.8" hidden="false" customHeight="true" outlineLevel="0" collapsed="false">
      <c r="B1330" s="29" t="s">
        <v>711</v>
      </c>
      <c r="C1330" s="14" t="s">
        <v>343</v>
      </c>
      <c r="D1330" s="14" t="s">
        <v>26</v>
      </c>
      <c r="E1330" s="24"/>
      <c r="F1330" s="38"/>
      <c r="G1330" s="25" t="n">
        <f aca="false">G1331</f>
        <v>0</v>
      </c>
      <c r="H1330" s="25" t="n">
        <f aca="false">H1331</f>
        <v>0</v>
      </c>
      <c r="I1330" s="25" t="n">
        <f aca="false">I1331</f>
        <v>0</v>
      </c>
      <c r="J1330" s="25" t="n">
        <f aca="false">J1331</f>
        <v>0</v>
      </c>
      <c r="K1330" s="25" t="n">
        <f aca="false">K1331</f>
        <v>0</v>
      </c>
      <c r="L1330" s="20" t="n">
        <f aca="false">K1330-J1330</f>
        <v>0</v>
      </c>
    </row>
    <row r="1331" customFormat="false" ht="69" hidden="false" customHeight="true" outlineLevel="0" collapsed="false">
      <c r="B1331" s="29" t="s">
        <v>170</v>
      </c>
      <c r="C1331" s="14" t="s">
        <v>343</v>
      </c>
      <c r="D1331" s="14" t="s">
        <v>26</v>
      </c>
      <c r="E1331" s="24" t="s">
        <v>712</v>
      </c>
      <c r="F1331" s="38"/>
      <c r="G1331" s="25" t="n">
        <f aca="false">G1332</f>
        <v>0</v>
      </c>
      <c r="H1331" s="25" t="n">
        <f aca="false">H1332</f>
        <v>0</v>
      </c>
      <c r="I1331" s="25" t="n">
        <f aca="false">I1332</f>
        <v>0</v>
      </c>
      <c r="J1331" s="25" t="n">
        <f aca="false">J1332</f>
        <v>0</v>
      </c>
      <c r="K1331" s="25" t="n">
        <f aca="false">K1332</f>
        <v>0</v>
      </c>
      <c r="L1331" s="20" t="n">
        <f aca="false">K1331-J1331</f>
        <v>0</v>
      </c>
    </row>
    <row r="1332" customFormat="false" ht="13.8" hidden="false" customHeight="true" outlineLevel="0" collapsed="false">
      <c r="B1332" s="29" t="s">
        <v>57</v>
      </c>
      <c r="C1332" s="14" t="s">
        <v>343</v>
      </c>
      <c r="D1332" s="14" t="s">
        <v>26</v>
      </c>
      <c r="E1332" s="24" t="s">
        <v>712</v>
      </c>
      <c r="F1332" s="38" t="s">
        <v>58</v>
      </c>
      <c r="G1332" s="25" t="n">
        <f aca="false">G1333</f>
        <v>0</v>
      </c>
      <c r="H1332" s="25" t="n">
        <f aca="false">H1333</f>
        <v>0</v>
      </c>
      <c r="I1332" s="25" t="n">
        <f aca="false">I1333</f>
        <v>0</v>
      </c>
      <c r="J1332" s="25" t="n">
        <f aca="false">J1333</f>
        <v>0</v>
      </c>
      <c r="K1332" s="25" t="n">
        <f aca="false">K1333</f>
        <v>0</v>
      </c>
      <c r="L1332" s="20" t="n">
        <f aca="false">K1332-J1332</f>
        <v>0</v>
      </c>
    </row>
    <row r="1333" customFormat="false" ht="55.2" hidden="false" customHeight="true" outlineLevel="0" collapsed="false">
      <c r="B1333" s="29" t="s">
        <v>713</v>
      </c>
      <c r="C1333" s="14" t="s">
        <v>343</v>
      </c>
      <c r="D1333" s="14" t="s">
        <v>26</v>
      </c>
      <c r="E1333" s="24" t="s">
        <v>712</v>
      </c>
      <c r="F1333" s="38" t="s">
        <v>714</v>
      </c>
      <c r="G1333" s="25" t="n">
        <v>0</v>
      </c>
      <c r="H1333" s="50"/>
      <c r="I1333" s="25" t="n">
        <v>0</v>
      </c>
      <c r="J1333" s="25" t="n">
        <v>0</v>
      </c>
      <c r="K1333" s="25" t="n">
        <v>0</v>
      </c>
      <c r="L1333" s="20" t="n">
        <f aca="false">K1333-J1333</f>
        <v>0</v>
      </c>
    </row>
    <row r="1334" customFormat="false" ht="13.8" hidden="false" customHeight="false" outlineLevel="0" collapsed="false">
      <c r="B1334" s="117" t="s">
        <v>715</v>
      </c>
      <c r="C1334" s="19" t="s">
        <v>134</v>
      </c>
      <c r="D1334" s="19"/>
      <c r="E1334" s="19"/>
      <c r="F1334" s="19"/>
      <c r="G1334" s="20" t="n">
        <f aca="false">G1335</f>
        <v>24.7</v>
      </c>
      <c r="H1334" s="21" t="e">
        <f aca="false">G1334-#REF!</f>
        <v>#REF!</v>
      </c>
      <c r="I1334" s="20" t="n">
        <f aca="false">I1335</f>
        <v>24.7</v>
      </c>
      <c r="J1334" s="20" t="n">
        <f aca="false">J1335</f>
        <v>24.7</v>
      </c>
      <c r="K1334" s="20" t="n">
        <f aca="false">K1335</f>
        <v>24.7</v>
      </c>
      <c r="L1334" s="20" t="n">
        <f aca="false">K1334-J1334</f>
        <v>0</v>
      </c>
    </row>
    <row r="1335" customFormat="false" ht="27.6" hidden="false" customHeight="false" outlineLevel="0" collapsed="false">
      <c r="B1335" s="117" t="s">
        <v>716</v>
      </c>
      <c r="C1335" s="19" t="s">
        <v>134</v>
      </c>
      <c r="D1335" s="19" t="s">
        <v>24</v>
      </c>
      <c r="E1335" s="19"/>
      <c r="F1335" s="19"/>
      <c r="G1335" s="20" t="n">
        <f aca="false">G1336</f>
        <v>24.7</v>
      </c>
      <c r="H1335" s="21" t="e">
        <f aca="false">G1335-#REF!</f>
        <v>#REF!</v>
      </c>
      <c r="I1335" s="20" t="n">
        <f aca="false">I1336</f>
        <v>24.7</v>
      </c>
      <c r="J1335" s="20" t="n">
        <f aca="false">J1336</f>
        <v>24.7</v>
      </c>
      <c r="K1335" s="20" t="n">
        <f aca="false">K1336</f>
        <v>24.7</v>
      </c>
      <c r="L1335" s="20" t="n">
        <f aca="false">K1335-J1335</f>
        <v>0</v>
      </c>
    </row>
    <row r="1336" customFormat="false" ht="41.4" hidden="false" customHeight="false" outlineLevel="0" collapsed="false">
      <c r="B1336" s="45" t="s">
        <v>717</v>
      </c>
      <c r="C1336" s="14" t="s">
        <v>134</v>
      </c>
      <c r="D1336" s="14" t="s">
        <v>73</v>
      </c>
      <c r="E1336" s="24" t="s">
        <v>718</v>
      </c>
      <c r="F1336" s="14"/>
      <c r="G1336" s="25" t="n">
        <f aca="false">G1337</f>
        <v>24.7</v>
      </c>
      <c r="H1336" s="50"/>
      <c r="I1336" s="25" t="n">
        <f aca="false">I1337</f>
        <v>24.7</v>
      </c>
      <c r="J1336" s="25" t="n">
        <f aca="false">J1337</f>
        <v>24.7</v>
      </c>
      <c r="K1336" s="25" t="n">
        <f aca="false">K1337</f>
        <v>24.7</v>
      </c>
      <c r="L1336" s="20" t="n">
        <f aca="false">K1336-J1336</f>
        <v>0</v>
      </c>
    </row>
    <row r="1337" customFormat="false" ht="27.6" hidden="false" customHeight="false" outlineLevel="0" collapsed="false">
      <c r="B1337" s="45" t="s">
        <v>719</v>
      </c>
      <c r="C1337" s="14" t="s">
        <v>134</v>
      </c>
      <c r="D1337" s="14" t="s">
        <v>24</v>
      </c>
      <c r="E1337" s="24" t="s">
        <v>720</v>
      </c>
      <c r="F1337" s="14"/>
      <c r="G1337" s="25" t="n">
        <f aca="false">G1338</f>
        <v>24.7</v>
      </c>
      <c r="H1337" s="50"/>
      <c r="I1337" s="25" t="n">
        <f aca="false">I1338</f>
        <v>24.7</v>
      </c>
      <c r="J1337" s="25" t="n">
        <f aca="false">J1338</f>
        <v>24.7</v>
      </c>
      <c r="K1337" s="25" t="n">
        <f aca="false">K1338</f>
        <v>24.7</v>
      </c>
      <c r="L1337" s="20" t="n">
        <f aca="false">K1337-J1337</f>
        <v>0</v>
      </c>
    </row>
    <row r="1338" customFormat="false" ht="27.6" hidden="false" customHeight="false" outlineLevel="0" collapsed="false">
      <c r="B1338" s="113" t="s">
        <v>721</v>
      </c>
      <c r="C1338" s="38" t="s">
        <v>134</v>
      </c>
      <c r="D1338" s="14" t="s">
        <v>24</v>
      </c>
      <c r="E1338" s="24" t="s">
        <v>722</v>
      </c>
      <c r="F1338" s="14"/>
      <c r="G1338" s="25" t="n">
        <f aca="false">G1339</f>
        <v>24.7</v>
      </c>
      <c r="H1338" s="50" t="e">
        <f aca="false">G1338-#REF!</f>
        <v>#REF!</v>
      </c>
      <c r="I1338" s="25" t="n">
        <f aca="false">I1339</f>
        <v>24.7</v>
      </c>
      <c r="J1338" s="25" t="n">
        <f aca="false">J1339</f>
        <v>24.7</v>
      </c>
      <c r="K1338" s="25" t="n">
        <f aca="false">K1339</f>
        <v>24.7</v>
      </c>
      <c r="L1338" s="20" t="n">
        <f aca="false">K1338-J1338</f>
        <v>0</v>
      </c>
    </row>
    <row r="1339" customFormat="false" ht="13.8" hidden="false" customHeight="false" outlineLevel="0" collapsed="false">
      <c r="B1339" s="35" t="s">
        <v>723</v>
      </c>
      <c r="C1339" s="38" t="s">
        <v>134</v>
      </c>
      <c r="D1339" s="14" t="s">
        <v>24</v>
      </c>
      <c r="E1339" s="24" t="s">
        <v>722</v>
      </c>
      <c r="F1339" s="14" t="s">
        <v>724</v>
      </c>
      <c r="G1339" s="25" t="n">
        <f aca="false">G1340</f>
        <v>24.7</v>
      </c>
      <c r="H1339" s="50"/>
      <c r="I1339" s="25" t="n">
        <f aca="false">I1340</f>
        <v>24.7</v>
      </c>
      <c r="J1339" s="25" t="n">
        <f aca="false">J1340</f>
        <v>24.7</v>
      </c>
      <c r="K1339" s="25" t="n">
        <f aca="false">K1340</f>
        <v>24.7</v>
      </c>
      <c r="L1339" s="20" t="n">
        <f aca="false">K1339-J1339</f>
        <v>0</v>
      </c>
    </row>
    <row r="1340" customFormat="false" ht="13.8" hidden="false" customHeight="false" outlineLevel="0" collapsed="false">
      <c r="B1340" s="113" t="s">
        <v>725</v>
      </c>
      <c r="C1340" s="38" t="s">
        <v>134</v>
      </c>
      <c r="D1340" s="14" t="s">
        <v>24</v>
      </c>
      <c r="E1340" s="24" t="s">
        <v>722</v>
      </c>
      <c r="F1340" s="14" t="s">
        <v>726</v>
      </c>
      <c r="G1340" s="25" t="n">
        <v>24.7</v>
      </c>
      <c r="H1340" s="21" t="e">
        <f aca="false">G1340-#REF!</f>
        <v>#REF!</v>
      </c>
      <c r="I1340" s="25" t="n">
        <v>24.7</v>
      </c>
      <c r="J1340" s="25" t="n">
        <v>24.7</v>
      </c>
      <c r="K1340" s="25" t="n">
        <v>24.7</v>
      </c>
      <c r="L1340" s="20" t="n">
        <f aca="false">K1340-J1340</f>
        <v>0</v>
      </c>
    </row>
    <row r="1341" customFormat="false" ht="27.6" hidden="false" customHeight="false" outlineLevel="0" collapsed="false">
      <c r="B1341" s="32" t="s">
        <v>727</v>
      </c>
      <c r="C1341" s="19" t="s">
        <v>728</v>
      </c>
      <c r="D1341" s="19"/>
      <c r="E1341" s="19"/>
      <c r="F1341" s="19"/>
      <c r="G1341" s="20" t="n">
        <f aca="false">G1342+G1354+G1365</f>
        <v>86535.7</v>
      </c>
      <c r="H1341" s="21" t="e">
        <f aca="false">G1341-#REF!</f>
        <v>#REF!</v>
      </c>
      <c r="I1341" s="20" t="n">
        <f aca="false">I1342+I1354+I1365</f>
        <v>97934.5</v>
      </c>
      <c r="J1341" s="20" t="n">
        <f aca="false">J1342+J1354+J1365</f>
        <v>105672.7</v>
      </c>
      <c r="K1341" s="20" t="n">
        <f aca="false">K1342+K1354+K1365</f>
        <v>109584.6</v>
      </c>
      <c r="L1341" s="20" t="n">
        <f aca="false">K1341-J1341</f>
        <v>3911.89999999999</v>
      </c>
      <c r="M1341" s="1" t="s">
        <v>552</v>
      </c>
    </row>
    <row r="1342" s="31" customFormat="true" ht="41.4" hidden="false" customHeight="false" outlineLevel="0" collapsed="false">
      <c r="B1342" s="32" t="s">
        <v>729</v>
      </c>
      <c r="C1342" s="19" t="s">
        <v>728</v>
      </c>
      <c r="D1342" s="19" t="s">
        <v>24</v>
      </c>
      <c r="E1342" s="19"/>
      <c r="F1342" s="19"/>
      <c r="G1342" s="20" t="n">
        <f aca="false">G1343+G1349</f>
        <v>40523.9</v>
      </c>
      <c r="H1342" s="21" t="e">
        <f aca="false">G1342-#REF!</f>
        <v>#REF!</v>
      </c>
      <c r="I1342" s="20" t="n">
        <f aca="false">I1343+I1349</f>
        <v>40523.9</v>
      </c>
      <c r="J1342" s="20" t="n">
        <f aca="false">J1343+J1349</f>
        <v>40523.9</v>
      </c>
      <c r="K1342" s="20" t="n">
        <f aca="false">K1343+K1349</f>
        <v>40523.9</v>
      </c>
      <c r="L1342" s="20" t="n">
        <f aca="false">K1342-J1342</f>
        <v>0</v>
      </c>
    </row>
    <row r="1343" customFormat="false" ht="41.4" hidden="false" customHeight="false" outlineLevel="0" collapsed="false">
      <c r="B1343" s="45" t="s">
        <v>717</v>
      </c>
      <c r="C1343" s="14" t="s">
        <v>728</v>
      </c>
      <c r="D1343" s="14" t="s">
        <v>24</v>
      </c>
      <c r="E1343" s="24" t="s">
        <v>24</v>
      </c>
      <c r="F1343" s="14"/>
      <c r="G1343" s="25" t="n">
        <f aca="false">G1344</f>
        <v>36866</v>
      </c>
      <c r="H1343" s="50"/>
      <c r="I1343" s="25" t="n">
        <f aca="false">I1344</f>
        <v>36866</v>
      </c>
      <c r="J1343" s="25" t="n">
        <f aca="false">J1344</f>
        <v>36866</v>
      </c>
      <c r="K1343" s="25" t="n">
        <f aca="false">K1344</f>
        <v>36866</v>
      </c>
      <c r="L1343" s="20" t="n">
        <f aca="false">K1343-J1343</f>
        <v>0</v>
      </c>
    </row>
    <row r="1344" customFormat="false" ht="41.4" hidden="false" customHeight="false" outlineLevel="0" collapsed="false">
      <c r="B1344" s="45" t="s">
        <v>730</v>
      </c>
      <c r="C1344" s="14" t="s">
        <v>728</v>
      </c>
      <c r="D1344" s="14" t="s">
        <v>24</v>
      </c>
      <c r="E1344" s="24" t="s">
        <v>731</v>
      </c>
      <c r="F1344" s="14"/>
      <c r="G1344" s="25" t="n">
        <f aca="false">G1345</f>
        <v>36866</v>
      </c>
      <c r="H1344" s="50"/>
      <c r="I1344" s="25" t="n">
        <f aca="false">I1345</f>
        <v>36866</v>
      </c>
      <c r="J1344" s="25" t="n">
        <f aca="false">J1345</f>
        <v>36866</v>
      </c>
      <c r="K1344" s="25" t="n">
        <f aca="false">K1345</f>
        <v>36866</v>
      </c>
      <c r="L1344" s="20" t="n">
        <f aca="false">K1344-J1344</f>
        <v>0</v>
      </c>
    </row>
    <row r="1345" customFormat="false" ht="13.8" hidden="false" customHeight="false" outlineLevel="0" collapsed="false">
      <c r="B1345" s="66" t="s">
        <v>732</v>
      </c>
      <c r="C1345" s="14" t="s">
        <v>728</v>
      </c>
      <c r="D1345" s="14" t="s">
        <v>24</v>
      </c>
      <c r="E1345" s="24" t="s">
        <v>733</v>
      </c>
      <c r="F1345" s="14"/>
      <c r="G1345" s="25" t="n">
        <f aca="false">G1346</f>
        <v>36866</v>
      </c>
      <c r="H1345" s="50" t="e">
        <f aca="false">G1345-#REF!</f>
        <v>#REF!</v>
      </c>
      <c r="I1345" s="25" t="n">
        <f aca="false">I1346</f>
        <v>36866</v>
      </c>
      <c r="J1345" s="25" t="n">
        <f aca="false">J1346</f>
        <v>36866</v>
      </c>
      <c r="K1345" s="25" t="n">
        <f aca="false">K1346</f>
        <v>36866</v>
      </c>
      <c r="L1345" s="20" t="n">
        <f aca="false">K1345-J1345</f>
        <v>0</v>
      </c>
    </row>
    <row r="1346" customFormat="false" ht="13.8" hidden="false" customHeight="false" outlineLevel="0" collapsed="false">
      <c r="B1346" s="66" t="s">
        <v>97</v>
      </c>
      <c r="C1346" s="14" t="s">
        <v>728</v>
      </c>
      <c r="D1346" s="14" t="s">
        <v>24</v>
      </c>
      <c r="E1346" s="24" t="s">
        <v>733</v>
      </c>
      <c r="F1346" s="14" t="s">
        <v>98</v>
      </c>
      <c r="G1346" s="25" t="n">
        <f aca="false">G1347</f>
        <v>36866</v>
      </c>
      <c r="H1346" s="50" t="e">
        <f aca="false">G1346-#REF!</f>
        <v>#REF!</v>
      </c>
      <c r="I1346" s="25" t="n">
        <f aca="false">I1347</f>
        <v>36866</v>
      </c>
      <c r="J1346" s="25" t="n">
        <f aca="false">J1347</f>
        <v>36866</v>
      </c>
      <c r="K1346" s="25" t="n">
        <f aca="false">K1347</f>
        <v>36866</v>
      </c>
      <c r="L1346" s="20" t="n">
        <f aca="false">K1346-J1346</f>
        <v>0</v>
      </c>
    </row>
    <row r="1347" customFormat="false" ht="13.8" hidden="false" customHeight="false" outlineLevel="0" collapsed="false">
      <c r="B1347" s="45" t="s">
        <v>734</v>
      </c>
      <c r="C1347" s="14" t="s">
        <v>728</v>
      </c>
      <c r="D1347" s="14" t="s">
        <v>24</v>
      </c>
      <c r="E1347" s="24" t="s">
        <v>733</v>
      </c>
      <c r="F1347" s="14" t="s">
        <v>735</v>
      </c>
      <c r="G1347" s="25" t="n">
        <f aca="false">G1348</f>
        <v>36866</v>
      </c>
      <c r="H1347" s="50" t="e">
        <f aca="false">G1347-#REF!</f>
        <v>#REF!</v>
      </c>
      <c r="I1347" s="25" t="n">
        <f aca="false">I1348</f>
        <v>36866</v>
      </c>
      <c r="J1347" s="25" t="n">
        <f aca="false">J1348</f>
        <v>36866</v>
      </c>
      <c r="K1347" s="25" t="n">
        <f aca="false">K1348</f>
        <v>36866</v>
      </c>
      <c r="L1347" s="20" t="n">
        <f aca="false">K1347-J1347</f>
        <v>0</v>
      </c>
    </row>
    <row r="1348" customFormat="false" ht="27.6" hidden="false" customHeight="false" outlineLevel="0" collapsed="false">
      <c r="B1348" s="45" t="s">
        <v>736</v>
      </c>
      <c r="C1348" s="14" t="s">
        <v>728</v>
      </c>
      <c r="D1348" s="14" t="s">
        <v>24</v>
      </c>
      <c r="E1348" s="24" t="s">
        <v>733</v>
      </c>
      <c r="F1348" s="14" t="s">
        <v>737</v>
      </c>
      <c r="G1348" s="25" t="n">
        <v>36866</v>
      </c>
      <c r="H1348" s="50" t="e">
        <f aca="false">G1348-#REF!</f>
        <v>#REF!</v>
      </c>
      <c r="I1348" s="25" t="n">
        <v>36866</v>
      </c>
      <c r="J1348" s="25" t="n">
        <v>36866</v>
      </c>
      <c r="K1348" s="25" t="n">
        <v>36866</v>
      </c>
      <c r="L1348" s="20" t="n">
        <f aca="false">K1348-J1348</f>
        <v>0</v>
      </c>
    </row>
    <row r="1349" customFormat="false" ht="13.8" hidden="false" customHeight="false" outlineLevel="0" collapsed="false">
      <c r="B1349" s="45" t="s">
        <v>629</v>
      </c>
      <c r="C1349" s="14" t="s">
        <v>728</v>
      </c>
      <c r="D1349" s="14" t="s">
        <v>24</v>
      </c>
      <c r="E1349" s="24" t="s">
        <v>28</v>
      </c>
      <c r="F1349" s="14"/>
      <c r="G1349" s="25" t="n">
        <f aca="false">G1350</f>
        <v>3657.9</v>
      </c>
      <c r="H1349" s="50"/>
      <c r="I1349" s="25" t="n">
        <f aca="false">I1350</f>
        <v>3657.9</v>
      </c>
      <c r="J1349" s="25" t="n">
        <f aca="false">J1350</f>
        <v>3657.9</v>
      </c>
      <c r="K1349" s="25" t="n">
        <f aca="false">K1350</f>
        <v>3657.9</v>
      </c>
      <c r="L1349" s="20" t="n">
        <f aca="false">K1349-J1349</f>
        <v>0</v>
      </c>
    </row>
    <row r="1350" customFormat="false" ht="41.4" hidden="false" customHeight="false" outlineLevel="0" collapsed="false">
      <c r="B1350" s="57" t="s">
        <v>738</v>
      </c>
      <c r="C1350" s="14" t="s">
        <v>728</v>
      </c>
      <c r="D1350" s="14" t="s">
        <v>24</v>
      </c>
      <c r="E1350" s="24" t="s">
        <v>739</v>
      </c>
      <c r="F1350" s="14"/>
      <c r="G1350" s="25" t="n">
        <f aca="false">G1351</f>
        <v>3657.9</v>
      </c>
      <c r="H1350" s="50"/>
      <c r="I1350" s="25" t="n">
        <f aca="false">I1351</f>
        <v>3657.9</v>
      </c>
      <c r="J1350" s="25" t="n">
        <f aca="false">J1351</f>
        <v>3657.9</v>
      </c>
      <c r="K1350" s="25" t="n">
        <f aca="false">K1351</f>
        <v>3657.9</v>
      </c>
      <c r="L1350" s="20" t="n">
        <f aca="false">K1350-J1350</f>
        <v>0</v>
      </c>
    </row>
    <row r="1351" customFormat="false" ht="13.8" hidden="false" customHeight="false" outlineLevel="0" collapsed="false">
      <c r="B1351" s="66" t="s">
        <v>97</v>
      </c>
      <c r="C1351" s="14" t="s">
        <v>728</v>
      </c>
      <c r="D1351" s="14" t="s">
        <v>24</v>
      </c>
      <c r="E1351" s="24" t="s">
        <v>739</v>
      </c>
      <c r="F1351" s="14" t="s">
        <v>98</v>
      </c>
      <c r="G1351" s="25" t="n">
        <f aca="false">G1352</f>
        <v>3657.9</v>
      </c>
      <c r="H1351" s="50"/>
      <c r="I1351" s="25" t="n">
        <f aca="false">I1352</f>
        <v>3657.9</v>
      </c>
      <c r="J1351" s="25" t="n">
        <f aca="false">J1352</f>
        <v>3657.9</v>
      </c>
      <c r="K1351" s="25" t="n">
        <f aca="false">K1352</f>
        <v>3657.9</v>
      </c>
      <c r="L1351" s="20" t="n">
        <f aca="false">K1351-J1351</f>
        <v>0</v>
      </c>
    </row>
    <row r="1352" customFormat="false" ht="13.8" hidden="false" customHeight="false" outlineLevel="0" collapsed="false">
      <c r="B1352" s="45" t="s">
        <v>734</v>
      </c>
      <c r="C1352" s="14" t="s">
        <v>728</v>
      </c>
      <c r="D1352" s="14" t="s">
        <v>24</v>
      </c>
      <c r="E1352" s="24" t="s">
        <v>739</v>
      </c>
      <c r="F1352" s="14" t="s">
        <v>735</v>
      </c>
      <c r="G1352" s="25" t="n">
        <f aca="false">G1353</f>
        <v>3657.9</v>
      </c>
      <c r="H1352" s="50" t="e">
        <f aca="false">G1352-#REF!</f>
        <v>#REF!</v>
      </c>
      <c r="I1352" s="25" t="n">
        <f aca="false">I1353</f>
        <v>3657.9</v>
      </c>
      <c r="J1352" s="25" t="n">
        <f aca="false">J1353</f>
        <v>3657.9</v>
      </c>
      <c r="K1352" s="25" t="n">
        <f aca="false">K1353</f>
        <v>3657.9</v>
      </c>
      <c r="L1352" s="20" t="n">
        <f aca="false">K1352-J1352</f>
        <v>0</v>
      </c>
    </row>
    <row r="1353" customFormat="false" ht="27.6" hidden="false" customHeight="false" outlineLevel="0" collapsed="false">
      <c r="B1353" s="45" t="s">
        <v>736</v>
      </c>
      <c r="C1353" s="14" t="s">
        <v>728</v>
      </c>
      <c r="D1353" s="14" t="s">
        <v>24</v>
      </c>
      <c r="E1353" s="24" t="s">
        <v>739</v>
      </c>
      <c r="F1353" s="14" t="s">
        <v>737</v>
      </c>
      <c r="G1353" s="25" t="n">
        <v>3657.9</v>
      </c>
      <c r="H1353" s="50" t="e">
        <f aca="false">G1353-#REF!</f>
        <v>#REF!</v>
      </c>
      <c r="I1353" s="25" t="n">
        <v>3657.9</v>
      </c>
      <c r="J1353" s="25" t="n">
        <v>3657.9</v>
      </c>
      <c r="K1353" s="25" t="n">
        <v>3657.9</v>
      </c>
      <c r="L1353" s="20" t="n">
        <f aca="false">K1353-J1353</f>
        <v>0</v>
      </c>
    </row>
    <row r="1354" s="31" customFormat="true" ht="13.8" hidden="false" customHeight="false" outlineLevel="0" collapsed="false">
      <c r="B1354" s="117" t="s">
        <v>740</v>
      </c>
      <c r="C1354" s="19" t="s">
        <v>728</v>
      </c>
      <c r="D1354" s="19" t="s">
        <v>26</v>
      </c>
      <c r="E1354" s="19"/>
      <c r="F1354" s="19"/>
      <c r="G1354" s="20" t="n">
        <f aca="false">G1355+G1361</f>
        <v>0</v>
      </c>
      <c r="H1354" s="21" t="e">
        <f aca="false">G1354-#REF!</f>
        <v>#REF!</v>
      </c>
      <c r="I1354" s="20" t="n">
        <f aca="false">I1355+I1361</f>
        <v>0</v>
      </c>
      <c r="J1354" s="20" t="n">
        <f aca="false">J1355+J1361</f>
        <v>0</v>
      </c>
      <c r="K1354" s="20" t="n">
        <f aca="false">K1355+K1361</f>
        <v>0</v>
      </c>
      <c r="L1354" s="20" t="n">
        <f aca="false">K1354-J1354</f>
        <v>0</v>
      </c>
    </row>
    <row r="1355" customFormat="false" ht="41.4" hidden="false" customHeight="true" outlineLevel="0" collapsed="false">
      <c r="B1355" s="45" t="s">
        <v>741</v>
      </c>
      <c r="C1355" s="14" t="s">
        <v>728</v>
      </c>
      <c r="D1355" s="14" t="s">
        <v>26</v>
      </c>
      <c r="E1355" s="24" t="s">
        <v>24</v>
      </c>
      <c r="F1355" s="14"/>
      <c r="G1355" s="25" t="n">
        <f aca="false">G1356</f>
        <v>0</v>
      </c>
      <c r="H1355" s="21" t="e">
        <f aca="false">G1355-#REF!</f>
        <v>#REF!</v>
      </c>
      <c r="I1355" s="25" t="n">
        <f aca="false">I1356</f>
        <v>0</v>
      </c>
      <c r="J1355" s="25" t="n">
        <f aca="false">J1356</f>
        <v>0</v>
      </c>
      <c r="K1355" s="25" t="n">
        <f aca="false">K1356</f>
        <v>0</v>
      </c>
      <c r="L1355" s="20" t="n">
        <f aca="false">K1355-J1355</f>
        <v>0</v>
      </c>
    </row>
    <row r="1356" customFormat="false" ht="41.4" hidden="false" customHeight="true" outlineLevel="0" collapsed="false">
      <c r="B1356" s="45" t="s">
        <v>742</v>
      </c>
      <c r="C1356" s="14" t="s">
        <v>728</v>
      </c>
      <c r="D1356" s="14" t="s">
        <v>26</v>
      </c>
      <c r="E1356" s="24" t="s">
        <v>743</v>
      </c>
      <c r="F1356" s="14"/>
      <c r="G1356" s="25" t="n">
        <f aca="false">G1357</f>
        <v>0</v>
      </c>
      <c r="H1356" s="21"/>
      <c r="I1356" s="25" t="n">
        <f aca="false">I1357</f>
        <v>0</v>
      </c>
      <c r="J1356" s="25" t="n">
        <f aca="false">J1357</f>
        <v>0</v>
      </c>
      <c r="K1356" s="25" t="n">
        <f aca="false">K1357</f>
        <v>0</v>
      </c>
      <c r="L1356" s="20" t="n">
        <f aca="false">K1356-J1356</f>
        <v>0</v>
      </c>
    </row>
    <row r="1357" customFormat="false" ht="27.6" hidden="false" customHeight="true" outlineLevel="0" collapsed="false">
      <c r="B1357" s="45" t="s">
        <v>744</v>
      </c>
      <c r="C1357" s="14" t="s">
        <v>728</v>
      </c>
      <c r="D1357" s="14" t="s">
        <v>26</v>
      </c>
      <c r="E1357" s="24" t="s">
        <v>745</v>
      </c>
      <c r="F1357" s="14"/>
      <c r="G1357" s="25" t="n">
        <f aca="false">G1358</f>
        <v>0</v>
      </c>
      <c r="H1357" s="21" t="e">
        <f aca="false">G1357-#REF!</f>
        <v>#REF!</v>
      </c>
      <c r="I1357" s="25" t="n">
        <f aca="false">I1358</f>
        <v>0</v>
      </c>
      <c r="J1357" s="25" t="n">
        <f aca="false">J1358</f>
        <v>0</v>
      </c>
      <c r="K1357" s="25" t="n">
        <f aca="false">K1358</f>
        <v>0</v>
      </c>
      <c r="L1357" s="20" t="n">
        <f aca="false">K1357-J1357</f>
        <v>0</v>
      </c>
    </row>
    <row r="1358" customFormat="false" ht="13.8" hidden="false" customHeight="true" outlineLevel="0" collapsed="false">
      <c r="B1358" s="66" t="s">
        <v>97</v>
      </c>
      <c r="C1358" s="14" t="s">
        <v>728</v>
      </c>
      <c r="D1358" s="14" t="s">
        <v>26</v>
      </c>
      <c r="E1358" s="24" t="s">
        <v>745</v>
      </c>
      <c r="F1358" s="14" t="s">
        <v>98</v>
      </c>
      <c r="G1358" s="25" t="n">
        <f aca="false">G1359</f>
        <v>0</v>
      </c>
      <c r="H1358" s="21"/>
      <c r="I1358" s="25" t="n">
        <f aca="false">I1359</f>
        <v>0</v>
      </c>
      <c r="J1358" s="25" t="n">
        <f aca="false">J1359</f>
        <v>0</v>
      </c>
      <c r="K1358" s="25" t="n">
        <f aca="false">K1359</f>
        <v>0</v>
      </c>
      <c r="L1358" s="20" t="n">
        <f aca="false">K1358-J1358</f>
        <v>0</v>
      </c>
    </row>
    <row r="1359" customFormat="false" ht="13.8" hidden="false" customHeight="true" outlineLevel="0" collapsed="false">
      <c r="B1359" s="45" t="s">
        <v>734</v>
      </c>
      <c r="C1359" s="14" t="s">
        <v>728</v>
      </c>
      <c r="D1359" s="14" t="s">
        <v>26</v>
      </c>
      <c r="E1359" s="24" t="s">
        <v>745</v>
      </c>
      <c r="F1359" s="14" t="s">
        <v>735</v>
      </c>
      <c r="G1359" s="25" t="n">
        <f aca="false">G1360</f>
        <v>0</v>
      </c>
      <c r="H1359" s="21" t="e">
        <f aca="false">G1359-#REF!</f>
        <v>#REF!</v>
      </c>
      <c r="I1359" s="25" t="n">
        <f aca="false">I1360</f>
        <v>0</v>
      </c>
      <c r="J1359" s="25" t="n">
        <f aca="false">J1360</f>
        <v>0</v>
      </c>
      <c r="K1359" s="25" t="n">
        <f aca="false">K1360</f>
        <v>0</v>
      </c>
      <c r="L1359" s="20" t="n">
        <f aca="false">K1359-J1359</f>
        <v>0</v>
      </c>
    </row>
    <row r="1360" customFormat="false" ht="27.6" hidden="false" customHeight="true" outlineLevel="0" collapsed="false">
      <c r="B1360" s="45" t="s">
        <v>744</v>
      </c>
      <c r="C1360" s="14" t="s">
        <v>728</v>
      </c>
      <c r="D1360" s="14" t="s">
        <v>26</v>
      </c>
      <c r="E1360" s="24" t="s">
        <v>745</v>
      </c>
      <c r="F1360" s="14" t="s">
        <v>746</v>
      </c>
      <c r="G1360" s="25" t="n">
        <v>0</v>
      </c>
      <c r="H1360" s="21" t="e">
        <f aca="false">G1360-#REF!</f>
        <v>#REF!</v>
      </c>
      <c r="I1360" s="25" t="n">
        <v>0</v>
      </c>
      <c r="J1360" s="25" t="n">
        <v>0</v>
      </c>
      <c r="K1360" s="25" t="n">
        <v>0</v>
      </c>
      <c r="L1360" s="20" t="n">
        <f aca="false">K1360-J1360</f>
        <v>0</v>
      </c>
    </row>
    <row r="1361" customFormat="false" ht="13.8" hidden="false" customHeight="true" outlineLevel="0" collapsed="false">
      <c r="B1361" s="111" t="s">
        <v>629</v>
      </c>
      <c r="C1361" s="14" t="s">
        <v>747</v>
      </c>
      <c r="D1361" s="14" t="s">
        <v>26</v>
      </c>
      <c r="E1361" s="24" t="s">
        <v>28</v>
      </c>
      <c r="F1361" s="14"/>
      <c r="G1361" s="25" t="n">
        <f aca="false">G1362</f>
        <v>0</v>
      </c>
      <c r="H1361" s="21"/>
      <c r="I1361" s="25" t="n">
        <f aca="false">I1362</f>
        <v>0</v>
      </c>
      <c r="J1361" s="25" t="n">
        <f aca="false">J1362</f>
        <v>0</v>
      </c>
      <c r="K1361" s="25" t="n">
        <f aca="false">K1362</f>
        <v>0</v>
      </c>
      <c r="L1361" s="20" t="n">
        <f aca="false">K1361-J1361</f>
        <v>0</v>
      </c>
    </row>
    <row r="1362" customFormat="false" ht="13.8" hidden="false" customHeight="true" outlineLevel="0" collapsed="false">
      <c r="B1362" s="66" t="s">
        <v>97</v>
      </c>
      <c r="C1362" s="14" t="s">
        <v>728</v>
      </c>
      <c r="D1362" s="14" t="s">
        <v>26</v>
      </c>
      <c r="E1362" s="24" t="s">
        <v>748</v>
      </c>
      <c r="F1362" s="14" t="s">
        <v>98</v>
      </c>
      <c r="G1362" s="25" t="n">
        <f aca="false">G1363</f>
        <v>0</v>
      </c>
      <c r="H1362" s="21"/>
      <c r="I1362" s="25" t="n">
        <f aca="false">I1363</f>
        <v>0</v>
      </c>
      <c r="J1362" s="25" t="n">
        <f aca="false">J1363</f>
        <v>0</v>
      </c>
      <c r="K1362" s="25" t="n">
        <f aca="false">K1363</f>
        <v>0</v>
      </c>
      <c r="L1362" s="20" t="n">
        <f aca="false">K1362-J1362</f>
        <v>0</v>
      </c>
    </row>
    <row r="1363" customFormat="false" ht="13.8" hidden="false" customHeight="true" outlineLevel="0" collapsed="false">
      <c r="B1363" s="45" t="s">
        <v>734</v>
      </c>
      <c r="C1363" s="14" t="s">
        <v>728</v>
      </c>
      <c r="D1363" s="14" t="s">
        <v>26</v>
      </c>
      <c r="E1363" s="24" t="s">
        <v>748</v>
      </c>
      <c r="F1363" s="14" t="s">
        <v>735</v>
      </c>
      <c r="G1363" s="25" t="n">
        <f aca="false">G1364</f>
        <v>0</v>
      </c>
      <c r="H1363" s="21"/>
      <c r="I1363" s="25" t="n">
        <f aca="false">I1364</f>
        <v>0</v>
      </c>
      <c r="J1363" s="25" t="n">
        <f aca="false">J1364</f>
        <v>0</v>
      </c>
      <c r="K1363" s="25" t="n">
        <f aca="false">K1364</f>
        <v>0</v>
      </c>
      <c r="L1363" s="20" t="n">
        <f aca="false">K1363-J1363</f>
        <v>0</v>
      </c>
    </row>
    <row r="1364" customFormat="false" ht="27.6" hidden="false" customHeight="true" outlineLevel="0" collapsed="false">
      <c r="B1364" s="45" t="s">
        <v>744</v>
      </c>
      <c r="C1364" s="14" t="s">
        <v>728</v>
      </c>
      <c r="D1364" s="14" t="s">
        <v>26</v>
      </c>
      <c r="E1364" s="24" t="s">
        <v>748</v>
      </c>
      <c r="F1364" s="14" t="s">
        <v>746</v>
      </c>
      <c r="G1364" s="25" t="n">
        <v>0</v>
      </c>
      <c r="H1364" s="21"/>
      <c r="I1364" s="25" t="n">
        <v>0</v>
      </c>
      <c r="J1364" s="25" t="n">
        <v>0</v>
      </c>
      <c r="K1364" s="25" t="n">
        <v>0</v>
      </c>
      <c r="L1364" s="20" t="n">
        <f aca="false">K1364-J1364</f>
        <v>0</v>
      </c>
    </row>
    <row r="1365" customFormat="false" ht="13.8" hidden="false" customHeight="false" outlineLevel="0" collapsed="false">
      <c r="B1365" s="78" t="s">
        <v>749</v>
      </c>
      <c r="C1365" s="19" t="s">
        <v>728</v>
      </c>
      <c r="D1365" s="19" t="s">
        <v>52</v>
      </c>
      <c r="E1365" s="52"/>
      <c r="F1365" s="19"/>
      <c r="G1365" s="20" t="n">
        <f aca="false">G1371+G1366</f>
        <v>46011.8</v>
      </c>
      <c r="H1365" s="21" t="e">
        <f aca="false">G1365-#REF!</f>
        <v>#REF!</v>
      </c>
      <c r="I1365" s="20" t="n">
        <f aca="false">I1371+I1366</f>
        <v>57410.6</v>
      </c>
      <c r="J1365" s="20" t="n">
        <f aca="false">J1371+J1366</f>
        <v>65148.8</v>
      </c>
      <c r="K1365" s="20" t="n">
        <f aca="false">K1371+K1366</f>
        <v>69060.7</v>
      </c>
      <c r="L1365" s="20" t="n">
        <f aca="false">K1365-J1365</f>
        <v>3911.89999999999</v>
      </c>
    </row>
    <row r="1366" customFormat="false" ht="41.4" hidden="false" customHeight="false" outlineLevel="0" collapsed="false">
      <c r="B1366" s="45" t="s">
        <v>750</v>
      </c>
      <c r="C1366" s="14" t="s">
        <v>728</v>
      </c>
      <c r="D1366" s="14" t="s">
        <v>52</v>
      </c>
      <c r="E1366" s="24" t="s">
        <v>24</v>
      </c>
      <c r="F1366" s="14"/>
      <c r="G1366" s="25" t="n">
        <f aca="false">G1367</f>
        <v>25955</v>
      </c>
      <c r="H1366" s="21"/>
      <c r="I1366" s="25" t="n">
        <f aca="false">I1367</f>
        <v>25955</v>
      </c>
      <c r="J1366" s="25" t="n">
        <f aca="false">J1367</f>
        <v>28676.9</v>
      </c>
      <c r="K1366" s="25" t="n">
        <f aca="false">K1367</f>
        <v>32154.8</v>
      </c>
      <c r="L1366" s="20" t="n">
        <f aca="false">K1366-J1366</f>
        <v>3477.9</v>
      </c>
    </row>
    <row r="1367" customFormat="false" ht="41.4" hidden="false" customHeight="false" outlineLevel="0" collapsed="false">
      <c r="B1367" s="45" t="s">
        <v>751</v>
      </c>
      <c r="C1367" s="14" t="s">
        <v>728</v>
      </c>
      <c r="D1367" s="14" t="s">
        <v>52</v>
      </c>
      <c r="E1367" s="24" t="s">
        <v>743</v>
      </c>
      <c r="F1367" s="14"/>
      <c r="G1367" s="25" t="n">
        <f aca="false">G1368</f>
        <v>25955</v>
      </c>
      <c r="H1367" s="21"/>
      <c r="I1367" s="25" t="n">
        <f aca="false">I1368</f>
        <v>25955</v>
      </c>
      <c r="J1367" s="25" t="n">
        <f aca="false">J1368</f>
        <v>28676.9</v>
      </c>
      <c r="K1367" s="25" t="n">
        <f aca="false">K1368</f>
        <v>32154.8</v>
      </c>
      <c r="L1367" s="20" t="n">
        <f aca="false">K1367-J1367</f>
        <v>3477.9</v>
      </c>
    </row>
    <row r="1368" customFormat="false" ht="27.6" hidden="false" customHeight="false" outlineLevel="0" collapsed="false">
      <c r="B1368" s="45" t="s">
        <v>752</v>
      </c>
      <c r="C1368" s="14" t="s">
        <v>728</v>
      </c>
      <c r="D1368" s="14" t="s">
        <v>52</v>
      </c>
      <c r="E1368" s="24" t="s">
        <v>745</v>
      </c>
      <c r="F1368" s="14"/>
      <c r="G1368" s="25" t="n">
        <f aca="false">G1369</f>
        <v>25955</v>
      </c>
      <c r="H1368" s="21"/>
      <c r="I1368" s="25" t="n">
        <f aca="false">I1369</f>
        <v>25955</v>
      </c>
      <c r="J1368" s="25" t="n">
        <f aca="false">J1369</f>
        <v>28676.9</v>
      </c>
      <c r="K1368" s="25" t="n">
        <f aca="false">K1369</f>
        <v>32154.8</v>
      </c>
      <c r="L1368" s="20" t="n">
        <f aca="false">K1368-J1368</f>
        <v>3477.9</v>
      </c>
    </row>
    <row r="1369" customFormat="false" ht="13.8" hidden="false" customHeight="false" outlineLevel="0" collapsed="false">
      <c r="B1369" s="66" t="s">
        <v>97</v>
      </c>
      <c r="C1369" s="14" t="s">
        <v>728</v>
      </c>
      <c r="D1369" s="14" t="s">
        <v>52</v>
      </c>
      <c r="E1369" s="24" t="s">
        <v>745</v>
      </c>
      <c r="F1369" s="14" t="s">
        <v>98</v>
      </c>
      <c r="G1369" s="25" t="n">
        <f aca="false">G1370</f>
        <v>25955</v>
      </c>
      <c r="H1369" s="21"/>
      <c r="I1369" s="25" t="n">
        <f aca="false">I1370</f>
        <v>25955</v>
      </c>
      <c r="J1369" s="25" t="n">
        <f aca="false">J1370</f>
        <v>28676.9</v>
      </c>
      <c r="K1369" s="25" t="n">
        <f aca="false">K1370</f>
        <v>32154.8</v>
      </c>
      <c r="L1369" s="20" t="n">
        <f aca="false">K1369-J1369</f>
        <v>3477.9</v>
      </c>
    </row>
    <row r="1370" customFormat="false" ht="13.8" hidden="false" customHeight="false" outlineLevel="0" collapsed="false">
      <c r="B1370" s="94" t="s">
        <v>327</v>
      </c>
      <c r="C1370" s="14" t="s">
        <v>728</v>
      </c>
      <c r="D1370" s="14" t="s">
        <v>52</v>
      </c>
      <c r="E1370" s="24" t="s">
        <v>745</v>
      </c>
      <c r="F1370" s="14" t="s">
        <v>328</v>
      </c>
      <c r="G1370" s="25" t="n">
        <v>25955</v>
      </c>
      <c r="H1370" s="21"/>
      <c r="I1370" s="25" t="n">
        <v>25955</v>
      </c>
      <c r="J1370" s="25" t="n">
        <f aca="false">25955+2721.9</f>
        <v>28676.9</v>
      </c>
      <c r="K1370" s="25" t="n">
        <v>32154.8</v>
      </c>
      <c r="L1370" s="20" t="n">
        <f aca="false">K1370-J1370</f>
        <v>3477.9</v>
      </c>
    </row>
    <row r="1371" customFormat="false" ht="13.8" hidden="false" customHeight="false" outlineLevel="0" collapsed="false">
      <c r="B1371" s="111" t="s">
        <v>629</v>
      </c>
      <c r="C1371" s="14" t="s">
        <v>728</v>
      </c>
      <c r="D1371" s="14" t="s">
        <v>52</v>
      </c>
      <c r="E1371" s="24" t="s">
        <v>28</v>
      </c>
      <c r="F1371" s="14"/>
      <c r="G1371" s="25" t="n">
        <f aca="false">G1372+G1378+G1381+G1384+G1387+G1390+G1393+G1396+G1399+G1402+G1405+G1408+G1411+G1414+G1417+G1423+G1420+G1375+G1426+G1429+G1432</f>
        <v>20056.8</v>
      </c>
      <c r="H1371" s="25" t="e">
        <f aca="false">H1372+H1378+H1381+H1384+H1387+H1390+H1393+H1396+H1399+H1402+H1405+H1408+H1411+H1414+H1417+H1423+H1420+H1375+H1426+H1429+H1432</f>
        <v>#REF!</v>
      </c>
      <c r="I1371" s="25" t="n">
        <f aca="false">I1372+I1378+I1381+I1384+I1387+I1390+I1393+I1396+I1399+I1402+I1405+I1408+I1411+I1414+I1417+I1423+I1420+I1375+I1426+I1429+I1432</f>
        <v>31455.6</v>
      </c>
      <c r="J1371" s="25" t="n">
        <f aca="false">J1372+J1378+J1381+J1384+J1387+J1390+J1393+J1396+J1399+J1402+J1405+J1408+J1411+J1414+J1417+J1423+J1420+J1375+J1426+J1429+J1432</f>
        <v>36471.9</v>
      </c>
      <c r="K1371" s="25" t="n">
        <f aca="false">K1372+K1378+K1381+K1384+K1387+K1390+K1393+K1396+K1399+K1402+K1405+K1408+K1411+K1414+K1417+K1423+K1420+K1375+K1426+K1429+K1432</f>
        <v>36905.9</v>
      </c>
      <c r="L1371" s="20" t="n">
        <f aca="false">K1371-J1371</f>
        <v>434</v>
      </c>
    </row>
    <row r="1372" customFormat="false" ht="27.6" hidden="false" customHeight="true" outlineLevel="0" collapsed="false">
      <c r="B1372" s="28" t="s">
        <v>91</v>
      </c>
      <c r="C1372" s="14" t="s">
        <v>728</v>
      </c>
      <c r="D1372" s="14" t="s">
        <v>52</v>
      </c>
      <c r="E1372" s="24" t="s">
        <v>92</v>
      </c>
      <c r="F1372" s="14"/>
      <c r="G1372" s="25" t="n">
        <f aca="false">G1373</f>
        <v>0</v>
      </c>
      <c r="H1372" s="25" t="n">
        <f aca="false">H1373</f>
        <v>0</v>
      </c>
      <c r="I1372" s="25" t="n">
        <f aca="false">I1373</f>
        <v>0</v>
      </c>
      <c r="J1372" s="25" t="n">
        <f aca="false">J1373</f>
        <v>0</v>
      </c>
      <c r="K1372" s="25" t="n">
        <f aca="false">K1373</f>
        <v>10</v>
      </c>
      <c r="L1372" s="20" t="n">
        <f aca="false">K1372-J1372</f>
        <v>10</v>
      </c>
    </row>
    <row r="1373" customFormat="false" ht="13.8" hidden="false" customHeight="true" outlineLevel="0" collapsed="false">
      <c r="B1373" s="66" t="s">
        <v>97</v>
      </c>
      <c r="C1373" s="14" t="s">
        <v>728</v>
      </c>
      <c r="D1373" s="14" t="s">
        <v>52</v>
      </c>
      <c r="E1373" s="24" t="s">
        <v>92</v>
      </c>
      <c r="F1373" s="14" t="s">
        <v>98</v>
      </c>
      <c r="G1373" s="25" t="n">
        <f aca="false">G1374</f>
        <v>0</v>
      </c>
      <c r="H1373" s="25" t="n">
        <f aca="false">H1374</f>
        <v>0</v>
      </c>
      <c r="I1373" s="25" t="n">
        <f aca="false">I1374</f>
        <v>0</v>
      </c>
      <c r="J1373" s="25" t="n">
        <f aca="false">J1374</f>
        <v>0</v>
      </c>
      <c r="K1373" s="25" t="n">
        <f aca="false">K1374</f>
        <v>10</v>
      </c>
      <c r="L1373" s="20" t="n">
        <f aca="false">K1373-J1373</f>
        <v>10</v>
      </c>
    </row>
    <row r="1374" customFormat="false" ht="13.8" hidden="false" customHeight="true" outlineLevel="0" collapsed="false">
      <c r="B1374" s="94" t="s">
        <v>327</v>
      </c>
      <c r="C1374" s="14" t="s">
        <v>728</v>
      </c>
      <c r="D1374" s="14" t="s">
        <v>52</v>
      </c>
      <c r="E1374" s="24" t="s">
        <v>92</v>
      </c>
      <c r="F1374" s="14" t="s">
        <v>328</v>
      </c>
      <c r="G1374" s="25" t="n">
        <v>0</v>
      </c>
      <c r="H1374" s="25"/>
      <c r="I1374" s="25" t="n">
        <v>0</v>
      </c>
      <c r="J1374" s="25" t="n">
        <v>0</v>
      </c>
      <c r="K1374" s="25" t="n">
        <v>10</v>
      </c>
      <c r="L1374" s="20" t="n">
        <f aca="false">K1374-J1374</f>
        <v>10</v>
      </c>
    </row>
    <row r="1375" customFormat="false" ht="27.6" hidden="false" customHeight="false" outlineLevel="0" collapsed="false">
      <c r="B1375" s="94" t="s">
        <v>221</v>
      </c>
      <c r="C1375" s="14" t="s">
        <v>728</v>
      </c>
      <c r="D1375" s="14" t="s">
        <v>52</v>
      </c>
      <c r="E1375" s="24" t="s">
        <v>222</v>
      </c>
      <c r="F1375" s="14"/>
      <c r="G1375" s="25" t="n">
        <f aca="false">G1376</f>
        <v>0</v>
      </c>
      <c r="H1375" s="25" t="n">
        <f aca="false">H1376</f>
        <v>0</v>
      </c>
      <c r="I1375" s="25" t="n">
        <f aca="false">I1376</f>
        <v>0</v>
      </c>
      <c r="J1375" s="25" t="n">
        <f aca="false">J1376</f>
        <v>5016.3</v>
      </c>
      <c r="K1375" s="25" t="n">
        <f aca="false">K1376</f>
        <v>3648.2</v>
      </c>
      <c r="L1375" s="20" t="n">
        <f aca="false">K1375-J1375</f>
        <v>-1368.1</v>
      </c>
    </row>
    <row r="1376" customFormat="false" ht="13.8" hidden="false" customHeight="true" outlineLevel="0" collapsed="false">
      <c r="B1376" s="66" t="s">
        <v>97</v>
      </c>
      <c r="C1376" s="14" t="s">
        <v>728</v>
      </c>
      <c r="D1376" s="14" t="s">
        <v>52</v>
      </c>
      <c r="E1376" s="24" t="s">
        <v>222</v>
      </c>
      <c r="F1376" s="14" t="s">
        <v>98</v>
      </c>
      <c r="G1376" s="25" t="n">
        <f aca="false">G1377</f>
        <v>0</v>
      </c>
      <c r="H1376" s="25" t="n">
        <f aca="false">H1377</f>
        <v>0</v>
      </c>
      <c r="I1376" s="25" t="n">
        <f aca="false">I1377</f>
        <v>0</v>
      </c>
      <c r="J1376" s="25" t="n">
        <f aca="false">J1377</f>
        <v>5016.3</v>
      </c>
      <c r="K1376" s="25" t="n">
        <f aca="false">K1377</f>
        <v>3648.2</v>
      </c>
      <c r="L1376" s="20" t="n">
        <f aca="false">K1376-J1376</f>
        <v>-1368.1</v>
      </c>
    </row>
    <row r="1377" customFormat="false" ht="13.8" hidden="false" customHeight="true" outlineLevel="0" collapsed="false">
      <c r="B1377" s="94" t="s">
        <v>327</v>
      </c>
      <c r="C1377" s="14" t="s">
        <v>728</v>
      </c>
      <c r="D1377" s="14" t="s">
        <v>52</v>
      </c>
      <c r="E1377" s="24" t="s">
        <v>222</v>
      </c>
      <c r="F1377" s="14" t="s">
        <v>328</v>
      </c>
      <c r="G1377" s="25" t="n">
        <v>0</v>
      </c>
      <c r="H1377" s="50"/>
      <c r="I1377" s="25" t="n">
        <v>0</v>
      </c>
      <c r="J1377" s="25" t="n">
        <v>5016.3</v>
      </c>
      <c r="K1377" s="25" t="n">
        <v>3648.2</v>
      </c>
      <c r="L1377" s="20" t="n">
        <f aca="false">K1377-J1377</f>
        <v>-1368.1</v>
      </c>
    </row>
    <row r="1378" customFormat="false" ht="55.2" hidden="false" customHeight="false" outlineLevel="0" collapsed="false">
      <c r="B1378" s="94" t="s">
        <v>753</v>
      </c>
      <c r="C1378" s="14" t="s">
        <v>728</v>
      </c>
      <c r="D1378" s="14" t="s">
        <v>52</v>
      </c>
      <c r="E1378" s="24" t="s">
        <v>754</v>
      </c>
      <c r="F1378" s="14"/>
      <c r="G1378" s="25" t="n">
        <f aca="false">G1379</f>
        <v>5625.5</v>
      </c>
      <c r="H1378" s="21" t="e">
        <f aca="false">G1378-#REF!</f>
        <v>#REF!</v>
      </c>
      <c r="I1378" s="25" t="n">
        <f aca="false">I1379</f>
        <v>5625.5</v>
      </c>
      <c r="J1378" s="25" t="n">
        <f aca="false">J1379</f>
        <v>5625.5</v>
      </c>
      <c r="K1378" s="25" t="n">
        <f aca="false">K1379</f>
        <v>5529.2</v>
      </c>
      <c r="L1378" s="20" t="n">
        <f aca="false">K1378-J1378</f>
        <v>-96.3000000000002</v>
      </c>
    </row>
    <row r="1379" customFormat="false" ht="13.8" hidden="false" customHeight="false" outlineLevel="0" collapsed="false">
      <c r="B1379" s="66" t="s">
        <v>97</v>
      </c>
      <c r="C1379" s="14" t="s">
        <v>728</v>
      </c>
      <c r="D1379" s="14" t="s">
        <v>52</v>
      </c>
      <c r="E1379" s="24" t="s">
        <v>754</v>
      </c>
      <c r="F1379" s="14" t="s">
        <v>98</v>
      </c>
      <c r="G1379" s="25" t="n">
        <f aca="false">G1380</f>
        <v>5625.5</v>
      </c>
      <c r="H1379" s="21"/>
      <c r="I1379" s="25" t="n">
        <f aca="false">I1380</f>
        <v>5625.5</v>
      </c>
      <c r="J1379" s="25" t="n">
        <f aca="false">J1380</f>
        <v>5625.5</v>
      </c>
      <c r="K1379" s="25" t="n">
        <f aca="false">K1380</f>
        <v>5529.2</v>
      </c>
      <c r="L1379" s="20" t="n">
        <f aca="false">K1379-J1379</f>
        <v>-96.3000000000002</v>
      </c>
    </row>
    <row r="1380" customFormat="false" ht="13.8" hidden="false" customHeight="false" outlineLevel="0" collapsed="false">
      <c r="B1380" s="94" t="s">
        <v>327</v>
      </c>
      <c r="C1380" s="14" t="s">
        <v>728</v>
      </c>
      <c r="D1380" s="14" t="s">
        <v>52</v>
      </c>
      <c r="E1380" s="24" t="s">
        <v>754</v>
      </c>
      <c r="F1380" s="14" t="s">
        <v>328</v>
      </c>
      <c r="G1380" s="25" t="n">
        <v>5625.5</v>
      </c>
      <c r="H1380" s="21"/>
      <c r="I1380" s="25" t="n">
        <v>5625.5</v>
      </c>
      <c r="J1380" s="25" t="n">
        <v>5625.5</v>
      </c>
      <c r="K1380" s="25" t="n">
        <v>5529.2</v>
      </c>
      <c r="L1380" s="20" t="n">
        <f aca="false">K1380-J1380</f>
        <v>-96.3000000000002</v>
      </c>
    </row>
    <row r="1381" customFormat="false" ht="110.4" hidden="false" customHeight="false" outlineLevel="0" collapsed="false">
      <c r="B1381" s="94" t="s">
        <v>755</v>
      </c>
      <c r="C1381" s="14" t="s">
        <v>728</v>
      </c>
      <c r="D1381" s="14" t="s">
        <v>52</v>
      </c>
      <c r="E1381" s="24" t="s">
        <v>756</v>
      </c>
      <c r="F1381" s="14"/>
      <c r="G1381" s="25" t="n">
        <f aca="false">G1382</f>
        <v>17</v>
      </c>
      <c r="H1381" s="21" t="e">
        <f aca="false">G1381-#REF!</f>
        <v>#REF!</v>
      </c>
      <c r="I1381" s="25" t="n">
        <f aca="false">I1382</f>
        <v>17</v>
      </c>
      <c r="J1381" s="25" t="n">
        <f aca="false">J1382</f>
        <v>17</v>
      </c>
      <c r="K1381" s="25" t="n">
        <f aca="false">K1382</f>
        <v>17</v>
      </c>
      <c r="L1381" s="20" t="n">
        <f aca="false">K1381-J1381</f>
        <v>0</v>
      </c>
    </row>
    <row r="1382" customFormat="false" ht="13.8" hidden="false" customHeight="false" outlineLevel="0" collapsed="false">
      <c r="B1382" s="66" t="s">
        <v>97</v>
      </c>
      <c r="C1382" s="14" t="s">
        <v>728</v>
      </c>
      <c r="D1382" s="14" t="s">
        <v>52</v>
      </c>
      <c r="E1382" s="24" t="s">
        <v>756</v>
      </c>
      <c r="F1382" s="14" t="s">
        <v>98</v>
      </c>
      <c r="G1382" s="25" t="n">
        <f aca="false">G1383</f>
        <v>17</v>
      </c>
      <c r="H1382" s="21"/>
      <c r="I1382" s="25" t="n">
        <f aca="false">I1383</f>
        <v>17</v>
      </c>
      <c r="J1382" s="25" t="n">
        <f aca="false">J1383</f>
        <v>17</v>
      </c>
      <c r="K1382" s="25" t="n">
        <f aca="false">K1383</f>
        <v>17</v>
      </c>
      <c r="L1382" s="20" t="n">
        <f aca="false">K1382-J1382</f>
        <v>0</v>
      </c>
    </row>
    <row r="1383" customFormat="false" ht="13.8" hidden="false" customHeight="false" outlineLevel="0" collapsed="false">
      <c r="B1383" s="94" t="s">
        <v>327</v>
      </c>
      <c r="C1383" s="14" t="s">
        <v>728</v>
      </c>
      <c r="D1383" s="14" t="s">
        <v>52</v>
      </c>
      <c r="E1383" s="24" t="s">
        <v>756</v>
      </c>
      <c r="F1383" s="14" t="s">
        <v>328</v>
      </c>
      <c r="G1383" s="25" t="n">
        <v>17</v>
      </c>
      <c r="H1383" s="21"/>
      <c r="I1383" s="25" t="n">
        <v>17</v>
      </c>
      <c r="J1383" s="25" t="n">
        <v>17</v>
      </c>
      <c r="K1383" s="25" t="n">
        <v>17</v>
      </c>
      <c r="L1383" s="20" t="n">
        <f aca="false">K1383-J1383</f>
        <v>0</v>
      </c>
    </row>
    <row r="1384" customFormat="false" ht="41.4" hidden="false" customHeight="false" outlineLevel="0" collapsed="false">
      <c r="B1384" s="45" t="s">
        <v>757</v>
      </c>
      <c r="C1384" s="14" t="s">
        <v>728</v>
      </c>
      <c r="D1384" s="14" t="s">
        <v>52</v>
      </c>
      <c r="E1384" s="24" t="s">
        <v>758</v>
      </c>
      <c r="F1384" s="14"/>
      <c r="G1384" s="25" t="n">
        <f aca="false">G1385</f>
        <v>142</v>
      </c>
      <c r="H1384" s="21" t="e">
        <f aca="false">G1384-#REF!</f>
        <v>#REF!</v>
      </c>
      <c r="I1384" s="25" t="n">
        <f aca="false">I1385</f>
        <v>142</v>
      </c>
      <c r="J1384" s="25" t="n">
        <f aca="false">J1385</f>
        <v>142</v>
      </c>
      <c r="K1384" s="25" t="n">
        <f aca="false">K1385</f>
        <v>142</v>
      </c>
      <c r="L1384" s="20" t="n">
        <f aca="false">K1384-J1384</f>
        <v>0</v>
      </c>
    </row>
    <row r="1385" customFormat="false" ht="13.8" hidden="false" customHeight="false" outlineLevel="0" collapsed="false">
      <c r="B1385" s="66" t="s">
        <v>97</v>
      </c>
      <c r="C1385" s="14" t="s">
        <v>728</v>
      </c>
      <c r="D1385" s="14" t="s">
        <v>52</v>
      </c>
      <c r="E1385" s="24" t="s">
        <v>758</v>
      </c>
      <c r="F1385" s="14" t="s">
        <v>98</v>
      </c>
      <c r="G1385" s="25" t="n">
        <f aca="false">G1386</f>
        <v>142</v>
      </c>
      <c r="H1385" s="21"/>
      <c r="I1385" s="25" t="n">
        <f aca="false">I1386</f>
        <v>142</v>
      </c>
      <c r="J1385" s="25" t="n">
        <f aca="false">J1386</f>
        <v>142</v>
      </c>
      <c r="K1385" s="25" t="n">
        <f aca="false">K1386</f>
        <v>142</v>
      </c>
      <c r="L1385" s="20" t="n">
        <f aca="false">K1385-J1385</f>
        <v>0</v>
      </c>
    </row>
    <row r="1386" customFormat="false" ht="13.8" hidden="false" customHeight="false" outlineLevel="0" collapsed="false">
      <c r="B1386" s="94" t="s">
        <v>327</v>
      </c>
      <c r="C1386" s="14" t="s">
        <v>728</v>
      </c>
      <c r="D1386" s="14" t="s">
        <v>52</v>
      </c>
      <c r="E1386" s="24" t="s">
        <v>758</v>
      </c>
      <c r="F1386" s="14" t="s">
        <v>328</v>
      </c>
      <c r="G1386" s="25" t="n">
        <v>142</v>
      </c>
      <c r="H1386" s="21"/>
      <c r="I1386" s="25" t="n">
        <v>142</v>
      </c>
      <c r="J1386" s="25" t="n">
        <v>142</v>
      </c>
      <c r="K1386" s="25" t="n">
        <v>142</v>
      </c>
      <c r="L1386" s="20" t="n">
        <f aca="false">K1386-J1386</f>
        <v>0</v>
      </c>
    </row>
    <row r="1387" customFormat="false" ht="55.2" hidden="false" customHeight="false" outlineLevel="0" collapsed="false">
      <c r="B1387" s="45" t="s">
        <v>759</v>
      </c>
      <c r="C1387" s="14" t="s">
        <v>728</v>
      </c>
      <c r="D1387" s="14" t="s">
        <v>52</v>
      </c>
      <c r="E1387" s="24" t="s">
        <v>760</v>
      </c>
      <c r="F1387" s="14"/>
      <c r="G1387" s="25" t="n">
        <f aca="false">G1388</f>
        <v>0</v>
      </c>
      <c r="H1387" s="21" t="e">
        <f aca="false">G1387-#REF!</f>
        <v>#REF!</v>
      </c>
      <c r="I1387" s="25" t="n">
        <f aca="false">I1388</f>
        <v>0</v>
      </c>
      <c r="J1387" s="25" t="n">
        <f aca="false">J1388</f>
        <v>0</v>
      </c>
      <c r="K1387" s="25" t="n">
        <f aca="false">K1388</f>
        <v>0</v>
      </c>
      <c r="L1387" s="20" t="n">
        <f aca="false">K1387-J1387</f>
        <v>0</v>
      </c>
    </row>
    <row r="1388" customFormat="false" ht="13.8" hidden="false" customHeight="false" outlineLevel="0" collapsed="false">
      <c r="B1388" s="66" t="s">
        <v>97</v>
      </c>
      <c r="C1388" s="14" t="s">
        <v>728</v>
      </c>
      <c r="D1388" s="14" t="s">
        <v>52</v>
      </c>
      <c r="E1388" s="24" t="s">
        <v>760</v>
      </c>
      <c r="F1388" s="14" t="s">
        <v>98</v>
      </c>
      <c r="G1388" s="25" t="n">
        <f aca="false">G1389</f>
        <v>0</v>
      </c>
      <c r="H1388" s="21"/>
      <c r="I1388" s="25" t="n">
        <f aca="false">I1389</f>
        <v>0</v>
      </c>
      <c r="J1388" s="25" t="n">
        <f aca="false">J1389</f>
        <v>0</v>
      </c>
      <c r="K1388" s="25" t="n">
        <f aca="false">K1389</f>
        <v>0</v>
      </c>
      <c r="L1388" s="20" t="n">
        <f aca="false">K1388-J1388</f>
        <v>0</v>
      </c>
    </row>
    <row r="1389" customFormat="false" ht="13.8" hidden="false" customHeight="false" outlineLevel="0" collapsed="false">
      <c r="B1389" s="94" t="s">
        <v>327</v>
      </c>
      <c r="C1389" s="14" t="s">
        <v>728</v>
      </c>
      <c r="D1389" s="14" t="s">
        <v>52</v>
      </c>
      <c r="E1389" s="24" t="s">
        <v>760</v>
      </c>
      <c r="F1389" s="14" t="s">
        <v>328</v>
      </c>
      <c r="G1389" s="25" t="n">
        <v>0</v>
      </c>
      <c r="H1389" s="21"/>
      <c r="I1389" s="25" t="n">
        <v>0</v>
      </c>
      <c r="J1389" s="25" t="n">
        <v>0</v>
      </c>
      <c r="K1389" s="25" t="n">
        <v>0</v>
      </c>
      <c r="L1389" s="20" t="n">
        <f aca="false">K1389-J1389</f>
        <v>0</v>
      </c>
    </row>
    <row r="1390" customFormat="false" ht="82.8" hidden="false" customHeight="false" outlineLevel="0" collapsed="false">
      <c r="B1390" s="45" t="s">
        <v>761</v>
      </c>
      <c r="C1390" s="14" t="s">
        <v>728</v>
      </c>
      <c r="D1390" s="14" t="s">
        <v>52</v>
      </c>
      <c r="E1390" s="24" t="s">
        <v>762</v>
      </c>
      <c r="F1390" s="14"/>
      <c r="G1390" s="25" t="n">
        <f aca="false">G1391</f>
        <v>75.2</v>
      </c>
      <c r="H1390" s="21" t="e">
        <f aca="false">G1390-#REF!</f>
        <v>#REF!</v>
      </c>
      <c r="I1390" s="25" t="n">
        <f aca="false">I1391</f>
        <v>75.2</v>
      </c>
      <c r="J1390" s="25" t="n">
        <f aca="false">J1391</f>
        <v>75.2</v>
      </c>
      <c r="K1390" s="25" t="n">
        <f aca="false">K1391</f>
        <v>75.2</v>
      </c>
      <c r="L1390" s="20" t="n">
        <f aca="false">K1390-J1390</f>
        <v>0</v>
      </c>
    </row>
    <row r="1391" customFormat="false" ht="13.8" hidden="false" customHeight="false" outlineLevel="0" collapsed="false">
      <c r="B1391" s="66" t="s">
        <v>97</v>
      </c>
      <c r="C1391" s="14" t="s">
        <v>728</v>
      </c>
      <c r="D1391" s="14" t="s">
        <v>52</v>
      </c>
      <c r="E1391" s="24" t="s">
        <v>762</v>
      </c>
      <c r="F1391" s="14" t="s">
        <v>98</v>
      </c>
      <c r="G1391" s="25" t="n">
        <f aca="false">G1392</f>
        <v>75.2</v>
      </c>
      <c r="H1391" s="21"/>
      <c r="I1391" s="25" t="n">
        <f aca="false">I1392</f>
        <v>75.2</v>
      </c>
      <c r="J1391" s="25" t="n">
        <f aca="false">J1392</f>
        <v>75.2</v>
      </c>
      <c r="K1391" s="25" t="n">
        <f aca="false">K1392</f>
        <v>75.2</v>
      </c>
      <c r="L1391" s="20" t="n">
        <f aca="false">K1391-J1391</f>
        <v>0</v>
      </c>
    </row>
    <row r="1392" customFormat="false" ht="13.8" hidden="false" customHeight="false" outlineLevel="0" collapsed="false">
      <c r="B1392" s="94" t="s">
        <v>327</v>
      </c>
      <c r="C1392" s="14" t="s">
        <v>728</v>
      </c>
      <c r="D1392" s="14" t="s">
        <v>52</v>
      </c>
      <c r="E1392" s="24" t="s">
        <v>762</v>
      </c>
      <c r="F1392" s="14" t="s">
        <v>328</v>
      </c>
      <c r="G1392" s="25" t="n">
        <v>75.2</v>
      </c>
      <c r="H1392" s="21"/>
      <c r="I1392" s="25" t="n">
        <v>75.2</v>
      </c>
      <c r="J1392" s="25" t="n">
        <v>75.2</v>
      </c>
      <c r="K1392" s="25" t="n">
        <v>75.2</v>
      </c>
      <c r="L1392" s="20" t="n">
        <f aca="false">K1392-J1392</f>
        <v>0</v>
      </c>
    </row>
    <row r="1393" customFormat="false" ht="69" hidden="false" customHeight="false" outlineLevel="0" collapsed="false">
      <c r="B1393" s="57" t="s">
        <v>763</v>
      </c>
      <c r="C1393" s="14" t="s">
        <v>747</v>
      </c>
      <c r="D1393" s="14" t="s">
        <v>52</v>
      </c>
      <c r="E1393" s="24" t="s">
        <v>764</v>
      </c>
      <c r="F1393" s="14"/>
      <c r="G1393" s="25" t="n">
        <f aca="false">G1394</f>
        <v>173</v>
      </c>
      <c r="H1393" s="21" t="e">
        <f aca="false">G1393-#REF!</f>
        <v>#REF!</v>
      </c>
      <c r="I1393" s="25" t="n">
        <f aca="false">I1394</f>
        <v>173</v>
      </c>
      <c r="J1393" s="25" t="n">
        <f aca="false">J1394</f>
        <v>173</v>
      </c>
      <c r="K1393" s="25" t="n">
        <f aca="false">K1394</f>
        <v>173</v>
      </c>
      <c r="L1393" s="20" t="n">
        <f aca="false">K1393-J1393</f>
        <v>0</v>
      </c>
    </row>
    <row r="1394" customFormat="false" ht="13.8" hidden="false" customHeight="false" outlineLevel="0" collapsed="false">
      <c r="B1394" s="66" t="s">
        <v>97</v>
      </c>
      <c r="C1394" s="14" t="s">
        <v>728</v>
      </c>
      <c r="D1394" s="14" t="s">
        <v>52</v>
      </c>
      <c r="E1394" s="24" t="s">
        <v>764</v>
      </c>
      <c r="F1394" s="14" t="s">
        <v>98</v>
      </c>
      <c r="G1394" s="25" t="n">
        <f aca="false">G1395</f>
        <v>173</v>
      </c>
      <c r="H1394" s="21"/>
      <c r="I1394" s="25" t="n">
        <f aca="false">I1395</f>
        <v>173</v>
      </c>
      <c r="J1394" s="25" t="n">
        <f aca="false">J1395</f>
        <v>173</v>
      </c>
      <c r="K1394" s="25" t="n">
        <f aca="false">K1395</f>
        <v>173</v>
      </c>
      <c r="L1394" s="20" t="n">
        <f aca="false">K1394-J1394</f>
        <v>0</v>
      </c>
    </row>
    <row r="1395" customFormat="false" ht="13.8" hidden="false" customHeight="false" outlineLevel="0" collapsed="false">
      <c r="B1395" s="94" t="s">
        <v>327</v>
      </c>
      <c r="C1395" s="14" t="s">
        <v>728</v>
      </c>
      <c r="D1395" s="14" t="s">
        <v>52</v>
      </c>
      <c r="E1395" s="24" t="s">
        <v>764</v>
      </c>
      <c r="F1395" s="14" t="s">
        <v>328</v>
      </c>
      <c r="G1395" s="25" t="n">
        <v>173</v>
      </c>
      <c r="H1395" s="21"/>
      <c r="I1395" s="25" t="n">
        <v>173</v>
      </c>
      <c r="J1395" s="25" t="n">
        <v>173</v>
      </c>
      <c r="K1395" s="25" t="n">
        <v>173</v>
      </c>
      <c r="L1395" s="20" t="n">
        <f aca="false">K1395-J1395</f>
        <v>0</v>
      </c>
    </row>
    <row r="1396" customFormat="false" ht="27.6" hidden="false" customHeight="false" outlineLevel="0" collapsed="false">
      <c r="B1396" s="118" t="s">
        <v>765</v>
      </c>
      <c r="C1396" s="14" t="s">
        <v>747</v>
      </c>
      <c r="D1396" s="14" t="s">
        <v>52</v>
      </c>
      <c r="E1396" s="24" t="s">
        <v>766</v>
      </c>
      <c r="F1396" s="14"/>
      <c r="G1396" s="25" t="n">
        <f aca="false">G1397</f>
        <v>234.4</v>
      </c>
      <c r="H1396" s="21" t="e">
        <f aca="false">G1396-#REF!</f>
        <v>#REF!</v>
      </c>
      <c r="I1396" s="25" t="n">
        <f aca="false">I1397</f>
        <v>234.4</v>
      </c>
      <c r="J1396" s="25" t="n">
        <f aca="false">J1397</f>
        <v>234.4</v>
      </c>
      <c r="K1396" s="25" t="n">
        <f aca="false">K1397</f>
        <v>234.4</v>
      </c>
      <c r="L1396" s="20" t="n">
        <f aca="false">K1396-J1396</f>
        <v>0</v>
      </c>
    </row>
    <row r="1397" customFormat="false" ht="13.8" hidden="false" customHeight="false" outlineLevel="0" collapsed="false">
      <c r="B1397" s="66" t="s">
        <v>97</v>
      </c>
      <c r="C1397" s="14" t="s">
        <v>728</v>
      </c>
      <c r="D1397" s="14" t="s">
        <v>52</v>
      </c>
      <c r="E1397" s="24" t="s">
        <v>766</v>
      </c>
      <c r="F1397" s="14" t="s">
        <v>98</v>
      </c>
      <c r="G1397" s="25" t="n">
        <f aca="false">G1398</f>
        <v>234.4</v>
      </c>
      <c r="H1397" s="21"/>
      <c r="I1397" s="25" t="n">
        <f aca="false">I1398</f>
        <v>234.4</v>
      </c>
      <c r="J1397" s="25" t="n">
        <f aca="false">J1398</f>
        <v>234.4</v>
      </c>
      <c r="K1397" s="25" t="n">
        <f aca="false">K1398</f>
        <v>234.4</v>
      </c>
      <c r="L1397" s="20" t="n">
        <f aca="false">K1397-J1397</f>
        <v>0</v>
      </c>
    </row>
    <row r="1398" customFormat="false" ht="13.8" hidden="false" customHeight="false" outlineLevel="0" collapsed="false">
      <c r="B1398" s="94" t="s">
        <v>327</v>
      </c>
      <c r="C1398" s="14" t="s">
        <v>728</v>
      </c>
      <c r="D1398" s="14" t="s">
        <v>52</v>
      </c>
      <c r="E1398" s="24" t="s">
        <v>766</v>
      </c>
      <c r="F1398" s="14" t="s">
        <v>328</v>
      </c>
      <c r="G1398" s="25" t="n">
        <v>234.4</v>
      </c>
      <c r="H1398" s="21"/>
      <c r="I1398" s="25" t="n">
        <v>234.4</v>
      </c>
      <c r="J1398" s="25" t="n">
        <v>234.4</v>
      </c>
      <c r="K1398" s="25" t="n">
        <v>234.4</v>
      </c>
      <c r="L1398" s="20" t="n">
        <f aca="false">K1398-J1398</f>
        <v>0</v>
      </c>
    </row>
    <row r="1399" customFormat="false" ht="27.6" hidden="false" customHeight="false" outlineLevel="0" collapsed="false">
      <c r="B1399" s="118" t="s">
        <v>767</v>
      </c>
      <c r="C1399" s="14" t="s">
        <v>747</v>
      </c>
      <c r="D1399" s="14" t="s">
        <v>52</v>
      </c>
      <c r="E1399" s="24" t="s">
        <v>768</v>
      </c>
      <c r="F1399" s="14"/>
      <c r="G1399" s="25" t="n">
        <f aca="false">G1400</f>
        <v>285</v>
      </c>
      <c r="H1399" s="21" t="e">
        <f aca="false">G1399-#REF!</f>
        <v>#REF!</v>
      </c>
      <c r="I1399" s="25" t="n">
        <f aca="false">I1400</f>
        <v>285</v>
      </c>
      <c r="J1399" s="25" t="n">
        <f aca="false">J1400</f>
        <v>285</v>
      </c>
      <c r="K1399" s="25" t="n">
        <f aca="false">K1400</f>
        <v>285</v>
      </c>
      <c r="L1399" s="20" t="n">
        <f aca="false">K1399-J1399</f>
        <v>0</v>
      </c>
    </row>
    <row r="1400" customFormat="false" ht="13.8" hidden="false" customHeight="false" outlineLevel="0" collapsed="false">
      <c r="B1400" s="66" t="s">
        <v>97</v>
      </c>
      <c r="C1400" s="14" t="s">
        <v>728</v>
      </c>
      <c r="D1400" s="14" t="s">
        <v>52</v>
      </c>
      <c r="E1400" s="24" t="s">
        <v>768</v>
      </c>
      <c r="F1400" s="14" t="s">
        <v>98</v>
      </c>
      <c r="G1400" s="25" t="n">
        <f aca="false">G1401</f>
        <v>285</v>
      </c>
      <c r="H1400" s="21"/>
      <c r="I1400" s="25" t="n">
        <f aca="false">I1401</f>
        <v>285</v>
      </c>
      <c r="J1400" s="25" t="n">
        <f aca="false">J1401</f>
        <v>285</v>
      </c>
      <c r="K1400" s="25" t="n">
        <f aca="false">K1401</f>
        <v>285</v>
      </c>
      <c r="L1400" s="20" t="n">
        <f aca="false">K1400-J1400</f>
        <v>0</v>
      </c>
    </row>
    <row r="1401" customFormat="false" ht="13.8" hidden="false" customHeight="false" outlineLevel="0" collapsed="false">
      <c r="B1401" s="94" t="s">
        <v>327</v>
      </c>
      <c r="C1401" s="14" t="s">
        <v>728</v>
      </c>
      <c r="D1401" s="14" t="s">
        <v>52</v>
      </c>
      <c r="E1401" s="24" t="s">
        <v>768</v>
      </c>
      <c r="F1401" s="14" t="s">
        <v>328</v>
      </c>
      <c r="G1401" s="25" t="n">
        <v>285</v>
      </c>
      <c r="H1401" s="21"/>
      <c r="I1401" s="25" t="n">
        <v>285</v>
      </c>
      <c r="J1401" s="25" t="n">
        <v>285</v>
      </c>
      <c r="K1401" s="25" t="n">
        <v>285</v>
      </c>
      <c r="L1401" s="20" t="n">
        <f aca="false">K1401-J1401</f>
        <v>0</v>
      </c>
    </row>
    <row r="1402" customFormat="false" ht="27.6" hidden="false" customHeight="false" outlineLevel="0" collapsed="false">
      <c r="B1402" s="57" t="s">
        <v>769</v>
      </c>
      <c r="C1402" s="14" t="s">
        <v>747</v>
      </c>
      <c r="D1402" s="14" t="s">
        <v>52</v>
      </c>
      <c r="E1402" s="24" t="s">
        <v>770</v>
      </c>
      <c r="F1402" s="14"/>
      <c r="G1402" s="25" t="n">
        <f aca="false">G1403</f>
        <v>17</v>
      </c>
      <c r="H1402" s="21" t="e">
        <f aca="false">G1402-#REF!</f>
        <v>#REF!</v>
      </c>
      <c r="I1402" s="25" t="n">
        <f aca="false">I1403</f>
        <v>17</v>
      </c>
      <c r="J1402" s="25" t="n">
        <f aca="false">J1403</f>
        <v>17</v>
      </c>
      <c r="K1402" s="25" t="n">
        <f aca="false">K1403</f>
        <v>17</v>
      </c>
      <c r="L1402" s="20" t="n">
        <f aca="false">K1402-J1402</f>
        <v>0</v>
      </c>
    </row>
    <row r="1403" customFormat="false" ht="13.8" hidden="false" customHeight="false" outlineLevel="0" collapsed="false">
      <c r="B1403" s="66" t="s">
        <v>97</v>
      </c>
      <c r="C1403" s="14" t="s">
        <v>728</v>
      </c>
      <c r="D1403" s="14" t="s">
        <v>52</v>
      </c>
      <c r="E1403" s="24" t="s">
        <v>770</v>
      </c>
      <c r="F1403" s="14" t="s">
        <v>98</v>
      </c>
      <c r="G1403" s="25" t="n">
        <f aca="false">G1404</f>
        <v>17</v>
      </c>
      <c r="H1403" s="21"/>
      <c r="I1403" s="25" t="n">
        <f aca="false">I1404</f>
        <v>17</v>
      </c>
      <c r="J1403" s="25" t="n">
        <f aca="false">J1404</f>
        <v>17</v>
      </c>
      <c r="K1403" s="25" t="n">
        <f aca="false">K1404</f>
        <v>17</v>
      </c>
      <c r="L1403" s="20" t="n">
        <f aca="false">K1403-J1403</f>
        <v>0</v>
      </c>
    </row>
    <row r="1404" customFormat="false" ht="13.8" hidden="false" customHeight="false" outlineLevel="0" collapsed="false">
      <c r="B1404" s="94" t="s">
        <v>327</v>
      </c>
      <c r="C1404" s="14" t="s">
        <v>728</v>
      </c>
      <c r="D1404" s="14" t="s">
        <v>52</v>
      </c>
      <c r="E1404" s="24" t="s">
        <v>770</v>
      </c>
      <c r="F1404" s="14" t="s">
        <v>328</v>
      </c>
      <c r="G1404" s="25" t="n">
        <v>17</v>
      </c>
      <c r="H1404" s="21"/>
      <c r="I1404" s="25" t="n">
        <v>17</v>
      </c>
      <c r="J1404" s="25" t="n">
        <v>17</v>
      </c>
      <c r="K1404" s="25" t="n">
        <v>17</v>
      </c>
      <c r="L1404" s="20" t="n">
        <f aca="false">K1404-J1404</f>
        <v>0</v>
      </c>
    </row>
    <row r="1405" customFormat="false" ht="27.6" hidden="false" customHeight="false" outlineLevel="0" collapsed="false">
      <c r="B1405" s="57" t="s">
        <v>771</v>
      </c>
      <c r="C1405" s="14" t="s">
        <v>747</v>
      </c>
      <c r="D1405" s="14" t="s">
        <v>52</v>
      </c>
      <c r="E1405" s="24" t="s">
        <v>772</v>
      </c>
      <c r="F1405" s="14"/>
      <c r="G1405" s="25" t="n">
        <f aca="false">G1406</f>
        <v>13487.7</v>
      </c>
      <c r="H1405" s="21"/>
      <c r="I1405" s="25" t="n">
        <f aca="false">I1406</f>
        <v>21140</v>
      </c>
      <c r="J1405" s="25" t="n">
        <f aca="false">J1406</f>
        <v>21140</v>
      </c>
      <c r="K1405" s="25" t="n">
        <f aca="false">K1406</f>
        <v>21140</v>
      </c>
      <c r="L1405" s="20" t="n">
        <f aca="false">K1405-J1405</f>
        <v>0</v>
      </c>
    </row>
    <row r="1406" customFormat="false" ht="13.8" hidden="false" customHeight="false" outlineLevel="0" collapsed="false">
      <c r="B1406" s="66" t="s">
        <v>97</v>
      </c>
      <c r="C1406" s="14" t="s">
        <v>728</v>
      </c>
      <c r="D1406" s="14" t="s">
        <v>52</v>
      </c>
      <c r="E1406" s="24" t="s">
        <v>772</v>
      </c>
      <c r="F1406" s="14" t="s">
        <v>98</v>
      </c>
      <c r="G1406" s="25" t="n">
        <f aca="false">G1407</f>
        <v>13487.7</v>
      </c>
      <c r="H1406" s="21"/>
      <c r="I1406" s="25" t="n">
        <f aca="false">I1407</f>
        <v>21140</v>
      </c>
      <c r="J1406" s="25" t="n">
        <f aca="false">J1407</f>
        <v>21140</v>
      </c>
      <c r="K1406" s="25" t="n">
        <f aca="false">K1407</f>
        <v>21140</v>
      </c>
      <c r="L1406" s="20" t="n">
        <f aca="false">K1406-J1406</f>
        <v>0</v>
      </c>
    </row>
    <row r="1407" customFormat="false" ht="13.8" hidden="false" customHeight="false" outlineLevel="0" collapsed="false">
      <c r="B1407" s="94" t="s">
        <v>327</v>
      </c>
      <c r="C1407" s="14" t="s">
        <v>728</v>
      </c>
      <c r="D1407" s="14" t="s">
        <v>52</v>
      </c>
      <c r="E1407" s="24" t="s">
        <v>772</v>
      </c>
      <c r="F1407" s="14" t="s">
        <v>328</v>
      </c>
      <c r="G1407" s="25" t="n">
        <f aca="false">13487.5+0.2</f>
        <v>13487.7</v>
      </c>
      <c r="H1407" s="21"/>
      <c r="I1407" s="25" t="n">
        <f aca="false">13487.5+0.2+7652.3</f>
        <v>21140</v>
      </c>
      <c r="J1407" s="25" t="n">
        <f aca="false">13487.5+0.2+7652.3</f>
        <v>21140</v>
      </c>
      <c r="K1407" s="25" t="n">
        <f aca="false">13487.5+0.2+7652.3</f>
        <v>21140</v>
      </c>
      <c r="L1407" s="20" t="n">
        <f aca="false">K1407-J1407</f>
        <v>0</v>
      </c>
    </row>
    <row r="1408" customFormat="false" ht="41.4" hidden="false" customHeight="false" outlineLevel="0" collapsed="false">
      <c r="B1408" s="94" t="s">
        <v>773</v>
      </c>
      <c r="C1408" s="14" t="s">
        <v>728</v>
      </c>
      <c r="D1408" s="14" t="s">
        <v>52</v>
      </c>
      <c r="E1408" s="24" t="s">
        <v>748</v>
      </c>
      <c r="F1408" s="14"/>
      <c r="G1408" s="25" t="n">
        <f aca="false">G1409</f>
        <v>0</v>
      </c>
      <c r="H1408" s="25" t="n">
        <f aca="false">H1409</f>
        <v>0</v>
      </c>
      <c r="I1408" s="25" t="n">
        <f aca="false">I1409</f>
        <v>3746.5</v>
      </c>
      <c r="J1408" s="25" t="n">
        <f aca="false">J1409</f>
        <v>3746.5</v>
      </c>
      <c r="K1408" s="25" t="n">
        <f aca="false">K1409</f>
        <v>3746.5</v>
      </c>
      <c r="L1408" s="20" t="n">
        <f aca="false">K1408-J1408</f>
        <v>0</v>
      </c>
    </row>
    <row r="1409" customFormat="false" ht="13.8" hidden="false" customHeight="false" outlineLevel="0" collapsed="false">
      <c r="B1409" s="66" t="s">
        <v>97</v>
      </c>
      <c r="C1409" s="14" t="s">
        <v>728</v>
      </c>
      <c r="D1409" s="14" t="s">
        <v>52</v>
      </c>
      <c r="E1409" s="24" t="s">
        <v>748</v>
      </c>
      <c r="F1409" s="14" t="s">
        <v>98</v>
      </c>
      <c r="G1409" s="25" t="n">
        <f aca="false">G1410</f>
        <v>0</v>
      </c>
      <c r="H1409" s="25" t="n">
        <f aca="false">H1410</f>
        <v>0</v>
      </c>
      <c r="I1409" s="25" t="n">
        <f aca="false">I1410</f>
        <v>3746.5</v>
      </c>
      <c r="J1409" s="25" t="n">
        <f aca="false">J1410</f>
        <v>3746.5</v>
      </c>
      <c r="K1409" s="25" t="n">
        <f aca="false">K1410</f>
        <v>3746.5</v>
      </c>
      <c r="L1409" s="20" t="n">
        <f aca="false">K1409-J1409</f>
        <v>0</v>
      </c>
    </row>
    <row r="1410" customFormat="false" ht="13.8" hidden="false" customHeight="false" outlineLevel="0" collapsed="false">
      <c r="B1410" s="94" t="s">
        <v>327</v>
      </c>
      <c r="C1410" s="14" t="s">
        <v>728</v>
      </c>
      <c r="D1410" s="14" t="s">
        <v>52</v>
      </c>
      <c r="E1410" s="24" t="s">
        <v>748</v>
      </c>
      <c r="F1410" s="14" t="s">
        <v>328</v>
      </c>
      <c r="G1410" s="25" t="n">
        <v>0</v>
      </c>
      <c r="H1410" s="21"/>
      <c r="I1410" s="25" t="n">
        <v>3746.5</v>
      </c>
      <c r="J1410" s="25" t="n">
        <v>3746.5</v>
      </c>
      <c r="K1410" s="25" t="n">
        <v>3746.5</v>
      </c>
      <c r="L1410" s="20" t="n">
        <f aca="false">K1410-J1410</f>
        <v>0</v>
      </c>
    </row>
    <row r="1411" customFormat="false" ht="41.4" hidden="false" customHeight="true" outlineLevel="0" collapsed="false">
      <c r="B1411" s="28" t="s">
        <v>471</v>
      </c>
      <c r="C1411" s="14" t="s">
        <v>728</v>
      </c>
      <c r="D1411" s="14" t="s">
        <v>52</v>
      </c>
      <c r="E1411" s="24" t="s">
        <v>774</v>
      </c>
      <c r="F1411" s="14"/>
      <c r="G1411" s="25" t="n">
        <f aca="false">G1412</f>
        <v>0</v>
      </c>
      <c r="H1411" s="25" t="n">
        <f aca="false">H1412</f>
        <v>0</v>
      </c>
      <c r="I1411" s="25" t="n">
        <f aca="false">I1412</f>
        <v>0</v>
      </c>
      <c r="J1411" s="25" t="n">
        <f aca="false">J1412</f>
        <v>0</v>
      </c>
      <c r="K1411" s="25" t="n">
        <f aca="false">K1412</f>
        <v>0</v>
      </c>
      <c r="L1411" s="20" t="n">
        <f aca="false">K1411-J1411</f>
        <v>0</v>
      </c>
    </row>
    <row r="1412" customFormat="false" ht="13.8" hidden="false" customHeight="true" outlineLevel="0" collapsed="false">
      <c r="B1412" s="66" t="s">
        <v>97</v>
      </c>
      <c r="C1412" s="14" t="s">
        <v>728</v>
      </c>
      <c r="D1412" s="14" t="s">
        <v>52</v>
      </c>
      <c r="E1412" s="24" t="s">
        <v>774</v>
      </c>
      <c r="F1412" s="14" t="s">
        <v>98</v>
      </c>
      <c r="G1412" s="25" t="n">
        <f aca="false">G1413</f>
        <v>0</v>
      </c>
      <c r="H1412" s="25" t="n">
        <f aca="false">H1413</f>
        <v>0</v>
      </c>
      <c r="I1412" s="25" t="n">
        <f aca="false">I1413</f>
        <v>0</v>
      </c>
      <c r="J1412" s="25" t="n">
        <f aca="false">J1413</f>
        <v>0</v>
      </c>
      <c r="K1412" s="25" t="n">
        <f aca="false">K1413</f>
        <v>0</v>
      </c>
      <c r="L1412" s="20" t="n">
        <f aca="false">K1412-J1412</f>
        <v>0</v>
      </c>
    </row>
    <row r="1413" customFormat="false" ht="13.8" hidden="false" customHeight="true" outlineLevel="0" collapsed="false">
      <c r="B1413" s="94" t="s">
        <v>327</v>
      </c>
      <c r="C1413" s="14" t="s">
        <v>728</v>
      </c>
      <c r="D1413" s="14" t="s">
        <v>52</v>
      </c>
      <c r="E1413" s="24" t="s">
        <v>774</v>
      </c>
      <c r="F1413" s="14" t="s">
        <v>328</v>
      </c>
      <c r="G1413" s="25" t="n">
        <v>0</v>
      </c>
      <c r="H1413" s="21"/>
      <c r="I1413" s="25" t="n">
        <v>0</v>
      </c>
      <c r="J1413" s="25" t="n">
        <v>0</v>
      </c>
      <c r="K1413" s="25" t="n">
        <v>0</v>
      </c>
      <c r="L1413" s="20" t="n">
        <f aca="false">K1413-J1413</f>
        <v>0</v>
      </c>
    </row>
    <row r="1414" customFormat="false" ht="69" hidden="false" customHeight="true" outlineLevel="0" collapsed="false">
      <c r="B1414" s="29" t="s">
        <v>170</v>
      </c>
      <c r="C1414" s="14" t="s">
        <v>728</v>
      </c>
      <c r="D1414" s="14" t="s">
        <v>52</v>
      </c>
      <c r="E1414" s="24" t="s">
        <v>712</v>
      </c>
      <c r="F1414" s="14"/>
      <c r="G1414" s="25" t="n">
        <f aca="false">G1415</f>
        <v>0</v>
      </c>
      <c r="H1414" s="25" t="n">
        <f aca="false">H1415</f>
        <v>0</v>
      </c>
      <c r="I1414" s="25" t="n">
        <f aca="false">I1415</f>
        <v>0</v>
      </c>
      <c r="J1414" s="25" t="n">
        <f aca="false">J1415</f>
        <v>0</v>
      </c>
      <c r="K1414" s="25" t="n">
        <f aca="false">K1415</f>
        <v>0</v>
      </c>
      <c r="L1414" s="20" t="n">
        <f aca="false">K1414-J1414</f>
        <v>0</v>
      </c>
    </row>
    <row r="1415" customFormat="false" ht="13.8" hidden="false" customHeight="true" outlineLevel="0" collapsed="false">
      <c r="B1415" s="66" t="s">
        <v>97</v>
      </c>
      <c r="C1415" s="14" t="s">
        <v>728</v>
      </c>
      <c r="D1415" s="14" t="s">
        <v>52</v>
      </c>
      <c r="E1415" s="24" t="s">
        <v>712</v>
      </c>
      <c r="F1415" s="14" t="s">
        <v>98</v>
      </c>
      <c r="G1415" s="25" t="n">
        <f aca="false">G1416</f>
        <v>0</v>
      </c>
      <c r="H1415" s="25" t="n">
        <f aca="false">H1416</f>
        <v>0</v>
      </c>
      <c r="I1415" s="25" t="n">
        <f aca="false">I1416</f>
        <v>0</v>
      </c>
      <c r="J1415" s="25" t="n">
        <f aca="false">J1416</f>
        <v>0</v>
      </c>
      <c r="K1415" s="25" t="n">
        <f aca="false">K1416</f>
        <v>0</v>
      </c>
      <c r="L1415" s="20" t="n">
        <f aca="false">K1415-J1415</f>
        <v>0</v>
      </c>
    </row>
    <row r="1416" customFormat="false" ht="13.8" hidden="false" customHeight="true" outlineLevel="0" collapsed="false">
      <c r="B1416" s="94" t="s">
        <v>327</v>
      </c>
      <c r="C1416" s="14" t="s">
        <v>728</v>
      </c>
      <c r="D1416" s="14" t="s">
        <v>52</v>
      </c>
      <c r="E1416" s="24" t="s">
        <v>712</v>
      </c>
      <c r="F1416" s="14" t="s">
        <v>328</v>
      </c>
      <c r="G1416" s="25" t="n">
        <v>0</v>
      </c>
      <c r="H1416" s="21"/>
      <c r="I1416" s="25" t="n">
        <v>0</v>
      </c>
      <c r="J1416" s="25" t="n">
        <v>0</v>
      </c>
      <c r="K1416" s="25" t="n">
        <v>0</v>
      </c>
      <c r="L1416" s="20" t="n">
        <f aca="false">K1416-J1416</f>
        <v>0</v>
      </c>
    </row>
    <row r="1417" customFormat="false" ht="41.4" hidden="false" customHeight="true" outlineLevel="0" collapsed="false">
      <c r="B1417" s="29" t="s">
        <v>67</v>
      </c>
      <c r="C1417" s="14" t="s">
        <v>728</v>
      </c>
      <c r="D1417" s="14" t="s">
        <v>52</v>
      </c>
      <c r="E1417" s="24" t="s">
        <v>68</v>
      </c>
      <c r="F1417" s="14"/>
      <c r="G1417" s="25" t="n">
        <f aca="false">G1418</f>
        <v>0</v>
      </c>
      <c r="H1417" s="25" t="n">
        <f aca="false">H1418</f>
        <v>0</v>
      </c>
      <c r="I1417" s="25" t="n">
        <f aca="false">I1418</f>
        <v>0</v>
      </c>
      <c r="J1417" s="25" t="n">
        <f aca="false">J1418</f>
        <v>0</v>
      </c>
      <c r="K1417" s="25" t="n">
        <f aca="false">K1418</f>
        <v>0</v>
      </c>
      <c r="L1417" s="20" t="n">
        <f aca="false">K1417-J1417</f>
        <v>0</v>
      </c>
    </row>
    <row r="1418" customFormat="false" ht="13.8" hidden="false" customHeight="true" outlineLevel="0" collapsed="false">
      <c r="B1418" s="66" t="s">
        <v>97</v>
      </c>
      <c r="C1418" s="14" t="s">
        <v>728</v>
      </c>
      <c r="D1418" s="14" t="s">
        <v>52</v>
      </c>
      <c r="E1418" s="24" t="s">
        <v>68</v>
      </c>
      <c r="F1418" s="14" t="s">
        <v>98</v>
      </c>
      <c r="G1418" s="25" t="n">
        <f aca="false">G1419</f>
        <v>0</v>
      </c>
      <c r="H1418" s="25" t="n">
        <f aca="false">H1419</f>
        <v>0</v>
      </c>
      <c r="I1418" s="25" t="n">
        <f aca="false">I1419</f>
        <v>0</v>
      </c>
      <c r="J1418" s="25" t="n">
        <f aca="false">J1419</f>
        <v>0</v>
      </c>
      <c r="K1418" s="25" t="n">
        <f aca="false">K1419</f>
        <v>0</v>
      </c>
      <c r="L1418" s="20" t="n">
        <f aca="false">K1418-J1418</f>
        <v>0</v>
      </c>
    </row>
    <row r="1419" customFormat="false" ht="13.8" hidden="false" customHeight="true" outlineLevel="0" collapsed="false">
      <c r="B1419" s="94" t="s">
        <v>327</v>
      </c>
      <c r="C1419" s="14" t="s">
        <v>728</v>
      </c>
      <c r="D1419" s="14" t="s">
        <v>52</v>
      </c>
      <c r="E1419" s="24" t="s">
        <v>68</v>
      </c>
      <c r="F1419" s="14" t="s">
        <v>328</v>
      </c>
      <c r="G1419" s="25" t="n">
        <v>0</v>
      </c>
      <c r="H1419" s="21"/>
      <c r="I1419" s="25" t="n">
        <v>0</v>
      </c>
      <c r="J1419" s="25" t="n">
        <v>0</v>
      </c>
      <c r="K1419" s="25" t="n">
        <v>0</v>
      </c>
      <c r="L1419" s="20" t="n">
        <f aca="false">K1419-J1419</f>
        <v>0</v>
      </c>
    </row>
    <row r="1420" customFormat="false" ht="41.4" hidden="false" customHeight="true" outlineLevel="0" collapsed="false">
      <c r="B1420" s="28" t="s">
        <v>775</v>
      </c>
      <c r="C1420" s="14" t="s">
        <v>728</v>
      </c>
      <c r="D1420" s="14" t="s">
        <v>52</v>
      </c>
      <c r="E1420" s="24" t="s">
        <v>776</v>
      </c>
      <c r="F1420" s="14"/>
      <c r="G1420" s="25" t="n">
        <f aca="false">G1421</f>
        <v>0</v>
      </c>
      <c r="H1420" s="25" t="n">
        <f aca="false">H1421</f>
        <v>0</v>
      </c>
      <c r="I1420" s="25" t="n">
        <f aca="false">I1421</f>
        <v>0</v>
      </c>
      <c r="J1420" s="25" t="n">
        <f aca="false">J1421</f>
        <v>0</v>
      </c>
      <c r="K1420" s="25" t="n">
        <f aca="false">K1421</f>
        <v>0</v>
      </c>
      <c r="L1420" s="20" t="n">
        <f aca="false">K1420-J1420</f>
        <v>0</v>
      </c>
    </row>
    <row r="1421" customFormat="false" ht="13.8" hidden="false" customHeight="true" outlineLevel="0" collapsed="false">
      <c r="B1421" s="66" t="s">
        <v>97</v>
      </c>
      <c r="C1421" s="14" t="s">
        <v>728</v>
      </c>
      <c r="D1421" s="14" t="s">
        <v>52</v>
      </c>
      <c r="E1421" s="24" t="s">
        <v>776</v>
      </c>
      <c r="F1421" s="14" t="s">
        <v>98</v>
      </c>
      <c r="G1421" s="25" t="n">
        <f aca="false">G1422</f>
        <v>0</v>
      </c>
      <c r="H1421" s="25" t="n">
        <f aca="false">H1422</f>
        <v>0</v>
      </c>
      <c r="I1421" s="25" t="n">
        <f aca="false">I1422</f>
        <v>0</v>
      </c>
      <c r="J1421" s="25" t="n">
        <f aca="false">J1422</f>
        <v>0</v>
      </c>
      <c r="K1421" s="25" t="n">
        <f aca="false">K1422</f>
        <v>0</v>
      </c>
      <c r="L1421" s="20" t="n">
        <f aca="false">K1421-J1421</f>
        <v>0</v>
      </c>
    </row>
    <row r="1422" customFormat="false" ht="13.8" hidden="false" customHeight="true" outlineLevel="0" collapsed="false">
      <c r="B1422" s="94" t="s">
        <v>327</v>
      </c>
      <c r="C1422" s="14" t="s">
        <v>728</v>
      </c>
      <c r="D1422" s="14" t="s">
        <v>52</v>
      </c>
      <c r="E1422" s="24" t="s">
        <v>776</v>
      </c>
      <c r="F1422" s="14" t="s">
        <v>328</v>
      </c>
      <c r="G1422" s="25" t="n">
        <v>0</v>
      </c>
      <c r="H1422" s="21"/>
      <c r="I1422" s="25" t="n">
        <v>0</v>
      </c>
      <c r="J1422" s="25" t="n">
        <v>0</v>
      </c>
      <c r="K1422" s="25" t="n">
        <v>0</v>
      </c>
      <c r="L1422" s="20" t="n">
        <f aca="false">K1422-J1422</f>
        <v>0</v>
      </c>
    </row>
    <row r="1423" customFormat="false" ht="27.6" hidden="false" customHeight="true" outlineLevel="0" collapsed="false">
      <c r="B1423" s="29" t="s">
        <v>49</v>
      </c>
      <c r="C1423" s="14" t="s">
        <v>728</v>
      </c>
      <c r="D1423" s="14" t="s">
        <v>52</v>
      </c>
      <c r="E1423" s="24" t="s">
        <v>50</v>
      </c>
      <c r="F1423" s="14"/>
      <c r="G1423" s="25" t="n">
        <f aca="false">G1424</f>
        <v>0</v>
      </c>
      <c r="H1423" s="25" t="n">
        <f aca="false">H1424</f>
        <v>0</v>
      </c>
      <c r="I1423" s="25" t="n">
        <f aca="false">I1424</f>
        <v>0</v>
      </c>
      <c r="J1423" s="25" t="n">
        <f aca="false">J1424</f>
        <v>0</v>
      </c>
      <c r="K1423" s="25" t="n">
        <f aca="false">K1424</f>
        <v>0</v>
      </c>
      <c r="L1423" s="20" t="n">
        <f aca="false">K1423-J1423</f>
        <v>0</v>
      </c>
    </row>
    <row r="1424" customFormat="false" ht="13.8" hidden="false" customHeight="true" outlineLevel="0" collapsed="false">
      <c r="B1424" s="66" t="s">
        <v>97</v>
      </c>
      <c r="C1424" s="14" t="s">
        <v>728</v>
      </c>
      <c r="D1424" s="14" t="s">
        <v>52</v>
      </c>
      <c r="E1424" s="24" t="s">
        <v>50</v>
      </c>
      <c r="F1424" s="14" t="s">
        <v>98</v>
      </c>
      <c r="G1424" s="25" t="n">
        <f aca="false">G1425</f>
        <v>0</v>
      </c>
      <c r="H1424" s="25" t="n">
        <f aca="false">H1425</f>
        <v>0</v>
      </c>
      <c r="I1424" s="25" t="n">
        <f aca="false">I1425</f>
        <v>0</v>
      </c>
      <c r="J1424" s="25" t="n">
        <f aca="false">J1425</f>
        <v>0</v>
      </c>
      <c r="K1424" s="25" t="n">
        <f aca="false">K1425</f>
        <v>0</v>
      </c>
      <c r="L1424" s="20" t="n">
        <f aca="false">K1424-J1424</f>
        <v>0</v>
      </c>
    </row>
    <row r="1425" customFormat="false" ht="13.8" hidden="false" customHeight="true" outlineLevel="0" collapsed="false">
      <c r="B1425" s="94" t="s">
        <v>327</v>
      </c>
      <c r="C1425" s="14" t="s">
        <v>728</v>
      </c>
      <c r="D1425" s="14" t="s">
        <v>52</v>
      </c>
      <c r="E1425" s="24" t="s">
        <v>50</v>
      </c>
      <c r="F1425" s="14" t="s">
        <v>328</v>
      </c>
      <c r="G1425" s="25" t="n">
        <v>0</v>
      </c>
      <c r="H1425" s="21"/>
      <c r="I1425" s="25" t="n">
        <v>0</v>
      </c>
      <c r="J1425" s="25" t="n">
        <v>0</v>
      </c>
      <c r="K1425" s="25" t="n">
        <v>0</v>
      </c>
      <c r="L1425" s="20" t="n">
        <f aca="false">K1425-J1425</f>
        <v>0</v>
      </c>
    </row>
    <row r="1426" customFormat="false" ht="55.2" hidden="false" customHeight="false" outlineLevel="0" collapsed="false">
      <c r="B1426" s="28" t="s">
        <v>104</v>
      </c>
      <c r="C1426" s="14" t="s">
        <v>728</v>
      </c>
      <c r="D1426" s="14" t="s">
        <v>52</v>
      </c>
      <c r="E1426" s="24" t="s">
        <v>777</v>
      </c>
      <c r="F1426" s="14"/>
      <c r="G1426" s="25" t="n">
        <f aca="false">G1427</f>
        <v>0</v>
      </c>
      <c r="H1426" s="25" t="n">
        <f aca="false">H1427</f>
        <v>0</v>
      </c>
      <c r="I1426" s="25" t="n">
        <f aca="false">I1427</f>
        <v>0</v>
      </c>
      <c r="J1426" s="25" t="n">
        <f aca="false">J1427</f>
        <v>0</v>
      </c>
      <c r="K1426" s="25" t="n">
        <f aca="false">K1427</f>
        <v>390</v>
      </c>
      <c r="L1426" s="20" t="n">
        <f aca="false">K1426-J1426</f>
        <v>390</v>
      </c>
    </row>
    <row r="1427" customFormat="false" ht="13.8" hidden="false" customHeight="false" outlineLevel="0" collapsed="false">
      <c r="B1427" s="66" t="s">
        <v>97</v>
      </c>
      <c r="C1427" s="14" t="s">
        <v>728</v>
      </c>
      <c r="D1427" s="14" t="s">
        <v>52</v>
      </c>
      <c r="E1427" s="24" t="s">
        <v>777</v>
      </c>
      <c r="F1427" s="14" t="s">
        <v>98</v>
      </c>
      <c r="G1427" s="25" t="n">
        <f aca="false">G1428</f>
        <v>0</v>
      </c>
      <c r="H1427" s="25" t="n">
        <f aca="false">H1428</f>
        <v>0</v>
      </c>
      <c r="I1427" s="25" t="n">
        <f aca="false">I1428</f>
        <v>0</v>
      </c>
      <c r="J1427" s="25" t="n">
        <f aca="false">J1428</f>
        <v>0</v>
      </c>
      <c r="K1427" s="25" t="n">
        <f aca="false">K1428</f>
        <v>390</v>
      </c>
      <c r="L1427" s="20" t="n">
        <f aca="false">K1427-J1427</f>
        <v>390</v>
      </c>
    </row>
    <row r="1428" customFormat="false" ht="13.8" hidden="false" customHeight="false" outlineLevel="0" collapsed="false">
      <c r="B1428" s="94" t="s">
        <v>327</v>
      </c>
      <c r="C1428" s="14" t="s">
        <v>728</v>
      </c>
      <c r="D1428" s="14" t="s">
        <v>52</v>
      </c>
      <c r="E1428" s="24" t="s">
        <v>777</v>
      </c>
      <c r="F1428" s="14" t="s">
        <v>328</v>
      </c>
      <c r="G1428" s="25" t="n">
        <v>0</v>
      </c>
      <c r="H1428" s="21"/>
      <c r="I1428" s="25" t="n">
        <v>0</v>
      </c>
      <c r="J1428" s="25" t="n">
        <v>0</v>
      </c>
      <c r="K1428" s="25" t="n">
        <v>390</v>
      </c>
      <c r="L1428" s="20" t="n">
        <f aca="false">K1428-J1428</f>
        <v>390</v>
      </c>
    </row>
    <row r="1429" customFormat="false" ht="41.4" hidden="false" customHeight="false" outlineLevel="0" collapsed="false">
      <c r="B1429" s="29" t="s">
        <v>67</v>
      </c>
      <c r="C1429" s="14" t="s">
        <v>728</v>
      </c>
      <c r="D1429" s="14" t="s">
        <v>52</v>
      </c>
      <c r="E1429" s="24" t="s">
        <v>778</v>
      </c>
      <c r="F1429" s="14"/>
      <c r="G1429" s="25" t="n">
        <f aca="false">G1430</f>
        <v>0</v>
      </c>
      <c r="H1429" s="25" t="n">
        <f aca="false">H1430</f>
        <v>0</v>
      </c>
      <c r="I1429" s="25" t="n">
        <f aca="false">I1430</f>
        <v>0</v>
      </c>
      <c r="J1429" s="25" t="n">
        <f aca="false">J1430</f>
        <v>0</v>
      </c>
      <c r="K1429" s="25" t="n">
        <f aca="false">K1430</f>
        <v>655</v>
      </c>
      <c r="L1429" s="20" t="n">
        <f aca="false">K1429-J1429</f>
        <v>655</v>
      </c>
    </row>
    <row r="1430" customFormat="false" ht="13.8" hidden="false" customHeight="false" outlineLevel="0" collapsed="false">
      <c r="B1430" s="66" t="s">
        <v>97</v>
      </c>
      <c r="C1430" s="14" t="s">
        <v>728</v>
      </c>
      <c r="D1430" s="14" t="s">
        <v>52</v>
      </c>
      <c r="E1430" s="24" t="s">
        <v>778</v>
      </c>
      <c r="F1430" s="14" t="s">
        <v>98</v>
      </c>
      <c r="G1430" s="25" t="n">
        <f aca="false">G1431</f>
        <v>0</v>
      </c>
      <c r="H1430" s="25" t="n">
        <f aca="false">H1431</f>
        <v>0</v>
      </c>
      <c r="I1430" s="25" t="n">
        <f aca="false">I1431</f>
        <v>0</v>
      </c>
      <c r="J1430" s="25" t="n">
        <f aca="false">J1431</f>
        <v>0</v>
      </c>
      <c r="K1430" s="25" t="n">
        <f aca="false">K1431</f>
        <v>655</v>
      </c>
      <c r="L1430" s="20" t="n">
        <f aca="false">K1430-J1430</f>
        <v>655</v>
      </c>
    </row>
    <row r="1431" customFormat="false" ht="13.8" hidden="false" customHeight="false" outlineLevel="0" collapsed="false">
      <c r="B1431" s="94" t="s">
        <v>327</v>
      </c>
      <c r="C1431" s="14" t="s">
        <v>728</v>
      </c>
      <c r="D1431" s="14" t="s">
        <v>52</v>
      </c>
      <c r="E1431" s="24" t="s">
        <v>778</v>
      </c>
      <c r="F1431" s="14" t="s">
        <v>328</v>
      </c>
      <c r="G1431" s="25" t="n">
        <v>0</v>
      </c>
      <c r="H1431" s="21"/>
      <c r="I1431" s="25" t="n">
        <v>0</v>
      </c>
      <c r="J1431" s="25" t="n">
        <v>0</v>
      </c>
      <c r="K1431" s="25" t="n">
        <v>655</v>
      </c>
      <c r="L1431" s="20" t="n">
        <f aca="false">K1431-J1431</f>
        <v>655</v>
      </c>
    </row>
    <row r="1432" customFormat="false" ht="41.4" hidden="false" customHeight="false" outlineLevel="0" collapsed="false">
      <c r="B1432" s="29" t="s">
        <v>47</v>
      </c>
      <c r="C1432" s="14" t="s">
        <v>728</v>
      </c>
      <c r="D1432" s="14" t="s">
        <v>52</v>
      </c>
      <c r="E1432" s="24" t="s">
        <v>48</v>
      </c>
      <c r="F1432" s="14"/>
      <c r="G1432" s="25" t="n">
        <f aca="false">G1433</f>
        <v>0</v>
      </c>
      <c r="H1432" s="25" t="n">
        <f aca="false">H1433</f>
        <v>0</v>
      </c>
      <c r="I1432" s="25" t="n">
        <f aca="false">I1433</f>
        <v>0</v>
      </c>
      <c r="J1432" s="25" t="n">
        <f aca="false">J1433</f>
        <v>0</v>
      </c>
      <c r="K1432" s="25" t="n">
        <f aca="false">K1433</f>
        <v>843.4</v>
      </c>
      <c r="L1432" s="20" t="n">
        <f aca="false">K1432-J1432</f>
        <v>843.4</v>
      </c>
    </row>
    <row r="1433" customFormat="false" ht="13.8" hidden="false" customHeight="true" outlineLevel="0" collapsed="false">
      <c r="B1433" s="66" t="s">
        <v>97</v>
      </c>
      <c r="C1433" s="14" t="s">
        <v>728</v>
      </c>
      <c r="D1433" s="14" t="s">
        <v>52</v>
      </c>
      <c r="E1433" s="24" t="s">
        <v>48</v>
      </c>
      <c r="F1433" s="14" t="s">
        <v>98</v>
      </c>
      <c r="G1433" s="25" t="n">
        <f aca="false">G1434</f>
        <v>0</v>
      </c>
      <c r="H1433" s="25" t="n">
        <f aca="false">H1434</f>
        <v>0</v>
      </c>
      <c r="I1433" s="25" t="n">
        <f aca="false">I1434</f>
        <v>0</v>
      </c>
      <c r="J1433" s="25" t="n">
        <f aca="false">J1434</f>
        <v>0</v>
      </c>
      <c r="K1433" s="25" t="n">
        <f aca="false">K1434</f>
        <v>843.4</v>
      </c>
      <c r="L1433" s="20" t="n">
        <f aca="false">K1433-J1433</f>
        <v>843.4</v>
      </c>
    </row>
    <row r="1434" customFormat="false" ht="13.8" hidden="false" customHeight="true" outlineLevel="0" collapsed="false">
      <c r="B1434" s="94" t="s">
        <v>327</v>
      </c>
      <c r="C1434" s="14" t="s">
        <v>728</v>
      </c>
      <c r="D1434" s="14" t="s">
        <v>52</v>
      </c>
      <c r="E1434" s="24" t="s">
        <v>48</v>
      </c>
      <c r="F1434" s="14" t="s">
        <v>328</v>
      </c>
      <c r="G1434" s="25" t="n">
        <v>0</v>
      </c>
      <c r="H1434" s="21"/>
      <c r="I1434" s="25" t="n">
        <v>0</v>
      </c>
      <c r="J1434" s="25" t="n">
        <v>0</v>
      </c>
      <c r="K1434" s="25" t="n">
        <v>843.4</v>
      </c>
      <c r="L1434" s="20" t="n">
        <f aca="false">K1434-J1434</f>
        <v>843.4</v>
      </c>
    </row>
    <row r="1435" customFormat="false" ht="13.8" hidden="false" customHeight="false" outlineLevel="0" collapsed="false">
      <c r="B1435" s="18" t="s">
        <v>779</v>
      </c>
      <c r="C1435" s="14"/>
      <c r="D1435" s="14"/>
      <c r="E1435" s="14"/>
      <c r="F1435" s="14"/>
      <c r="G1435" s="20" t="n">
        <f aca="false">G18+G415+G424+G461+G699+G1080+G1218+G1320+G1334+G1341+G597+G659+G1329</f>
        <v>1095923</v>
      </c>
      <c r="H1435" s="20" t="e">
        <f aca="false">H18+H415+H424+H461+H699+H1080+H1218+H1320+H1334+H1341+H597+H659+H1329</f>
        <v>#REF!</v>
      </c>
      <c r="I1435" s="20" t="n">
        <f aca="false">I18+I415+I424+I461+I699+I1080+I1218+I1320+I1334+I1341+I597+I659+I1329</f>
        <v>1424690.8</v>
      </c>
      <c r="J1435" s="20" t="n">
        <f aca="false">J18+J415+J424+J461+J699+J1080+J1218+J1320+J1334+J1341+J597+J659+J1329</f>
        <v>1493907.6</v>
      </c>
      <c r="K1435" s="20" t="n">
        <f aca="false">K18+K415+K424+K461+K699+K1080+K1218+K1320+K1334+K1341+K597+K659+K1329</f>
        <v>1727367.4</v>
      </c>
      <c r="L1435" s="20" t="n">
        <f aca="false">K1435-J1435</f>
        <v>233459.8</v>
      </c>
    </row>
    <row r="1436" customFormat="false" ht="13.8" hidden="false" customHeight="false" outlineLevel="0" collapsed="false">
      <c r="B1436" s="119"/>
      <c r="C1436" s="9"/>
      <c r="D1436" s="9"/>
      <c r="E1436" s="120"/>
      <c r="F1436" s="9"/>
      <c r="G1436" s="121"/>
      <c r="H1436" s="9"/>
      <c r="I1436" s="121"/>
      <c r="J1436" s="121"/>
      <c r="K1436" s="121"/>
      <c r="L1436" s="121"/>
    </row>
    <row r="1437" customFormat="false" ht="13.8" hidden="false" customHeight="true" outlineLevel="0" collapsed="false">
      <c r="B1437" s="9"/>
      <c r="C1437" s="9"/>
      <c r="D1437" s="9"/>
      <c r="E1437" s="9"/>
      <c r="F1437" s="9"/>
      <c r="G1437" s="120"/>
      <c r="H1437" s="9"/>
      <c r="I1437" s="120"/>
      <c r="J1437" s="120"/>
      <c r="K1437" s="120"/>
      <c r="L1437" s="120"/>
    </row>
    <row r="1438" customFormat="false" ht="13.8" hidden="false" customHeight="false" outlineLevel="0" collapsed="false">
      <c r="B1438" s="9"/>
      <c r="C1438" s="9"/>
      <c r="D1438" s="9"/>
      <c r="E1438" s="9"/>
      <c r="F1438" s="9"/>
      <c r="G1438" s="9"/>
      <c r="H1438" s="9"/>
      <c r="I1438" s="120"/>
      <c r="J1438" s="120"/>
      <c r="K1438" s="120"/>
      <c r="L1438" s="9"/>
    </row>
    <row r="1439" customFormat="false" ht="13.8" hidden="false" customHeight="false" outlineLevel="0" collapsed="false">
      <c r="B1439" s="122"/>
      <c r="C1439" s="123"/>
      <c r="D1439" s="123"/>
      <c r="E1439" s="123"/>
      <c r="F1439" s="123"/>
      <c r="G1439" s="123"/>
      <c r="H1439" s="123"/>
      <c r="I1439" s="123"/>
      <c r="J1439" s="123"/>
      <c r="K1439" s="123"/>
      <c r="L1439" s="123"/>
    </row>
    <row r="1440" customFormat="false" ht="13.8" hidden="false" customHeight="false" outlineLevel="0" collapsed="false">
      <c r="B1440" s="9"/>
      <c r="C1440" s="10"/>
      <c r="D1440" s="10"/>
      <c r="E1440" s="10"/>
      <c r="F1440" s="10"/>
      <c r="G1440" s="10"/>
      <c r="H1440" s="10"/>
      <c r="I1440" s="10"/>
      <c r="J1440" s="124"/>
      <c r="K1440" s="124"/>
      <c r="L1440" s="10"/>
    </row>
  </sheetData>
  <mergeCells count="25">
    <mergeCell ref="B1:L1"/>
    <mergeCell ref="B2:L2"/>
    <mergeCell ref="B3:L3"/>
    <mergeCell ref="B4:L4"/>
    <mergeCell ref="B5:L5"/>
    <mergeCell ref="B6:L6"/>
    <mergeCell ref="B7:L7"/>
    <mergeCell ref="C8:F8"/>
    <mergeCell ref="B9:L9"/>
    <mergeCell ref="B10:L10"/>
    <mergeCell ref="B11:L11"/>
    <mergeCell ref="B12:L12"/>
    <mergeCell ref="B14:B16"/>
    <mergeCell ref="C14:F14"/>
    <mergeCell ref="G14:G16"/>
    <mergeCell ref="H14:H16"/>
    <mergeCell ref="I14:I16"/>
    <mergeCell ref="J14:J16"/>
    <mergeCell ref="K14:K16"/>
    <mergeCell ref="L14:L16"/>
    <mergeCell ref="C15:C16"/>
    <mergeCell ref="D15:D16"/>
    <mergeCell ref="E15:E16"/>
    <mergeCell ref="F15:F16"/>
    <mergeCell ref="B1437:F1437"/>
  </mergeCells>
  <printOptions headings="false" gridLines="false" gridLinesSet="true" horizontalCentered="false" verticalCentered="false"/>
  <pageMargins left="0.905555555555556" right="0.315277777777778" top="0.354861111111111" bottom="0.354166666666667" header="0.315277777777778" footer="0.511811023622047"/>
  <pageSetup paperSize="9" scale="100" fitToWidth="1" fitToHeight="38"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4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P19" activeCellId="0" sqref="P19"/>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55"/>
    <col collapsed="false" customWidth="true" hidden="false" outlineLevel="0" max="4" min="4" style="3" width="14.43"/>
    <col collapsed="false" customWidth="true" hidden="false" outlineLevel="0" max="5" min="5" style="3" width="14.55"/>
    <col collapsed="false" customWidth="true" hidden="false" outlineLevel="0" max="6" min="6" style="3" width="8.66"/>
    <col collapsed="false" customWidth="true" hidden="false" outlineLevel="0" max="7" min="7" style="3" width="14.43"/>
    <col collapsed="false" customWidth="true" hidden="true" outlineLevel="0" max="8" min="8" style="3" width="12.43"/>
    <col collapsed="false" customWidth="true" hidden="false" outlineLevel="0" max="12" min="9" style="3" width="14.21"/>
    <col collapsed="false" customWidth="false" hidden="false" outlineLevel="0" max="13" min="13" style="1" width="9.33"/>
    <col collapsed="false" customWidth="true" hidden="false" outlineLevel="0" max="14" min="14" style="1" width="13.21"/>
    <col collapsed="false" customWidth="false" hidden="false" outlineLevel="0" max="257" min="15" style="1" width="9.33"/>
  </cols>
  <sheetData>
    <row r="1" customFormat="false" ht="15.6" hidden="false" customHeight="false" outlineLevel="0" collapsed="false">
      <c r="B1" s="4" t="s">
        <v>0</v>
      </c>
      <c r="C1" s="4"/>
      <c r="D1" s="4"/>
      <c r="E1" s="4"/>
      <c r="F1" s="4"/>
      <c r="G1" s="4"/>
      <c r="H1" s="4"/>
      <c r="I1" s="4"/>
      <c r="J1" s="4"/>
      <c r="K1" s="4"/>
      <c r="L1" s="4"/>
    </row>
    <row r="2" customFormat="false" ht="15.75" hidden="false" customHeight="true" outlineLevel="0" collapsed="false">
      <c r="B2" s="5" t="s">
        <v>1</v>
      </c>
      <c r="C2" s="5"/>
      <c r="D2" s="5"/>
      <c r="E2" s="5"/>
      <c r="F2" s="5"/>
      <c r="G2" s="5"/>
      <c r="H2" s="5"/>
      <c r="I2" s="5"/>
      <c r="J2" s="5"/>
      <c r="K2" s="5"/>
      <c r="L2" s="5"/>
    </row>
    <row r="3" customFormat="false" ht="15.75" hidden="false" customHeight="true" outlineLevel="0" collapsed="false">
      <c r="B3" s="5" t="s">
        <v>2</v>
      </c>
      <c r="C3" s="5"/>
      <c r="D3" s="5"/>
      <c r="E3" s="5"/>
      <c r="F3" s="5"/>
      <c r="G3" s="5"/>
      <c r="H3" s="5"/>
      <c r="I3" s="5"/>
      <c r="J3" s="5"/>
      <c r="K3" s="5"/>
      <c r="L3" s="5"/>
    </row>
    <row r="4" customFormat="false" ht="15.75" hidden="false" customHeight="true" outlineLevel="0" collapsed="false">
      <c r="B4" s="5" t="s">
        <v>3</v>
      </c>
      <c r="C4" s="5"/>
      <c r="D4" s="5"/>
      <c r="E4" s="5"/>
      <c r="F4" s="5"/>
      <c r="G4" s="5"/>
      <c r="H4" s="5"/>
      <c r="I4" s="5"/>
      <c r="J4" s="5"/>
      <c r="K4" s="5"/>
      <c r="L4" s="5"/>
    </row>
    <row r="5" customFormat="false" ht="15.75" hidden="false" customHeight="true" outlineLevel="0" collapsed="false">
      <c r="B5" s="5" t="s">
        <v>4</v>
      </c>
      <c r="C5" s="5"/>
      <c r="D5" s="5"/>
      <c r="E5" s="5"/>
      <c r="F5" s="5"/>
      <c r="G5" s="5"/>
      <c r="H5" s="5"/>
      <c r="I5" s="5"/>
      <c r="J5" s="5"/>
      <c r="K5" s="5"/>
      <c r="L5" s="5"/>
    </row>
    <row r="6" customFormat="false" ht="18" hidden="false" customHeight="true" outlineLevel="0" collapsed="false">
      <c r="B6" s="5" t="s">
        <v>5</v>
      </c>
      <c r="C6" s="5"/>
      <c r="D6" s="5"/>
      <c r="E6" s="5"/>
      <c r="F6" s="5"/>
      <c r="G6" s="5"/>
      <c r="H6" s="5"/>
      <c r="I6" s="5"/>
      <c r="J6" s="5"/>
      <c r="K6" s="5"/>
      <c r="L6" s="5"/>
    </row>
    <row r="7" customFormat="false" ht="18" hidden="false" customHeight="true" outlineLevel="0" collapsed="false">
      <c r="B7" s="5" t="s">
        <v>6</v>
      </c>
      <c r="C7" s="5"/>
      <c r="D7" s="5"/>
      <c r="E7" s="5"/>
      <c r="F7" s="5"/>
      <c r="G7" s="5"/>
      <c r="H7" s="5"/>
      <c r="I7" s="5"/>
      <c r="J7" s="5"/>
      <c r="K7" s="5"/>
      <c r="L7" s="5"/>
    </row>
    <row r="8" customFormat="false" ht="15.75" hidden="false" customHeight="true" outlineLevel="0" collapsed="false">
      <c r="B8" s="6"/>
      <c r="C8" s="7"/>
      <c r="D8" s="7"/>
      <c r="E8" s="7"/>
      <c r="F8" s="7"/>
      <c r="G8" s="7"/>
      <c r="H8" s="7"/>
      <c r="I8" s="7"/>
      <c r="J8" s="7"/>
      <c r="K8" s="7"/>
      <c r="L8" s="7"/>
    </row>
    <row r="9" customFormat="false" ht="15.6" hidden="false" customHeight="true" outlineLevel="0" collapsed="false">
      <c r="B9" s="8" t="s">
        <v>7</v>
      </c>
      <c r="C9" s="8"/>
      <c r="D9" s="8"/>
      <c r="E9" s="8"/>
      <c r="F9" s="8"/>
      <c r="G9" s="8"/>
      <c r="H9" s="8"/>
      <c r="I9" s="8"/>
      <c r="J9" s="8"/>
      <c r="K9" s="8"/>
      <c r="L9" s="8"/>
    </row>
    <row r="10" customFormat="false" ht="15" hidden="false" customHeight="true" outlineLevel="0" collapsed="false">
      <c r="B10" s="8" t="s">
        <v>8</v>
      </c>
      <c r="C10" s="8"/>
      <c r="D10" s="8"/>
      <c r="E10" s="8"/>
      <c r="F10" s="8"/>
      <c r="G10" s="8"/>
      <c r="H10" s="8"/>
      <c r="I10" s="8"/>
      <c r="J10" s="8"/>
      <c r="K10" s="8"/>
      <c r="L10" s="8"/>
    </row>
    <row r="11" customFormat="false" ht="15" hidden="false" customHeight="true" outlineLevel="0" collapsed="false">
      <c r="B11" s="8" t="s">
        <v>9</v>
      </c>
      <c r="C11" s="8"/>
      <c r="D11" s="8"/>
      <c r="E11" s="8"/>
      <c r="F11" s="8"/>
      <c r="G11" s="8"/>
      <c r="H11" s="8"/>
      <c r="I11" s="8"/>
      <c r="J11" s="8"/>
      <c r="K11" s="8"/>
      <c r="L11" s="8"/>
    </row>
    <row r="12" customFormat="false" ht="15.75" hidden="false" customHeight="true" outlineLevel="0" collapsed="false">
      <c r="B12" s="8" t="s">
        <v>10</v>
      </c>
      <c r="C12" s="8"/>
      <c r="D12" s="8"/>
      <c r="E12" s="8"/>
      <c r="F12" s="8"/>
      <c r="G12" s="8"/>
      <c r="H12" s="8"/>
      <c r="I12" s="8"/>
      <c r="J12" s="8"/>
      <c r="K12" s="8"/>
      <c r="L12" s="8"/>
    </row>
    <row r="13" customFormat="false" ht="20.25" hidden="false" customHeight="true" outlineLevel="0" collapsed="false">
      <c r="B13" s="9"/>
      <c r="C13" s="10"/>
      <c r="D13" s="10"/>
      <c r="E13" s="10"/>
      <c r="F13" s="10"/>
      <c r="G13" s="11"/>
      <c r="H13" s="10"/>
      <c r="I13" s="11"/>
      <c r="J13" s="11"/>
      <c r="K13" s="11"/>
      <c r="L13" s="11" t="s">
        <v>11</v>
      </c>
    </row>
    <row r="14" customFormat="false" ht="14.1" hidden="false" customHeight="true" outlineLevel="0" collapsed="false">
      <c r="B14" s="12" t="s">
        <v>12</v>
      </c>
      <c r="C14" s="13" t="s">
        <v>13</v>
      </c>
      <c r="D14" s="13"/>
      <c r="E14" s="13"/>
      <c r="F14" s="13"/>
      <c r="G14" s="14" t="s">
        <v>14</v>
      </c>
      <c r="H14" s="15" t="s">
        <v>15</v>
      </c>
      <c r="I14" s="14" t="s">
        <v>16</v>
      </c>
      <c r="J14" s="14" t="s">
        <v>17</v>
      </c>
      <c r="K14" s="14" t="s">
        <v>18</v>
      </c>
      <c r="L14" s="14" t="s">
        <v>15</v>
      </c>
    </row>
    <row r="15" customFormat="false" ht="13.8" hidden="false" customHeight="true" outlineLevel="0" collapsed="false">
      <c r="B15" s="12"/>
      <c r="C15" s="13" t="s">
        <v>19</v>
      </c>
      <c r="D15" s="13" t="s">
        <v>20</v>
      </c>
      <c r="E15" s="13" t="s">
        <v>21</v>
      </c>
      <c r="F15" s="13" t="s">
        <v>22</v>
      </c>
      <c r="G15" s="14"/>
      <c r="H15" s="15"/>
      <c r="I15" s="14"/>
      <c r="J15" s="14"/>
      <c r="K15" s="14"/>
      <c r="L15" s="14"/>
    </row>
    <row r="16" customFormat="false" ht="64.2" hidden="false" customHeight="true" outlineLevel="0" collapsed="false">
      <c r="B16" s="12"/>
      <c r="C16" s="13"/>
      <c r="D16" s="13"/>
      <c r="E16" s="13"/>
      <c r="F16" s="13"/>
      <c r="G16" s="14"/>
      <c r="H16" s="15"/>
      <c r="I16" s="14"/>
      <c r="J16" s="14"/>
      <c r="K16" s="14"/>
      <c r="L16" s="14"/>
    </row>
    <row r="17" customFormat="false" ht="13.8" hidden="false" customHeight="false" outlineLevel="0" collapsed="false">
      <c r="B17" s="16" t="n">
        <v>1</v>
      </c>
      <c r="C17" s="13" t="n">
        <v>2</v>
      </c>
      <c r="D17" s="13" t="n">
        <v>3</v>
      </c>
      <c r="E17" s="13" t="n">
        <v>4</v>
      </c>
      <c r="F17" s="13" t="n">
        <v>5</v>
      </c>
      <c r="G17" s="13" t="n">
        <v>6</v>
      </c>
      <c r="H17" s="17" t="n">
        <v>9</v>
      </c>
      <c r="I17" s="13" t="n">
        <v>7</v>
      </c>
      <c r="J17" s="13" t="n">
        <v>8</v>
      </c>
      <c r="K17" s="13" t="n">
        <v>8</v>
      </c>
      <c r="L17" s="13" t="n">
        <v>9</v>
      </c>
    </row>
    <row r="18" customFormat="false" ht="13.8" hidden="false" customHeight="false" outlineLevel="0" collapsed="false">
      <c r="B18" s="18" t="s">
        <v>23</v>
      </c>
      <c r="C18" s="19" t="s">
        <v>24</v>
      </c>
      <c r="D18" s="19"/>
      <c r="E18" s="19"/>
      <c r="F18" s="19"/>
      <c r="G18" s="20" t="n">
        <f aca="false">G19+G40+G80+G162+G233+G238+G228+G157</f>
        <v>82558.7</v>
      </c>
      <c r="H18" s="21" t="e">
        <f aca="false">G18-#REF!</f>
        <v>#REF!</v>
      </c>
      <c r="I18" s="20" t="n">
        <f aca="false">I19+I40+I80+I162+I233+I238+I228+I157</f>
        <v>76020.5</v>
      </c>
      <c r="J18" s="20" t="n">
        <f aca="false">J19+J40+J80+J162+J233+J238+J228+J157</f>
        <v>90400.7</v>
      </c>
      <c r="K18" s="20" t="n">
        <f aca="false">K19+K40+K80+K162+K233+K238+K228+K157</f>
        <v>121495.4</v>
      </c>
      <c r="L18" s="20" t="n">
        <f aca="false">K18-J18</f>
        <v>31094.7</v>
      </c>
    </row>
    <row r="19" customFormat="false" ht="27.6" hidden="false" customHeight="false" outlineLevel="0" collapsed="false">
      <c r="B19" s="18" t="s">
        <v>25</v>
      </c>
      <c r="C19" s="19" t="s">
        <v>24</v>
      </c>
      <c r="D19" s="19" t="s">
        <v>26</v>
      </c>
      <c r="E19" s="14"/>
      <c r="F19" s="14"/>
      <c r="G19" s="20" t="n">
        <f aca="false">G20</f>
        <v>1827.8</v>
      </c>
      <c r="H19" s="21" t="e">
        <f aca="false">G19-#REF!</f>
        <v>#REF!</v>
      </c>
      <c r="I19" s="20" t="n">
        <f aca="false">I20</f>
        <v>1604</v>
      </c>
      <c r="J19" s="20" t="n">
        <f aca="false">J20</f>
        <v>1632</v>
      </c>
      <c r="K19" s="20" t="n">
        <f aca="false">K20</f>
        <v>1232.7</v>
      </c>
      <c r="L19" s="20" t="n">
        <f aca="false">K19-J19</f>
        <v>-399.3</v>
      </c>
      <c r="N19" s="22"/>
    </row>
    <row r="20" customFormat="false" ht="13.8" hidden="false" customHeight="false" outlineLevel="0" collapsed="false">
      <c r="B20" s="23" t="s">
        <v>27</v>
      </c>
      <c r="C20" s="14" t="s">
        <v>24</v>
      </c>
      <c r="D20" s="14" t="s">
        <v>26</v>
      </c>
      <c r="E20" s="24" t="s">
        <v>28</v>
      </c>
      <c r="F20" s="14"/>
      <c r="G20" s="25" t="n">
        <f aca="false">G21+G30+G35</f>
        <v>1827.8</v>
      </c>
      <c r="H20" s="25" t="e">
        <f aca="false">H21+H30+H35</f>
        <v>#REF!</v>
      </c>
      <c r="I20" s="25" t="n">
        <f aca="false">I21+I30+I35</f>
        <v>1604</v>
      </c>
      <c r="J20" s="25" t="n">
        <f aca="false">J21+J30+J35</f>
        <v>1632</v>
      </c>
      <c r="K20" s="25" t="n">
        <f aca="false">K21+K30+K35</f>
        <v>1232.7</v>
      </c>
      <c r="L20" s="20" t="n">
        <f aca="false">K20-J20</f>
        <v>-399.3</v>
      </c>
    </row>
    <row r="21" customFormat="false" ht="13.8" hidden="false" customHeight="false" outlineLevel="0" collapsed="false">
      <c r="B21" s="26" t="s">
        <v>29</v>
      </c>
      <c r="C21" s="14" t="s">
        <v>24</v>
      </c>
      <c r="D21" s="14" t="s">
        <v>26</v>
      </c>
      <c r="E21" s="24" t="s">
        <v>30</v>
      </c>
      <c r="F21" s="14"/>
      <c r="G21" s="25" t="n">
        <f aca="false">G22+G27</f>
        <v>1827.8</v>
      </c>
      <c r="H21" s="21" t="e">
        <f aca="false">G21-#REF!</f>
        <v>#REF!</v>
      </c>
      <c r="I21" s="25" t="n">
        <f aca="false">I22+I27</f>
        <v>1604</v>
      </c>
      <c r="J21" s="25" t="n">
        <f aca="false">J22+J27</f>
        <v>1632</v>
      </c>
      <c r="K21" s="25" t="n">
        <f aca="false">K22+K27</f>
        <v>1232.7</v>
      </c>
      <c r="L21" s="20" t="n">
        <f aca="false">K21-J21</f>
        <v>-399.3</v>
      </c>
    </row>
    <row r="22" customFormat="false" ht="55.2" hidden="false" customHeight="false" outlineLevel="0" collapsed="false">
      <c r="B22" s="27" t="s">
        <v>31</v>
      </c>
      <c r="C22" s="14" t="s">
        <v>24</v>
      </c>
      <c r="D22" s="14" t="s">
        <v>26</v>
      </c>
      <c r="E22" s="24" t="s">
        <v>30</v>
      </c>
      <c r="F22" s="14" t="s">
        <v>32</v>
      </c>
      <c r="G22" s="25" t="n">
        <f aca="false">G23</f>
        <v>1827.8</v>
      </c>
      <c r="H22" s="21"/>
      <c r="I22" s="25" t="n">
        <f aca="false">I23</f>
        <v>1604</v>
      </c>
      <c r="J22" s="25" t="n">
        <f aca="false">J23</f>
        <v>1632</v>
      </c>
      <c r="K22" s="25" t="n">
        <f aca="false">K23</f>
        <v>1232.7</v>
      </c>
      <c r="L22" s="20" t="n">
        <f aca="false">K22-J22</f>
        <v>-399.3</v>
      </c>
    </row>
    <row r="23" customFormat="false" ht="13.8" hidden="false" customHeight="false" outlineLevel="0" collapsed="false">
      <c r="B23" s="28" t="s">
        <v>33</v>
      </c>
      <c r="C23" s="14" t="s">
        <v>24</v>
      </c>
      <c r="D23" s="14" t="s">
        <v>26</v>
      </c>
      <c r="E23" s="24" t="s">
        <v>30</v>
      </c>
      <c r="F23" s="14" t="s">
        <v>34</v>
      </c>
      <c r="G23" s="25" t="n">
        <f aca="false">G24+G25+G26</f>
        <v>1827.8</v>
      </c>
      <c r="H23" s="21" t="e">
        <f aca="false">G23-#REF!</f>
        <v>#REF!</v>
      </c>
      <c r="I23" s="25" t="n">
        <f aca="false">I24+I25+I26</f>
        <v>1604</v>
      </c>
      <c r="J23" s="25" t="n">
        <f aca="false">J24+J25+J26</f>
        <v>1632</v>
      </c>
      <c r="K23" s="25" t="n">
        <f aca="false">K24+K25+K26</f>
        <v>1232.7</v>
      </c>
      <c r="L23" s="20" t="n">
        <f aca="false">K23-J23</f>
        <v>-399.3</v>
      </c>
    </row>
    <row r="24" customFormat="false" ht="13.8" hidden="false" customHeight="false" outlineLevel="0" collapsed="false">
      <c r="B24" s="28" t="s">
        <v>35</v>
      </c>
      <c r="C24" s="14" t="s">
        <v>24</v>
      </c>
      <c r="D24" s="14" t="s">
        <v>26</v>
      </c>
      <c r="E24" s="24" t="s">
        <v>30</v>
      </c>
      <c r="F24" s="14" t="s">
        <v>36</v>
      </c>
      <c r="G24" s="25" t="n">
        <v>1377.7</v>
      </c>
      <c r="H24" s="21" t="e">
        <f aca="false">G24-#REF!</f>
        <v>#REF!</v>
      </c>
      <c r="I24" s="25" t="n">
        <f aca="false">1377.7-171.9</f>
        <v>1205.8</v>
      </c>
      <c r="J24" s="25" t="n">
        <f aca="false">1377.7-171.9</f>
        <v>1205.8</v>
      </c>
      <c r="K24" s="25" t="n">
        <v>945.2</v>
      </c>
      <c r="L24" s="20" t="n">
        <f aca="false">K24-J24</f>
        <v>-260.6</v>
      </c>
    </row>
    <row r="25" customFormat="false" ht="13.8" hidden="false" customHeight="false" outlineLevel="0" collapsed="false">
      <c r="B25" s="29" t="s">
        <v>37</v>
      </c>
      <c r="C25" s="14" t="s">
        <v>24</v>
      </c>
      <c r="D25" s="14" t="s">
        <v>26</v>
      </c>
      <c r="E25" s="24" t="s">
        <v>30</v>
      </c>
      <c r="F25" s="14" t="s">
        <v>38</v>
      </c>
      <c r="G25" s="25" t="n">
        <f aca="false">8+26</f>
        <v>34</v>
      </c>
      <c r="H25" s="21" t="e">
        <f aca="false">G25-#REF!</f>
        <v>#REF!</v>
      </c>
      <c r="I25" s="25" t="n">
        <f aca="false">8+26</f>
        <v>34</v>
      </c>
      <c r="J25" s="25" t="n">
        <v>62</v>
      </c>
      <c r="K25" s="25" t="n">
        <v>0</v>
      </c>
      <c r="L25" s="20" t="n">
        <f aca="false">K25-J25</f>
        <v>-62</v>
      </c>
    </row>
    <row r="26" customFormat="false" ht="27.6" hidden="false" customHeight="false" outlineLevel="0" collapsed="false">
      <c r="B26" s="29" t="s">
        <v>39</v>
      </c>
      <c r="C26" s="14" t="s">
        <v>24</v>
      </c>
      <c r="D26" s="14" t="s">
        <v>26</v>
      </c>
      <c r="E26" s="24" t="s">
        <v>30</v>
      </c>
      <c r="F26" s="14" t="s">
        <v>40</v>
      </c>
      <c r="G26" s="25" t="n">
        <v>416.1</v>
      </c>
      <c r="H26" s="21"/>
      <c r="I26" s="25" t="n">
        <f aca="false">416.1-51.9</f>
        <v>364.2</v>
      </c>
      <c r="J26" s="25" t="n">
        <f aca="false">416.1-51.9</f>
        <v>364.2</v>
      </c>
      <c r="K26" s="25" t="n">
        <v>287.5</v>
      </c>
      <c r="L26" s="20" t="n">
        <f aca="false">K26-J26</f>
        <v>-76.7000000000001</v>
      </c>
    </row>
    <row r="27" customFormat="false" ht="27.6" hidden="false" customHeight="false" outlineLevel="0" collapsed="false">
      <c r="B27" s="27" t="s">
        <v>41</v>
      </c>
      <c r="C27" s="14" t="s">
        <v>24</v>
      </c>
      <c r="D27" s="14" t="s">
        <v>26</v>
      </c>
      <c r="E27" s="24" t="s">
        <v>30</v>
      </c>
      <c r="F27" s="14" t="s">
        <v>42</v>
      </c>
      <c r="G27" s="25" t="n">
        <f aca="false">G28</f>
        <v>0</v>
      </c>
      <c r="H27" s="21"/>
      <c r="I27" s="25" t="n">
        <f aca="false">I28</f>
        <v>0</v>
      </c>
      <c r="J27" s="25" t="n">
        <f aca="false">J28</f>
        <v>0</v>
      </c>
      <c r="K27" s="25" t="n">
        <f aca="false">K28</f>
        <v>0</v>
      </c>
      <c r="L27" s="20" t="n">
        <f aca="false">K27-J27</f>
        <v>0</v>
      </c>
    </row>
    <row r="28" customFormat="false" ht="13.8" hidden="false" customHeight="false" outlineLevel="0" collapsed="false">
      <c r="B28" s="28" t="s">
        <v>43</v>
      </c>
      <c r="C28" s="14" t="s">
        <v>24</v>
      </c>
      <c r="D28" s="14" t="s">
        <v>26</v>
      </c>
      <c r="E28" s="24" t="s">
        <v>30</v>
      </c>
      <c r="F28" s="14" t="s">
        <v>44</v>
      </c>
      <c r="G28" s="25" t="n">
        <f aca="false">G29</f>
        <v>0</v>
      </c>
      <c r="H28" s="21" t="e">
        <f aca="false">G28-#REF!</f>
        <v>#REF!</v>
      </c>
      <c r="I28" s="25" t="n">
        <f aca="false">I29</f>
        <v>0</v>
      </c>
      <c r="J28" s="25" t="n">
        <f aca="false">J29</f>
        <v>0</v>
      </c>
      <c r="K28" s="25" t="n">
        <f aca="false">K29</f>
        <v>0</v>
      </c>
      <c r="L28" s="20" t="n">
        <f aca="false">K28-J28</f>
        <v>0</v>
      </c>
    </row>
    <row r="29" customFormat="false" ht="13.8" hidden="false" customHeight="false" outlineLevel="0" collapsed="false">
      <c r="B29" s="29" t="s">
        <v>45</v>
      </c>
      <c r="C29" s="14" t="s">
        <v>24</v>
      </c>
      <c r="D29" s="14" t="s">
        <v>26</v>
      </c>
      <c r="E29" s="24" t="s">
        <v>30</v>
      </c>
      <c r="F29" s="14" t="s">
        <v>46</v>
      </c>
      <c r="G29" s="25" t="n">
        <v>0</v>
      </c>
      <c r="H29" s="21" t="e">
        <f aca="false">G29-#REF!</f>
        <v>#REF!</v>
      </c>
      <c r="I29" s="25" t="n">
        <v>0</v>
      </c>
      <c r="J29" s="25" t="n">
        <v>0</v>
      </c>
      <c r="K29" s="25" t="n">
        <v>0</v>
      </c>
      <c r="L29" s="20" t="n">
        <f aca="false">K29-J29</f>
        <v>0</v>
      </c>
    </row>
    <row r="30" customFormat="false" ht="41.4" hidden="false" customHeight="true" outlineLevel="0" collapsed="false">
      <c r="B30" s="29" t="s">
        <v>47</v>
      </c>
      <c r="C30" s="14" t="s">
        <v>24</v>
      </c>
      <c r="D30" s="14" t="s">
        <v>26</v>
      </c>
      <c r="E30" s="24" t="s">
        <v>48</v>
      </c>
      <c r="F30" s="14"/>
      <c r="G30" s="25" t="n">
        <f aca="false">G32</f>
        <v>0</v>
      </c>
      <c r="H30" s="21"/>
      <c r="I30" s="25" t="n">
        <f aca="false">I32</f>
        <v>0</v>
      </c>
      <c r="J30" s="25" t="n">
        <f aca="false">J32</f>
        <v>0</v>
      </c>
      <c r="K30" s="25" t="n">
        <f aca="false">K32</f>
        <v>0</v>
      </c>
      <c r="L30" s="20" t="n">
        <f aca="false">K30-J30</f>
        <v>0</v>
      </c>
    </row>
    <row r="31" customFormat="false" ht="55.2" hidden="false" customHeight="true" outlineLevel="0" collapsed="false">
      <c r="B31" s="27" t="s">
        <v>31</v>
      </c>
      <c r="C31" s="14" t="s">
        <v>24</v>
      </c>
      <c r="D31" s="14" t="s">
        <v>26</v>
      </c>
      <c r="E31" s="24" t="s">
        <v>48</v>
      </c>
      <c r="F31" s="14" t="s">
        <v>32</v>
      </c>
      <c r="G31" s="25"/>
      <c r="H31" s="21"/>
      <c r="I31" s="25"/>
      <c r="J31" s="25"/>
      <c r="K31" s="25"/>
      <c r="L31" s="20" t="n">
        <f aca="false">K31-J31</f>
        <v>0</v>
      </c>
    </row>
    <row r="32" customFormat="false" ht="13.8" hidden="false" customHeight="true" outlineLevel="0" collapsed="false">
      <c r="B32" s="28" t="s">
        <v>33</v>
      </c>
      <c r="C32" s="14" t="s">
        <v>24</v>
      </c>
      <c r="D32" s="14" t="s">
        <v>26</v>
      </c>
      <c r="E32" s="24" t="s">
        <v>48</v>
      </c>
      <c r="F32" s="14" t="s">
        <v>34</v>
      </c>
      <c r="G32" s="25" t="n">
        <f aca="false">G33+G34</f>
        <v>0</v>
      </c>
      <c r="H32" s="21"/>
      <c r="I32" s="25" t="n">
        <f aca="false">I33+I34</f>
        <v>0</v>
      </c>
      <c r="J32" s="25" t="n">
        <f aca="false">J33+J34</f>
        <v>0</v>
      </c>
      <c r="K32" s="25" t="n">
        <f aca="false">K33+K34</f>
        <v>0</v>
      </c>
      <c r="L32" s="20" t="n">
        <f aca="false">K32-J32</f>
        <v>0</v>
      </c>
    </row>
    <row r="33" customFormat="false" ht="13.8" hidden="false" customHeight="true" outlineLevel="0" collapsed="false">
      <c r="B33" s="28" t="s">
        <v>35</v>
      </c>
      <c r="C33" s="14" t="s">
        <v>24</v>
      </c>
      <c r="D33" s="14" t="s">
        <v>26</v>
      </c>
      <c r="E33" s="24" t="s">
        <v>48</v>
      </c>
      <c r="F33" s="14" t="s">
        <v>36</v>
      </c>
      <c r="G33" s="25" t="n">
        <v>0</v>
      </c>
      <c r="H33" s="21"/>
      <c r="I33" s="25" t="n">
        <v>0</v>
      </c>
      <c r="J33" s="25" t="n">
        <v>0</v>
      </c>
      <c r="K33" s="25" t="n">
        <v>0</v>
      </c>
      <c r="L33" s="20" t="n">
        <f aca="false">K33-J33</f>
        <v>0</v>
      </c>
    </row>
    <row r="34" customFormat="false" ht="27.6" hidden="false" customHeight="true" outlineLevel="0" collapsed="false">
      <c r="B34" s="29" t="s">
        <v>39</v>
      </c>
      <c r="C34" s="14" t="s">
        <v>24</v>
      </c>
      <c r="D34" s="14" t="s">
        <v>26</v>
      </c>
      <c r="E34" s="24" t="s">
        <v>48</v>
      </c>
      <c r="F34" s="14" t="s">
        <v>40</v>
      </c>
      <c r="G34" s="25" t="n">
        <v>0</v>
      </c>
      <c r="H34" s="21"/>
      <c r="I34" s="25" t="n">
        <v>0</v>
      </c>
      <c r="J34" s="25" t="n">
        <v>0</v>
      </c>
      <c r="K34" s="25" t="n">
        <v>0</v>
      </c>
      <c r="L34" s="20" t="n">
        <f aca="false">K34-J34</f>
        <v>0</v>
      </c>
    </row>
    <row r="35" customFormat="false" ht="27.6" hidden="false" customHeight="true" outlineLevel="0" collapsed="false">
      <c r="B35" s="29" t="s">
        <v>49</v>
      </c>
      <c r="C35" s="14" t="s">
        <v>24</v>
      </c>
      <c r="D35" s="14" t="s">
        <v>26</v>
      </c>
      <c r="E35" s="24" t="s">
        <v>50</v>
      </c>
      <c r="F35" s="14"/>
      <c r="G35" s="25" t="n">
        <f aca="false">G36</f>
        <v>0</v>
      </c>
      <c r="H35" s="25" t="n">
        <f aca="false">H36</f>
        <v>0</v>
      </c>
      <c r="I35" s="25" t="n">
        <f aca="false">I36</f>
        <v>0</v>
      </c>
      <c r="J35" s="25" t="n">
        <f aca="false">J36</f>
        <v>0</v>
      </c>
      <c r="K35" s="25" t="n">
        <f aca="false">K36</f>
        <v>0</v>
      </c>
      <c r="L35" s="20" t="n">
        <f aca="false">K35-J35</f>
        <v>0</v>
      </c>
    </row>
    <row r="36" customFormat="false" ht="55.2" hidden="false" customHeight="true" outlineLevel="0" collapsed="false">
      <c r="B36" s="27" t="s">
        <v>31</v>
      </c>
      <c r="C36" s="14" t="s">
        <v>24</v>
      </c>
      <c r="D36" s="14" t="s">
        <v>26</v>
      </c>
      <c r="E36" s="24" t="s">
        <v>50</v>
      </c>
      <c r="F36" s="14" t="s">
        <v>32</v>
      </c>
      <c r="G36" s="25" t="n">
        <f aca="false">G37</f>
        <v>0</v>
      </c>
      <c r="H36" s="25" t="n">
        <f aca="false">H37</f>
        <v>0</v>
      </c>
      <c r="I36" s="25" t="n">
        <f aca="false">I37</f>
        <v>0</v>
      </c>
      <c r="J36" s="25" t="n">
        <f aca="false">J37</f>
        <v>0</v>
      </c>
      <c r="K36" s="25" t="n">
        <f aca="false">K37</f>
        <v>0</v>
      </c>
      <c r="L36" s="20" t="n">
        <f aca="false">K36-J36</f>
        <v>0</v>
      </c>
    </row>
    <row r="37" customFormat="false" ht="13.8" hidden="false" customHeight="true" outlineLevel="0" collapsed="false">
      <c r="B37" s="28" t="s">
        <v>33</v>
      </c>
      <c r="C37" s="14" t="s">
        <v>24</v>
      </c>
      <c r="D37" s="14" t="s">
        <v>26</v>
      </c>
      <c r="E37" s="24" t="s">
        <v>50</v>
      </c>
      <c r="F37" s="14" t="s">
        <v>34</v>
      </c>
      <c r="G37" s="25" t="n">
        <f aca="false">G38+G39</f>
        <v>0</v>
      </c>
      <c r="H37" s="25" t="n">
        <f aca="false">H38+H39</f>
        <v>0</v>
      </c>
      <c r="I37" s="25" t="n">
        <f aca="false">I38+I39</f>
        <v>0</v>
      </c>
      <c r="J37" s="25" t="n">
        <f aca="false">J38+J39</f>
        <v>0</v>
      </c>
      <c r="K37" s="25" t="n">
        <f aca="false">K38+K39</f>
        <v>0</v>
      </c>
      <c r="L37" s="20" t="n">
        <f aca="false">K37-J37</f>
        <v>0</v>
      </c>
    </row>
    <row r="38" customFormat="false" ht="13.8" hidden="false" customHeight="true" outlineLevel="0" collapsed="false">
      <c r="B38" s="28" t="s">
        <v>35</v>
      </c>
      <c r="C38" s="14" t="s">
        <v>24</v>
      </c>
      <c r="D38" s="14" t="s">
        <v>26</v>
      </c>
      <c r="E38" s="24" t="s">
        <v>50</v>
      </c>
      <c r="F38" s="14" t="s">
        <v>36</v>
      </c>
      <c r="G38" s="25" t="n">
        <v>0</v>
      </c>
      <c r="H38" s="21"/>
      <c r="I38" s="25" t="n">
        <v>0</v>
      </c>
      <c r="J38" s="25" t="n">
        <v>0</v>
      </c>
      <c r="K38" s="25" t="n">
        <v>0</v>
      </c>
      <c r="L38" s="20" t="n">
        <f aca="false">K38-J38</f>
        <v>0</v>
      </c>
    </row>
    <row r="39" customFormat="false" ht="27.6" hidden="false" customHeight="true" outlineLevel="0" collapsed="false">
      <c r="B39" s="29" t="s">
        <v>39</v>
      </c>
      <c r="C39" s="14" t="s">
        <v>24</v>
      </c>
      <c r="D39" s="14" t="s">
        <v>26</v>
      </c>
      <c r="E39" s="24" t="s">
        <v>50</v>
      </c>
      <c r="F39" s="14" t="s">
        <v>40</v>
      </c>
      <c r="G39" s="25" t="n">
        <v>0</v>
      </c>
      <c r="H39" s="21"/>
      <c r="I39" s="25" t="n">
        <v>0</v>
      </c>
      <c r="J39" s="25" t="n">
        <v>0</v>
      </c>
      <c r="K39" s="25" t="n">
        <v>0</v>
      </c>
      <c r="L39" s="20" t="n">
        <f aca="false">K39-J39</f>
        <v>0</v>
      </c>
    </row>
    <row r="40" customFormat="false" ht="27.6" hidden="false" customHeight="false" outlineLevel="0" collapsed="false">
      <c r="B40" s="18" t="s">
        <v>51</v>
      </c>
      <c r="C40" s="19" t="s">
        <v>24</v>
      </c>
      <c r="D40" s="19" t="s">
        <v>52</v>
      </c>
      <c r="E40" s="19"/>
      <c r="F40" s="19"/>
      <c r="G40" s="20" t="n">
        <f aca="false">G41</f>
        <v>215</v>
      </c>
      <c r="H40" s="21" t="e">
        <f aca="false">G40-#REF!</f>
        <v>#REF!</v>
      </c>
      <c r="I40" s="20" t="n">
        <f aca="false">I41</f>
        <v>199.6</v>
      </c>
      <c r="J40" s="20" t="n">
        <f aca="false">J41</f>
        <v>236.5</v>
      </c>
      <c r="K40" s="20" t="n">
        <f aca="false">K41</f>
        <v>361.8</v>
      </c>
      <c r="L40" s="20" t="n">
        <f aca="false">K40-J40</f>
        <v>125.3</v>
      </c>
    </row>
    <row r="41" customFormat="false" ht="13.8" hidden="false" customHeight="false" outlineLevel="0" collapsed="false">
      <c r="B41" s="23" t="s">
        <v>27</v>
      </c>
      <c r="C41" s="14" t="s">
        <v>24</v>
      </c>
      <c r="D41" s="14" t="s">
        <v>52</v>
      </c>
      <c r="E41" s="24" t="s">
        <v>28</v>
      </c>
      <c r="F41" s="14"/>
      <c r="G41" s="25" t="n">
        <f aca="false">G42+G56+G67+G71+G76</f>
        <v>215</v>
      </c>
      <c r="H41" s="25" t="e">
        <f aca="false">H42+H56+H67+H71+H76</f>
        <v>#REF!</v>
      </c>
      <c r="I41" s="25" t="n">
        <f aca="false">I42+I56+I67+I71+I76</f>
        <v>199.6</v>
      </c>
      <c r="J41" s="25" t="n">
        <f aca="false">J42+J56+J67+J71+J76</f>
        <v>236.5</v>
      </c>
      <c r="K41" s="25" t="n">
        <f aca="false">K42+K56+K67+K71+K76</f>
        <v>361.8</v>
      </c>
      <c r="L41" s="20" t="n">
        <f aca="false">K41-J41</f>
        <v>125.3</v>
      </c>
    </row>
    <row r="42" customFormat="false" ht="13.8" hidden="false" customHeight="false" outlineLevel="0" collapsed="false">
      <c r="B42" s="28" t="s">
        <v>53</v>
      </c>
      <c r="C42" s="14" t="s">
        <v>24</v>
      </c>
      <c r="D42" s="14" t="s">
        <v>52</v>
      </c>
      <c r="E42" s="24" t="s">
        <v>54</v>
      </c>
      <c r="F42" s="14"/>
      <c r="G42" s="25" t="n">
        <f aca="false">G43+G48+G52</f>
        <v>0</v>
      </c>
      <c r="H42" s="21" t="e">
        <f aca="false">G42-#REF!</f>
        <v>#REF!</v>
      </c>
      <c r="I42" s="25" t="n">
        <f aca="false">I43+I48+I52</f>
        <v>0</v>
      </c>
      <c r="J42" s="25" t="n">
        <f aca="false">J43+J48+J52</f>
        <v>0</v>
      </c>
      <c r="K42" s="25" t="n">
        <f aca="false">K43+K48+K52</f>
        <v>0</v>
      </c>
      <c r="L42" s="20" t="n">
        <f aca="false">K42-J42</f>
        <v>0</v>
      </c>
    </row>
    <row r="43" customFormat="false" ht="55.2" hidden="false" customHeight="false" outlineLevel="0" collapsed="false">
      <c r="B43" s="27" t="s">
        <v>31</v>
      </c>
      <c r="C43" s="14" t="s">
        <v>24</v>
      </c>
      <c r="D43" s="14" t="s">
        <v>52</v>
      </c>
      <c r="E43" s="24" t="s">
        <v>54</v>
      </c>
      <c r="F43" s="14" t="s">
        <v>32</v>
      </c>
      <c r="G43" s="25" t="n">
        <f aca="false">G44</f>
        <v>0</v>
      </c>
      <c r="H43" s="21"/>
      <c r="I43" s="25" t="n">
        <f aca="false">I44</f>
        <v>0</v>
      </c>
      <c r="J43" s="25" t="n">
        <f aca="false">J44</f>
        <v>0</v>
      </c>
      <c r="K43" s="25" t="n">
        <f aca="false">K44</f>
        <v>0</v>
      </c>
      <c r="L43" s="20" t="n">
        <f aca="false">K43-J43</f>
        <v>0</v>
      </c>
    </row>
    <row r="44" customFormat="false" ht="13.8" hidden="false" customHeight="false" outlineLevel="0" collapsed="false">
      <c r="B44" s="28" t="s">
        <v>33</v>
      </c>
      <c r="C44" s="14" t="s">
        <v>24</v>
      </c>
      <c r="D44" s="14" t="s">
        <v>52</v>
      </c>
      <c r="E44" s="24" t="s">
        <v>54</v>
      </c>
      <c r="F44" s="14" t="s">
        <v>34</v>
      </c>
      <c r="G44" s="25" t="n">
        <f aca="false">G45+G46+G47</f>
        <v>0</v>
      </c>
      <c r="H44" s="21" t="e">
        <f aca="false">G44-#REF!</f>
        <v>#REF!</v>
      </c>
      <c r="I44" s="25" t="n">
        <f aca="false">I45+I46+I47</f>
        <v>0</v>
      </c>
      <c r="J44" s="25" t="n">
        <f aca="false">J45+J46+J47</f>
        <v>0</v>
      </c>
      <c r="K44" s="25" t="n">
        <f aca="false">K45+K46+K47</f>
        <v>0</v>
      </c>
      <c r="L44" s="20" t="n">
        <f aca="false">K44-J44</f>
        <v>0</v>
      </c>
    </row>
    <row r="45" customFormat="false" ht="13.8" hidden="false" customHeight="false" outlineLevel="0" collapsed="false">
      <c r="B45" s="28" t="s">
        <v>35</v>
      </c>
      <c r="C45" s="14" t="s">
        <v>24</v>
      </c>
      <c r="D45" s="14" t="s">
        <v>52</v>
      </c>
      <c r="E45" s="24" t="s">
        <v>54</v>
      </c>
      <c r="F45" s="14" t="s">
        <v>36</v>
      </c>
      <c r="G45" s="25" t="n">
        <v>0</v>
      </c>
      <c r="H45" s="21" t="e">
        <f aca="false">G45-#REF!</f>
        <v>#REF!</v>
      </c>
      <c r="I45" s="25" t="n">
        <v>0</v>
      </c>
      <c r="J45" s="25" t="n">
        <v>0</v>
      </c>
      <c r="K45" s="25" t="n">
        <v>0</v>
      </c>
      <c r="L45" s="20" t="n">
        <f aca="false">K45-J45</f>
        <v>0</v>
      </c>
    </row>
    <row r="46" customFormat="false" ht="13.8" hidden="false" customHeight="false" outlineLevel="0" collapsed="false">
      <c r="B46" s="29" t="s">
        <v>37</v>
      </c>
      <c r="C46" s="14" t="s">
        <v>24</v>
      </c>
      <c r="D46" s="14" t="s">
        <v>52</v>
      </c>
      <c r="E46" s="24" t="s">
        <v>54</v>
      </c>
      <c r="F46" s="14" t="s">
        <v>38</v>
      </c>
      <c r="G46" s="25" t="n">
        <v>0</v>
      </c>
      <c r="H46" s="21" t="e">
        <f aca="false">G46-#REF!</f>
        <v>#REF!</v>
      </c>
      <c r="I46" s="25" t="n">
        <v>0</v>
      </c>
      <c r="J46" s="25" t="n">
        <v>0</v>
      </c>
      <c r="K46" s="25" t="n">
        <v>0</v>
      </c>
      <c r="L46" s="20" t="n">
        <f aca="false">K46-J46</f>
        <v>0</v>
      </c>
    </row>
    <row r="47" customFormat="false" ht="27.6" hidden="false" customHeight="false" outlineLevel="0" collapsed="false">
      <c r="B47" s="29" t="s">
        <v>39</v>
      </c>
      <c r="C47" s="14" t="s">
        <v>24</v>
      </c>
      <c r="D47" s="14" t="s">
        <v>52</v>
      </c>
      <c r="E47" s="24" t="s">
        <v>54</v>
      </c>
      <c r="F47" s="14" t="s">
        <v>40</v>
      </c>
      <c r="G47" s="25" t="n">
        <v>0</v>
      </c>
      <c r="H47" s="21"/>
      <c r="I47" s="25" t="n">
        <v>0</v>
      </c>
      <c r="J47" s="25" t="n">
        <v>0</v>
      </c>
      <c r="K47" s="25" t="n">
        <v>0</v>
      </c>
      <c r="L47" s="20" t="n">
        <f aca="false">K47-J47</f>
        <v>0</v>
      </c>
    </row>
    <row r="48" customFormat="false" ht="27.6" hidden="false" customHeight="false" outlineLevel="0" collapsed="false">
      <c r="B48" s="27" t="s">
        <v>41</v>
      </c>
      <c r="C48" s="14" t="s">
        <v>24</v>
      </c>
      <c r="D48" s="14" t="s">
        <v>52</v>
      </c>
      <c r="E48" s="24" t="s">
        <v>54</v>
      </c>
      <c r="F48" s="14" t="s">
        <v>42</v>
      </c>
      <c r="G48" s="25" t="n">
        <f aca="false">G49</f>
        <v>0</v>
      </c>
      <c r="H48" s="21"/>
      <c r="I48" s="25" t="n">
        <f aca="false">I49</f>
        <v>0</v>
      </c>
      <c r="J48" s="25" t="n">
        <f aca="false">J49</f>
        <v>0</v>
      </c>
      <c r="K48" s="25" t="n">
        <f aca="false">K49</f>
        <v>0</v>
      </c>
      <c r="L48" s="20" t="n">
        <f aca="false">K48-J48</f>
        <v>0</v>
      </c>
    </row>
    <row r="49" customFormat="false" ht="13.8" hidden="false" customHeight="false" outlineLevel="0" collapsed="false">
      <c r="B49" s="28" t="s">
        <v>43</v>
      </c>
      <c r="C49" s="14" t="s">
        <v>24</v>
      </c>
      <c r="D49" s="14" t="s">
        <v>52</v>
      </c>
      <c r="E49" s="24" t="s">
        <v>54</v>
      </c>
      <c r="F49" s="14" t="s">
        <v>44</v>
      </c>
      <c r="G49" s="25" t="n">
        <f aca="false">G51+G50</f>
        <v>0</v>
      </c>
      <c r="H49" s="21" t="e">
        <f aca="false">G49-#REF!</f>
        <v>#REF!</v>
      </c>
      <c r="I49" s="25" t="n">
        <f aca="false">I51+I50</f>
        <v>0</v>
      </c>
      <c r="J49" s="25" t="n">
        <f aca="false">J51+J50</f>
        <v>0</v>
      </c>
      <c r="K49" s="25" t="n">
        <f aca="false">K51+K50</f>
        <v>0</v>
      </c>
      <c r="L49" s="20" t="n">
        <f aca="false">K49-J49</f>
        <v>0</v>
      </c>
    </row>
    <row r="50" customFormat="false" ht="27.6" hidden="false" customHeight="false" outlineLevel="0" collapsed="false">
      <c r="B50" s="29" t="s">
        <v>55</v>
      </c>
      <c r="C50" s="14" t="s">
        <v>24</v>
      </c>
      <c r="D50" s="14" t="s">
        <v>52</v>
      </c>
      <c r="E50" s="24" t="s">
        <v>54</v>
      </c>
      <c r="F50" s="14" t="s">
        <v>56</v>
      </c>
      <c r="G50" s="25" t="n">
        <v>0</v>
      </c>
      <c r="H50" s="21" t="e">
        <f aca="false">G50-#REF!</f>
        <v>#REF!</v>
      </c>
      <c r="I50" s="25" t="n">
        <v>0</v>
      </c>
      <c r="J50" s="25" t="n">
        <v>0</v>
      </c>
      <c r="K50" s="25" t="n">
        <v>0</v>
      </c>
      <c r="L50" s="20" t="n">
        <f aca="false">K50-J50</f>
        <v>0</v>
      </c>
    </row>
    <row r="51" customFormat="false" ht="13.8" hidden="false" customHeight="false" outlineLevel="0" collapsed="false">
      <c r="B51" s="29" t="s">
        <v>45</v>
      </c>
      <c r="C51" s="14" t="s">
        <v>24</v>
      </c>
      <c r="D51" s="14" t="s">
        <v>52</v>
      </c>
      <c r="E51" s="24" t="s">
        <v>54</v>
      </c>
      <c r="F51" s="14" t="s">
        <v>46</v>
      </c>
      <c r="G51" s="25" t="n">
        <v>0</v>
      </c>
      <c r="H51" s="21" t="e">
        <f aca="false">G51-#REF!</f>
        <v>#REF!</v>
      </c>
      <c r="I51" s="25" t="n">
        <v>0</v>
      </c>
      <c r="J51" s="25" t="n">
        <v>0</v>
      </c>
      <c r="K51" s="25" t="n">
        <v>0</v>
      </c>
      <c r="L51" s="20" t="n">
        <f aca="false">K51-J51</f>
        <v>0</v>
      </c>
    </row>
    <row r="52" customFormat="false" ht="13.8" hidden="false" customHeight="false" outlineLevel="0" collapsed="false">
      <c r="B52" s="30" t="s">
        <v>57</v>
      </c>
      <c r="C52" s="14" t="s">
        <v>24</v>
      </c>
      <c r="D52" s="14" t="s">
        <v>52</v>
      </c>
      <c r="E52" s="24" t="s">
        <v>54</v>
      </c>
      <c r="F52" s="14" t="s">
        <v>58</v>
      </c>
      <c r="G52" s="25" t="n">
        <f aca="false">G53</f>
        <v>0</v>
      </c>
      <c r="H52" s="21"/>
      <c r="I52" s="25" t="n">
        <f aca="false">I53</f>
        <v>0</v>
      </c>
      <c r="J52" s="25" t="n">
        <f aca="false">J53</f>
        <v>0</v>
      </c>
      <c r="K52" s="25" t="n">
        <f aca="false">K53</f>
        <v>0</v>
      </c>
      <c r="L52" s="20" t="n">
        <f aca="false">K52-J52</f>
        <v>0</v>
      </c>
    </row>
    <row r="53" customFormat="false" ht="13.8" hidden="false" customHeight="false" outlineLevel="0" collapsed="false">
      <c r="B53" s="29" t="s">
        <v>59</v>
      </c>
      <c r="C53" s="14" t="s">
        <v>24</v>
      </c>
      <c r="D53" s="14" t="s">
        <v>52</v>
      </c>
      <c r="E53" s="24" t="s">
        <v>54</v>
      </c>
      <c r="F53" s="14" t="s">
        <v>60</v>
      </c>
      <c r="G53" s="25" t="n">
        <f aca="false">G54+G55</f>
        <v>0</v>
      </c>
      <c r="H53" s="21" t="e">
        <f aca="false">G53-#REF!</f>
        <v>#REF!</v>
      </c>
      <c r="I53" s="25" t="n">
        <f aca="false">I54+I55</f>
        <v>0</v>
      </c>
      <c r="J53" s="25" t="n">
        <f aca="false">J54+J55</f>
        <v>0</v>
      </c>
      <c r="K53" s="25" t="n">
        <f aca="false">K54+K55</f>
        <v>0</v>
      </c>
      <c r="L53" s="20" t="n">
        <f aca="false">K53-J53</f>
        <v>0</v>
      </c>
    </row>
    <row r="54" customFormat="false" ht="13.8" hidden="false" customHeight="false" outlineLevel="0" collapsed="false">
      <c r="B54" s="29" t="s">
        <v>61</v>
      </c>
      <c r="C54" s="14" t="s">
        <v>24</v>
      </c>
      <c r="D54" s="14" t="s">
        <v>52</v>
      </c>
      <c r="E54" s="24" t="s">
        <v>54</v>
      </c>
      <c r="F54" s="14" t="s">
        <v>62</v>
      </c>
      <c r="G54" s="25" t="n">
        <v>0</v>
      </c>
      <c r="H54" s="21" t="e">
        <f aca="false">G54-#REF!</f>
        <v>#REF!</v>
      </c>
      <c r="I54" s="25" t="n">
        <v>0</v>
      </c>
      <c r="J54" s="25" t="n">
        <v>0</v>
      </c>
      <c r="K54" s="25" t="n">
        <v>0</v>
      </c>
      <c r="L54" s="20" t="n">
        <f aca="false">K54-J54</f>
        <v>0</v>
      </c>
    </row>
    <row r="55" customFormat="false" ht="13.8" hidden="false" customHeight="false" outlineLevel="0" collapsed="false">
      <c r="B55" s="29" t="s">
        <v>63</v>
      </c>
      <c r="C55" s="14" t="s">
        <v>24</v>
      </c>
      <c r="D55" s="14" t="s">
        <v>52</v>
      </c>
      <c r="E55" s="24" t="s">
        <v>54</v>
      </c>
      <c r="F55" s="14" t="s">
        <v>64</v>
      </c>
      <c r="G55" s="25" t="n">
        <v>0</v>
      </c>
      <c r="H55" s="21"/>
      <c r="I55" s="25" t="n">
        <v>0</v>
      </c>
      <c r="J55" s="25" t="n">
        <v>0</v>
      </c>
      <c r="K55" s="25" t="n">
        <v>0</v>
      </c>
      <c r="L55" s="20" t="n">
        <f aca="false">K55-J55</f>
        <v>0</v>
      </c>
    </row>
    <row r="56" customFormat="false" ht="27.6" hidden="false" customHeight="false" outlineLevel="0" collapsed="false">
      <c r="B56" s="28" t="s">
        <v>65</v>
      </c>
      <c r="C56" s="14" t="s">
        <v>24</v>
      </c>
      <c r="D56" s="14" t="s">
        <v>52</v>
      </c>
      <c r="E56" s="24" t="s">
        <v>66</v>
      </c>
      <c r="F56" s="14"/>
      <c r="G56" s="25" t="n">
        <f aca="false">G57+G61+G64</f>
        <v>215</v>
      </c>
      <c r="H56" s="25" t="e">
        <f aca="false">H57+H61+H64</f>
        <v>#REF!</v>
      </c>
      <c r="I56" s="25" t="n">
        <f aca="false">I57+I61+I64</f>
        <v>199.6</v>
      </c>
      <c r="J56" s="25" t="n">
        <f aca="false">J57+J61+J64</f>
        <v>236.5</v>
      </c>
      <c r="K56" s="25" t="n">
        <f aca="false">K57+K61+K64</f>
        <v>236.5</v>
      </c>
      <c r="L56" s="20" t="n">
        <f aca="false">K56-J56</f>
        <v>0</v>
      </c>
    </row>
    <row r="57" customFormat="false" ht="13.8" hidden="false" customHeight="false" outlineLevel="0" collapsed="false">
      <c r="B57" s="28" t="s">
        <v>33</v>
      </c>
      <c r="C57" s="14" t="s">
        <v>24</v>
      </c>
      <c r="D57" s="14" t="s">
        <v>52</v>
      </c>
      <c r="E57" s="24" t="s">
        <v>66</v>
      </c>
      <c r="F57" s="14" t="s">
        <v>34</v>
      </c>
      <c r="G57" s="25" t="n">
        <f aca="false">G58+G59+G60</f>
        <v>123.8</v>
      </c>
      <c r="H57" s="21" t="e">
        <f aca="false">G57-#REF!</f>
        <v>#REF!</v>
      </c>
      <c r="I57" s="25" t="n">
        <f aca="false">I58+I59+I60</f>
        <v>108.4</v>
      </c>
      <c r="J57" s="25" t="n">
        <f aca="false">J58+J59+J60</f>
        <v>145.3</v>
      </c>
      <c r="K57" s="25" t="n">
        <f aca="false">K58+K59+K60</f>
        <v>175.3</v>
      </c>
      <c r="L57" s="20" t="n">
        <f aca="false">K57-J57</f>
        <v>30</v>
      </c>
    </row>
    <row r="58" customFormat="false" ht="13.8" hidden="false" customHeight="false" outlineLevel="0" collapsed="false">
      <c r="B58" s="28" t="s">
        <v>35</v>
      </c>
      <c r="C58" s="14" t="s">
        <v>24</v>
      </c>
      <c r="D58" s="14" t="s">
        <v>52</v>
      </c>
      <c r="E58" s="24" t="s">
        <v>66</v>
      </c>
      <c r="F58" s="14" t="s">
        <v>36</v>
      </c>
      <c r="G58" s="25" t="n">
        <v>95.1</v>
      </c>
      <c r="H58" s="21" t="e">
        <f aca="false">G58-#REF!</f>
        <v>#REF!</v>
      </c>
      <c r="I58" s="25" t="n">
        <f aca="false">95.1-11.8</f>
        <v>83.3</v>
      </c>
      <c r="J58" s="25" t="n">
        <f aca="false">95.1-11.8+28.3</f>
        <v>111.6</v>
      </c>
      <c r="K58" s="25" t="n">
        <v>141.6</v>
      </c>
      <c r="L58" s="20" t="n">
        <f aca="false">K58-J58</f>
        <v>30</v>
      </c>
    </row>
    <row r="59" customFormat="false" ht="13.8" hidden="false" customHeight="false" outlineLevel="0" collapsed="false">
      <c r="B59" s="29" t="s">
        <v>37</v>
      </c>
      <c r="C59" s="14" t="s">
        <v>24</v>
      </c>
      <c r="D59" s="14" t="s">
        <v>52</v>
      </c>
      <c r="E59" s="24" t="s">
        <v>66</v>
      </c>
      <c r="F59" s="14" t="s">
        <v>38</v>
      </c>
      <c r="G59" s="25" t="n">
        <v>0</v>
      </c>
      <c r="H59" s="21" t="e">
        <f aca="false">G59-#REF!</f>
        <v>#REF!</v>
      </c>
      <c r="I59" s="25" t="n">
        <v>0</v>
      </c>
      <c r="J59" s="25" t="n">
        <v>0</v>
      </c>
      <c r="K59" s="25" t="n">
        <v>0</v>
      </c>
      <c r="L59" s="20" t="n">
        <f aca="false">K59-J59</f>
        <v>0</v>
      </c>
    </row>
    <row r="60" customFormat="false" ht="27.6" hidden="false" customHeight="false" outlineLevel="0" collapsed="false">
      <c r="B60" s="29" t="s">
        <v>39</v>
      </c>
      <c r="C60" s="14" t="s">
        <v>24</v>
      </c>
      <c r="D60" s="14" t="s">
        <v>52</v>
      </c>
      <c r="E60" s="24" t="s">
        <v>66</v>
      </c>
      <c r="F60" s="14" t="s">
        <v>40</v>
      </c>
      <c r="G60" s="25" t="n">
        <v>28.7</v>
      </c>
      <c r="H60" s="21"/>
      <c r="I60" s="25" t="n">
        <f aca="false">28.7-3.6</f>
        <v>25.1</v>
      </c>
      <c r="J60" s="25" t="n">
        <f aca="false">28.7-3.6+8.6</f>
        <v>33.7</v>
      </c>
      <c r="K60" s="25" t="n">
        <v>33.7</v>
      </c>
      <c r="L60" s="20" t="n">
        <f aca="false">K60-J60</f>
        <v>0</v>
      </c>
    </row>
    <row r="61" customFormat="false" ht="13.8" hidden="false" customHeight="false" outlineLevel="0" collapsed="false">
      <c r="B61" s="28" t="s">
        <v>43</v>
      </c>
      <c r="C61" s="14" t="s">
        <v>24</v>
      </c>
      <c r="D61" s="14" t="s">
        <v>52</v>
      </c>
      <c r="E61" s="24" t="s">
        <v>66</v>
      </c>
      <c r="F61" s="14" t="s">
        <v>44</v>
      </c>
      <c r="G61" s="25" t="n">
        <f aca="false">G63+G62</f>
        <v>91.2</v>
      </c>
      <c r="H61" s="21" t="e">
        <f aca="false">G61-#REF!</f>
        <v>#REF!</v>
      </c>
      <c r="I61" s="25" t="n">
        <f aca="false">I63+I62</f>
        <v>91.2</v>
      </c>
      <c r="J61" s="25" t="n">
        <f aca="false">J63+J62</f>
        <v>91.2</v>
      </c>
      <c r="K61" s="25" t="n">
        <f aca="false">K63+K62</f>
        <v>61.2</v>
      </c>
      <c r="L61" s="20" t="n">
        <f aca="false">K61-J61</f>
        <v>-30</v>
      </c>
    </row>
    <row r="62" customFormat="false" ht="27.6" hidden="false" customHeight="false" outlineLevel="0" collapsed="false">
      <c r="B62" s="29" t="s">
        <v>55</v>
      </c>
      <c r="C62" s="14" t="s">
        <v>24</v>
      </c>
      <c r="D62" s="14" t="s">
        <v>52</v>
      </c>
      <c r="E62" s="24" t="s">
        <v>66</v>
      </c>
      <c r="F62" s="14" t="s">
        <v>56</v>
      </c>
      <c r="G62" s="25" t="n">
        <v>3</v>
      </c>
      <c r="H62" s="21"/>
      <c r="I62" s="25" t="n">
        <v>10</v>
      </c>
      <c r="J62" s="25" t="n">
        <v>10</v>
      </c>
      <c r="K62" s="25" t="n">
        <v>7</v>
      </c>
      <c r="L62" s="20" t="n">
        <f aca="false">K62-J62</f>
        <v>-3</v>
      </c>
    </row>
    <row r="63" customFormat="false" ht="13.8" hidden="false" customHeight="false" outlineLevel="0" collapsed="false">
      <c r="B63" s="29" t="s">
        <v>45</v>
      </c>
      <c r="C63" s="14" t="s">
        <v>24</v>
      </c>
      <c r="D63" s="14" t="s">
        <v>52</v>
      </c>
      <c r="E63" s="24" t="s">
        <v>66</v>
      </c>
      <c r="F63" s="14" t="s">
        <v>46</v>
      </c>
      <c r="G63" s="25" t="n">
        <f aca="false">83.2+5</f>
        <v>88.2</v>
      </c>
      <c r="H63" s="21" t="e">
        <f aca="false">G63-#REF!</f>
        <v>#REF!</v>
      </c>
      <c r="I63" s="25" t="n">
        <v>81.2</v>
      </c>
      <c r="J63" s="25" t="n">
        <v>81.2</v>
      </c>
      <c r="K63" s="25" t="n">
        <v>54.2</v>
      </c>
      <c r="L63" s="20" t="n">
        <f aca="false">K63-J63</f>
        <v>-27</v>
      </c>
    </row>
    <row r="64" customFormat="false" ht="13.8" hidden="false" customHeight="false" outlineLevel="0" collapsed="false">
      <c r="B64" s="30" t="s">
        <v>57</v>
      </c>
      <c r="C64" s="14" t="s">
        <v>24</v>
      </c>
      <c r="D64" s="14" t="s">
        <v>52</v>
      </c>
      <c r="E64" s="24" t="s">
        <v>66</v>
      </c>
      <c r="F64" s="14" t="s">
        <v>58</v>
      </c>
      <c r="G64" s="25" t="n">
        <f aca="false">G65</f>
        <v>0</v>
      </c>
      <c r="H64" s="25" t="n">
        <f aca="false">H65</f>
        <v>0</v>
      </c>
      <c r="I64" s="25" t="n">
        <f aca="false">I65</f>
        <v>0</v>
      </c>
      <c r="J64" s="25" t="n">
        <f aca="false">J65</f>
        <v>0</v>
      </c>
      <c r="K64" s="25" t="n">
        <f aca="false">K65</f>
        <v>0</v>
      </c>
      <c r="L64" s="20" t="n">
        <f aca="false">K64-J64</f>
        <v>0</v>
      </c>
    </row>
    <row r="65" customFormat="false" ht="13.8" hidden="false" customHeight="false" outlineLevel="0" collapsed="false">
      <c r="B65" s="29" t="s">
        <v>59</v>
      </c>
      <c r="C65" s="14" t="s">
        <v>24</v>
      </c>
      <c r="D65" s="14" t="s">
        <v>52</v>
      </c>
      <c r="E65" s="24" t="s">
        <v>66</v>
      </c>
      <c r="F65" s="14" t="s">
        <v>60</v>
      </c>
      <c r="G65" s="25" t="n">
        <f aca="false">G66</f>
        <v>0</v>
      </c>
      <c r="H65" s="25" t="n">
        <f aca="false">H66</f>
        <v>0</v>
      </c>
      <c r="I65" s="25" t="n">
        <f aca="false">I66</f>
        <v>0</v>
      </c>
      <c r="J65" s="25" t="n">
        <f aca="false">J66</f>
        <v>0</v>
      </c>
      <c r="K65" s="25" t="n">
        <f aca="false">K66</f>
        <v>0</v>
      </c>
      <c r="L65" s="20" t="n">
        <f aca="false">K65-J65</f>
        <v>0</v>
      </c>
    </row>
    <row r="66" customFormat="false" ht="13.8" hidden="false" customHeight="false" outlineLevel="0" collapsed="false">
      <c r="B66" s="29" t="s">
        <v>63</v>
      </c>
      <c r="C66" s="14" t="s">
        <v>24</v>
      </c>
      <c r="D66" s="14" t="s">
        <v>52</v>
      </c>
      <c r="E66" s="24" t="s">
        <v>66</v>
      </c>
      <c r="F66" s="14" t="s">
        <v>64</v>
      </c>
      <c r="G66" s="25" t="n">
        <v>0</v>
      </c>
      <c r="H66" s="21"/>
      <c r="I66" s="25" t="n">
        <v>0</v>
      </c>
      <c r="J66" s="25" t="n">
        <v>0</v>
      </c>
      <c r="K66" s="25" t="n">
        <v>0</v>
      </c>
      <c r="L66" s="20" t="n">
        <f aca="false">K66-J66</f>
        <v>0</v>
      </c>
    </row>
    <row r="67" customFormat="false" ht="44.4" hidden="false" customHeight="true" outlineLevel="0" collapsed="false">
      <c r="B67" s="29" t="s">
        <v>67</v>
      </c>
      <c r="C67" s="14" t="s">
        <v>24</v>
      </c>
      <c r="D67" s="14" t="s">
        <v>52</v>
      </c>
      <c r="E67" s="24" t="s">
        <v>68</v>
      </c>
      <c r="F67" s="14"/>
      <c r="G67" s="25" t="n">
        <f aca="false">G68</f>
        <v>0</v>
      </c>
      <c r="H67" s="25" t="n">
        <f aca="false">H68</f>
        <v>0</v>
      </c>
      <c r="I67" s="25" t="n">
        <f aca="false">I68</f>
        <v>0</v>
      </c>
      <c r="J67" s="25" t="n">
        <f aca="false">J68</f>
        <v>0</v>
      </c>
      <c r="K67" s="25" t="n">
        <f aca="false">K68</f>
        <v>0</v>
      </c>
      <c r="L67" s="20" t="n">
        <f aca="false">K67-J67</f>
        <v>0</v>
      </c>
    </row>
    <row r="68" customFormat="false" ht="18" hidden="false" customHeight="true" outlineLevel="0" collapsed="false">
      <c r="B68" s="28" t="s">
        <v>33</v>
      </c>
      <c r="C68" s="14" t="s">
        <v>24</v>
      </c>
      <c r="D68" s="14" t="s">
        <v>52</v>
      </c>
      <c r="E68" s="24" t="s">
        <v>68</v>
      </c>
      <c r="F68" s="14" t="s">
        <v>34</v>
      </c>
      <c r="G68" s="25" t="n">
        <f aca="false">G69+G70</f>
        <v>0</v>
      </c>
      <c r="H68" s="25" t="n">
        <f aca="false">H69+H70</f>
        <v>0</v>
      </c>
      <c r="I68" s="25" t="n">
        <f aca="false">I69+I70</f>
        <v>0</v>
      </c>
      <c r="J68" s="25" t="n">
        <f aca="false">J69+J70</f>
        <v>0</v>
      </c>
      <c r="K68" s="25" t="n">
        <f aca="false">K69+K70</f>
        <v>0</v>
      </c>
      <c r="L68" s="20" t="n">
        <f aca="false">K68-J68</f>
        <v>0</v>
      </c>
    </row>
    <row r="69" customFormat="false" ht="13.8" hidden="false" customHeight="true" outlineLevel="0" collapsed="false">
      <c r="B69" s="28" t="s">
        <v>35</v>
      </c>
      <c r="C69" s="14" t="s">
        <v>24</v>
      </c>
      <c r="D69" s="14" t="s">
        <v>52</v>
      </c>
      <c r="E69" s="24" t="s">
        <v>68</v>
      </c>
      <c r="F69" s="14" t="s">
        <v>36</v>
      </c>
      <c r="G69" s="25" t="n">
        <v>0</v>
      </c>
      <c r="H69" s="21"/>
      <c r="I69" s="25" t="n">
        <v>0</v>
      </c>
      <c r="J69" s="25" t="n">
        <v>0</v>
      </c>
      <c r="K69" s="25" t="n">
        <v>0</v>
      </c>
      <c r="L69" s="20" t="n">
        <f aca="false">K69-J69</f>
        <v>0</v>
      </c>
    </row>
    <row r="70" customFormat="false" ht="27.6" hidden="false" customHeight="true" outlineLevel="0" collapsed="false">
      <c r="B70" s="29" t="s">
        <v>39</v>
      </c>
      <c r="C70" s="14" t="s">
        <v>24</v>
      </c>
      <c r="D70" s="14" t="s">
        <v>52</v>
      </c>
      <c r="E70" s="24" t="s">
        <v>68</v>
      </c>
      <c r="F70" s="14" t="s">
        <v>40</v>
      </c>
      <c r="G70" s="25" t="n">
        <v>0</v>
      </c>
      <c r="H70" s="21"/>
      <c r="I70" s="25" t="n">
        <v>0</v>
      </c>
      <c r="J70" s="25" t="n">
        <v>0</v>
      </c>
      <c r="K70" s="25" t="n">
        <v>0</v>
      </c>
      <c r="L70" s="20" t="n">
        <f aca="false">K70-J70</f>
        <v>0</v>
      </c>
    </row>
    <row r="71" customFormat="false" ht="41.4" hidden="false" customHeight="true" outlineLevel="0" collapsed="false">
      <c r="B71" s="29" t="s">
        <v>47</v>
      </c>
      <c r="C71" s="14" t="s">
        <v>24</v>
      </c>
      <c r="D71" s="14" t="s">
        <v>52</v>
      </c>
      <c r="E71" s="24" t="s">
        <v>48</v>
      </c>
      <c r="F71" s="14"/>
      <c r="G71" s="25" t="n">
        <f aca="false">G73</f>
        <v>0</v>
      </c>
      <c r="H71" s="21"/>
      <c r="I71" s="25" t="n">
        <f aca="false">I73</f>
        <v>0</v>
      </c>
      <c r="J71" s="25" t="n">
        <f aca="false">J73</f>
        <v>0</v>
      </c>
      <c r="K71" s="25" t="n">
        <f aca="false">K73</f>
        <v>0</v>
      </c>
      <c r="L71" s="20" t="n">
        <f aca="false">K71-J71</f>
        <v>0</v>
      </c>
    </row>
    <row r="72" customFormat="false" ht="55.2" hidden="false" customHeight="true" outlineLevel="0" collapsed="false">
      <c r="B72" s="27" t="s">
        <v>31</v>
      </c>
      <c r="C72" s="14" t="s">
        <v>24</v>
      </c>
      <c r="D72" s="14" t="s">
        <v>52</v>
      </c>
      <c r="E72" s="24" t="s">
        <v>48</v>
      </c>
      <c r="F72" s="14" t="s">
        <v>32</v>
      </c>
      <c r="G72" s="25" t="n">
        <f aca="false">G73</f>
        <v>0</v>
      </c>
      <c r="H72" s="25" t="n">
        <f aca="false">H73</f>
        <v>0</v>
      </c>
      <c r="I72" s="25" t="n">
        <f aca="false">I73</f>
        <v>0</v>
      </c>
      <c r="J72" s="25" t="n">
        <f aca="false">J73</f>
        <v>0</v>
      </c>
      <c r="K72" s="25" t="n">
        <f aca="false">K73</f>
        <v>0</v>
      </c>
      <c r="L72" s="20" t="n">
        <f aca="false">K72-J72</f>
        <v>0</v>
      </c>
    </row>
    <row r="73" customFormat="false" ht="13.8" hidden="false" customHeight="true" outlineLevel="0" collapsed="false">
      <c r="B73" s="28" t="s">
        <v>33</v>
      </c>
      <c r="C73" s="14" t="s">
        <v>24</v>
      </c>
      <c r="D73" s="14" t="s">
        <v>52</v>
      </c>
      <c r="E73" s="24" t="s">
        <v>48</v>
      </c>
      <c r="F73" s="14" t="s">
        <v>34</v>
      </c>
      <c r="G73" s="25" t="n">
        <f aca="false">G74+G75</f>
        <v>0</v>
      </c>
      <c r="H73" s="21"/>
      <c r="I73" s="25" t="n">
        <f aca="false">I74+I75</f>
        <v>0</v>
      </c>
      <c r="J73" s="25" t="n">
        <f aca="false">J74+J75</f>
        <v>0</v>
      </c>
      <c r="K73" s="25" t="n">
        <f aca="false">K74+K75</f>
        <v>0</v>
      </c>
      <c r="L73" s="20" t="n">
        <f aca="false">K73-J73</f>
        <v>0</v>
      </c>
    </row>
    <row r="74" customFormat="false" ht="13.8" hidden="false" customHeight="true" outlineLevel="0" collapsed="false">
      <c r="B74" s="28" t="s">
        <v>35</v>
      </c>
      <c r="C74" s="14" t="s">
        <v>24</v>
      </c>
      <c r="D74" s="14" t="s">
        <v>52</v>
      </c>
      <c r="E74" s="24" t="s">
        <v>48</v>
      </c>
      <c r="F74" s="14" t="s">
        <v>36</v>
      </c>
      <c r="G74" s="25" t="n">
        <v>0</v>
      </c>
      <c r="H74" s="21"/>
      <c r="I74" s="25" t="n">
        <v>0</v>
      </c>
      <c r="J74" s="25" t="n">
        <v>0</v>
      </c>
      <c r="K74" s="25" t="n">
        <v>0</v>
      </c>
      <c r="L74" s="20" t="n">
        <f aca="false">K74-J74</f>
        <v>0</v>
      </c>
    </row>
    <row r="75" customFormat="false" ht="27.6" hidden="false" customHeight="true" outlineLevel="0" collapsed="false">
      <c r="B75" s="29" t="s">
        <v>39</v>
      </c>
      <c r="C75" s="14" t="s">
        <v>24</v>
      </c>
      <c r="D75" s="14" t="s">
        <v>52</v>
      </c>
      <c r="E75" s="24" t="s">
        <v>48</v>
      </c>
      <c r="F75" s="14" t="s">
        <v>40</v>
      </c>
      <c r="G75" s="25" t="n">
        <v>0</v>
      </c>
      <c r="H75" s="21"/>
      <c r="I75" s="25" t="n">
        <v>0</v>
      </c>
      <c r="J75" s="25" t="n">
        <v>0</v>
      </c>
      <c r="K75" s="25" t="n">
        <v>0</v>
      </c>
      <c r="L75" s="20" t="n">
        <f aca="false">K75-J75</f>
        <v>0</v>
      </c>
    </row>
    <row r="76" customFormat="false" ht="41.4" hidden="false" customHeight="false" outlineLevel="0" collapsed="false">
      <c r="B76" s="29" t="s">
        <v>69</v>
      </c>
      <c r="C76" s="14" t="s">
        <v>24</v>
      </c>
      <c r="D76" s="14" t="s">
        <v>52</v>
      </c>
      <c r="E76" s="24" t="s">
        <v>48</v>
      </c>
      <c r="F76" s="14"/>
      <c r="G76" s="25" t="n">
        <f aca="false">G77</f>
        <v>0</v>
      </c>
      <c r="H76" s="25" t="n">
        <f aca="false">H77</f>
        <v>0</v>
      </c>
      <c r="I76" s="25" t="n">
        <f aca="false">I77</f>
        <v>0</v>
      </c>
      <c r="J76" s="25" t="n">
        <f aca="false">J77</f>
        <v>0</v>
      </c>
      <c r="K76" s="25" t="n">
        <f aca="false">K77</f>
        <v>125.3</v>
      </c>
      <c r="L76" s="20" t="n">
        <f aca="false">K76-J76</f>
        <v>125.3</v>
      </c>
    </row>
    <row r="77" customFormat="false" ht="13.8" hidden="false" customHeight="false" outlineLevel="0" collapsed="false">
      <c r="B77" s="28" t="s">
        <v>33</v>
      </c>
      <c r="C77" s="14" t="s">
        <v>24</v>
      </c>
      <c r="D77" s="14" t="s">
        <v>52</v>
      </c>
      <c r="E77" s="24" t="s">
        <v>48</v>
      </c>
      <c r="F77" s="14" t="s">
        <v>34</v>
      </c>
      <c r="G77" s="25" t="n">
        <f aca="false">G78+G79</f>
        <v>0</v>
      </c>
      <c r="H77" s="25" t="n">
        <f aca="false">H78+H79</f>
        <v>0</v>
      </c>
      <c r="I77" s="25" t="n">
        <f aca="false">I78+I79</f>
        <v>0</v>
      </c>
      <c r="J77" s="25" t="n">
        <f aca="false">J78+J79</f>
        <v>0</v>
      </c>
      <c r="K77" s="25" t="n">
        <f aca="false">K78+K79</f>
        <v>125.3</v>
      </c>
      <c r="L77" s="20" t="n">
        <f aca="false">K77-J77</f>
        <v>125.3</v>
      </c>
    </row>
    <row r="78" customFormat="false" ht="13.8" hidden="false" customHeight="false" outlineLevel="0" collapsed="false">
      <c r="B78" s="28" t="s">
        <v>35</v>
      </c>
      <c r="C78" s="14" t="s">
        <v>24</v>
      </c>
      <c r="D78" s="14" t="s">
        <v>52</v>
      </c>
      <c r="E78" s="24" t="s">
        <v>48</v>
      </c>
      <c r="F78" s="14" t="s">
        <v>36</v>
      </c>
      <c r="G78" s="25" t="n">
        <v>0</v>
      </c>
      <c r="H78" s="21"/>
      <c r="I78" s="25" t="n">
        <v>0</v>
      </c>
      <c r="J78" s="25" t="n">
        <v>0</v>
      </c>
      <c r="K78" s="25" t="n">
        <v>90.8</v>
      </c>
      <c r="L78" s="20" t="n">
        <f aca="false">K78-J78</f>
        <v>90.8</v>
      </c>
    </row>
    <row r="79" customFormat="false" ht="13.8" hidden="false" customHeight="false" outlineLevel="0" collapsed="false">
      <c r="B79" s="29" t="s">
        <v>37</v>
      </c>
      <c r="C79" s="14" t="s">
        <v>24</v>
      </c>
      <c r="D79" s="14" t="s">
        <v>52</v>
      </c>
      <c r="E79" s="24" t="s">
        <v>48</v>
      </c>
      <c r="F79" s="14" t="s">
        <v>40</v>
      </c>
      <c r="G79" s="25" t="n">
        <v>0</v>
      </c>
      <c r="H79" s="21"/>
      <c r="I79" s="25" t="n">
        <v>0</v>
      </c>
      <c r="J79" s="25" t="n">
        <v>0</v>
      </c>
      <c r="K79" s="25" t="n">
        <v>34.5</v>
      </c>
      <c r="L79" s="20" t="n">
        <f aca="false">K79-J79</f>
        <v>34.5</v>
      </c>
    </row>
    <row r="80" s="31" customFormat="true" ht="41.4" hidden="false" customHeight="false" outlineLevel="0" collapsed="false">
      <c r="B80" s="32" t="s">
        <v>70</v>
      </c>
      <c r="C80" s="19" t="s">
        <v>24</v>
      </c>
      <c r="D80" s="19" t="s">
        <v>71</v>
      </c>
      <c r="E80" s="19"/>
      <c r="F80" s="19"/>
      <c r="G80" s="20" t="n">
        <f aca="false">G81+G110</f>
        <v>22491.2</v>
      </c>
      <c r="H80" s="20" t="e">
        <f aca="false">H81+H110</f>
        <v>#REF!</v>
      </c>
      <c r="I80" s="20" t="n">
        <f aca="false">I81+I110</f>
        <v>20025.9</v>
      </c>
      <c r="J80" s="20" t="n">
        <f aca="false">J81+J110</f>
        <v>24046.4</v>
      </c>
      <c r="K80" s="20" t="n">
        <f aca="false">K81+K110</f>
        <v>37520.2</v>
      </c>
      <c r="L80" s="20" t="n">
        <f aca="false">K80-J80</f>
        <v>13473.8</v>
      </c>
    </row>
    <row r="81" customFormat="false" ht="27.6" hidden="false" customHeight="false" outlineLevel="0" collapsed="false">
      <c r="B81" s="28" t="s">
        <v>72</v>
      </c>
      <c r="C81" s="14" t="s">
        <v>73</v>
      </c>
      <c r="D81" s="14" t="s">
        <v>71</v>
      </c>
      <c r="E81" s="24" t="s">
        <v>26</v>
      </c>
      <c r="F81" s="14"/>
      <c r="G81" s="25" t="n">
        <f aca="false">G82</f>
        <v>20801.6</v>
      </c>
      <c r="H81" s="21"/>
      <c r="I81" s="25" t="n">
        <f aca="false">I82</f>
        <v>18336.3</v>
      </c>
      <c r="J81" s="25" t="n">
        <f aca="false">J82</f>
        <v>22267</v>
      </c>
      <c r="K81" s="25" t="n">
        <f aca="false">K82</f>
        <v>32868.5</v>
      </c>
      <c r="L81" s="20" t="n">
        <f aca="false">K81-J81</f>
        <v>10601.5</v>
      </c>
    </row>
    <row r="82" customFormat="false" ht="13.8" hidden="false" customHeight="false" outlineLevel="0" collapsed="false">
      <c r="B82" s="28" t="s">
        <v>74</v>
      </c>
      <c r="C82" s="14" t="s">
        <v>24</v>
      </c>
      <c r="D82" s="14" t="s">
        <v>71</v>
      </c>
      <c r="E82" s="24" t="s">
        <v>75</v>
      </c>
      <c r="F82" s="14"/>
      <c r="G82" s="25" t="n">
        <f aca="false">G83</f>
        <v>20801.6</v>
      </c>
      <c r="H82" s="21"/>
      <c r="I82" s="25" t="n">
        <f aca="false">I83</f>
        <v>18336.3</v>
      </c>
      <c r="J82" s="25" t="n">
        <f aca="false">J83</f>
        <v>22267</v>
      </c>
      <c r="K82" s="25" t="n">
        <f aca="false">K83</f>
        <v>32868.5</v>
      </c>
      <c r="L82" s="20" t="n">
        <f aca="false">K82-J82</f>
        <v>10601.5</v>
      </c>
    </row>
    <row r="83" customFormat="false" ht="41.4" hidden="false" customHeight="false" outlineLevel="0" collapsed="false">
      <c r="B83" s="28" t="s">
        <v>76</v>
      </c>
      <c r="C83" s="14" t="s">
        <v>24</v>
      </c>
      <c r="D83" s="14" t="s">
        <v>71</v>
      </c>
      <c r="E83" s="24" t="s">
        <v>77</v>
      </c>
      <c r="F83" s="14"/>
      <c r="G83" s="25" t="n">
        <f aca="false">G84+G101+G106</f>
        <v>20801.6</v>
      </c>
      <c r="H83" s="25" t="n">
        <f aca="false">H84+H101+H106</f>
        <v>0</v>
      </c>
      <c r="I83" s="25" t="n">
        <f aca="false">I84+I101+I106</f>
        <v>18336.3</v>
      </c>
      <c r="J83" s="25" t="n">
        <f aca="false">J84+J101+J106</f>
        <v>22267</v>
      </c>
      <c r="K83" s="25" t="n">
        <f aca="false">K84+K101+K106</f>
        <v>32868.5</v>
      </c>
      <c r="L83" s="20" t="n">
        <f aca="false">K83-J83</f>
        <v>10601.5</v>
      </c>
    </row>
    <row r="84" customFormat="false" ht="27.6" hidden="false" customHeight="false" outlineLevel="0" collapsed="false">
      <c r="B84" s="33" t="s">
        <v>78</v>
      </c>
      <c r="C84" s="14" t="s">
        <v>24</v>
      </c>
      <c r="D84" s="14" t="s">
        <v>71</v>
      </c>
      <c r="E84" s="34" t="s">
        <v>79</v>
      </c>
      <c r="F84" s="14"/>
      <c r="G84" s="25" t="n">
        <f aca="false">G85+G90+G94</f>
        <v>20801.6</v>
      </c>
      <c r="H84" s="21"/>
      <c r="I84" s="25" t="n">
        <f aca="false">I85+I90+I94</f>
        <v>18336.3</v>
      </c>
      <c r="J84" s="25" t="n">
        <f aca="false">J85+J90+J94</f>
        <v>22267</v>
      </c>
      <c r="K84" s="25" t="n">
        <f aca="false">K85+K90+K94</f>
        <v>23312.2</v>
      </c>
      <c r="L84" s="20" t="n">
        <f aca="false">K84-J84</f>
        <v>1045.2</v>
      </c>
    </row>
    <row r="85" customFormat="false" ht="55.2" hidden="false" customHeight="false" outlineLevel="0" collapsed="false">
      <c r="B85" s="35" t="s">
        <v>31</v>
      </c>
      <c r="C85" s="14" t="s">
        <v>24</v>
      </c>
      <c r="D85" s="14" t="s">
        <v>71</v>
      </c>
      <c r="E85" s="24" t="s">
        <v>80</v>
      </c>
      <c r="F85" s="14" t="s">
        <v>32</v>
      </c>
      <c r="G85" s="25" t="n">
        <f aca="false">G86</f>
        <v>20254.1</v>
      </c>
      <c r="H85" s="21" t="e">
        <f aca="false">G85-#REF!</f>
        <v>#REF!</v>
      </c>
      <c r="I85" s="25" t="n">
        <f aca="false">I86</f>
        <v>17788.8</v>
      </c>
      <c r="J85" s="25" t="n">
        <f aca="false">J86</f>
        <v>21687.8</v>
      </c>
      <c r="K85" s="25" t="n">
        <f aca="false">K86</f>
        <v>22646</v>
      </c>
      <c r="L85" s="20" t="n">
        <f aca="false">K85-J85</f>
        <v>958.200000000001</v>
      </c>
    </row>
    <row r="86" customFormat="false" ht="27.6" hidden="false" customHeight="false" outlineLevel="0" collapsed="false">
      <c r="B86" s="35" t="s">
        <v>81</v>
      </c>
      <c r="C86" s="14" t="s">
        <v>24</v>
      </c>
      <c r="D86" s="14" t="s">
        <v>71</v>
      </c>
      <c r="E86" s="24" t="s">
        <v>80</v>
      </c>
      <c r="F86" s="14" t="s">
        <v>34</v>
      </c>
      <c r="G86" s="25" t="n">
        <f aca="false">G87+G88+G89</f>
        <v>20254.1</v>
      </c>
      <c r="H86" s="21" t="e">
        <f aca="false">G86-#REF!</f>
        <v>#REF!</v>
      </c>
      <c r="I86" s="25" t="n">
        <f aca="false">I87+I88+I89</f>
        <v>17788.8</v>
      </c>
      <c r="J86" s="25" t="n">
        <f aca="false">J87+J88+J89</f>
        <v>21687.8</v>
      </c>
      <c r="K86" s="25" t="n">
        <f aca="false">K87+K88+K89</f>
        <v>22646</v>
      </c>
      <c r="L86" s="20" t="n">
        <f aca="false">K86-J86</f>
        <v>958.200000000001</v>
      </c>
    </row>
    <row r="87" customFormat="false" ht="13.8" hidden="false" customHeight="false" outlineLevel="0" collapsed="false">
      <c r="B87" s="28" t="s">
        <v>35</v>
      </c>
      <c r="C87" s="14" t="s">
        <v>24</v>
      </c>
      <c r="D87" s="14" t="s">
        <v>71</v>
      </c>
      <c r="E87" s="24" t="s">
        <v>80</v>
      </c>
      <c r="F87" s="14" t="s">
        <v>36</v>
      </c>
      <c r="G87" s="25" t="n">
        <v>15077.4</v>
      </c>
      <c r="H87" s="21" t="e">
        <f aca="false">G87-#REF!</f>
        <v>#REF!</v>
      </c>
      <c r="I87" s="25" t="n">
        <f aca="false">15077.4-1881.2</f>
        <v>13196.2</v>
      </c>
      <c r="J87" s="25" t="n">
        <f aca="false">15077.4-1881.2+3016.1</f>
        <v>16212.3</v>
      </c>
      <c r="K87" s="25" t="n">
        <f aca="false">17096.6-2.1</f>
        <v>17094.5</v>
      </c>
      <c r="L87" s="20" t="n">
        <f aca="false">K87-J87</f>
        <v>882.200000000001</v>
      </c>
    </row>
    <row r="88" customFormat="false" ht="13.8" hidden="false" customHeight="false" outlineLevel="0" collapsed="false">
      <c r="B88" s="29" t="s">
        <v>37</v>
      </c>
      <c r="C88" s="14" t="s">
        <v>24</v>
      </c>
      <c r="D88" s="14" t="s">
        <v>71</v>
      </c>
      <c r="E88" s="24" t="s">
        <v>80</v>
      </c>
      <c r="F88" s="14" t="s">
        <v>38</v>
      </c>
      <c r="G88" s="25" t="n">
        <f aca="false">20+50+425</f>
        <v>495</v>
      </c>
      <c r="H88" s="21" t="e">
        <f aca="false">G88-#REF!</f>
        <v>#REF!</v>
      </c>
      <c r="I88" s="25" t="n">
        <f aca="false">20+50+425</f>
        <v>495</v>
      </c>
      <c r="J88" s="25" t="n">
        <v>467</v>
      </c>
      <c r="K88" s="25" t="n">
        <v>517.5</v>
      </c>
      <c r="L88" s="20" t="n">
        <f aca="false">K88-J88</f>
        <v>50.5</v>
      </c>
    </row>
    <row r="89" customFormat="false" ht="27.6" hidden="false" customHeight="false" outlineLevel="0" collapsed="false">
      <c r="B89" s="29" t="s">
        <v>39</v>
      </c>
      <c r="C89" s="14" t="s">
        <v>24</v>
      </c>
      <c r="D89" s="14" t="s">
        <v>71</v>
      </c>
      <c r="E89" s="24" t="s">
        <v>80</v>
      </c>
      <c r="F89" s="14" t="s">
        <v>40</v>
      </c>
      <c r="G89" s="25" t="n">
        <f aca="false">4553.4+128.3</f>
        <v>4681.7</v>
      </c>
      <c r="H89" s="21"/>
      <c r="I89" s="25" t="n">
        <f aca="false">4553.4+128.3-584.1</f>
        <v>4097.6</v>
      </c>
      <c r="J89" s="25" t="n">
        <f aca="false">4553.4+128.3-584.1+910.9</f>
        <v>5008.5</v>
      </c>
      <c r="K89" s="25" t="n">
        <f aca="false">5034.6-0.6</f>
        <v>5034</v>
      </c>
      <c r="L89" s="20" t="n">
        <f aca="false">K89-J89</f>
        <v>25.5000000000009</v>
      </c>
    </row>
    <row r="90" customFormat="false" ht="27.6" hidden="false" customHeight="false" outlineLevel="0" collapsed="false">
      <c r="B90" s="27" t="s">
        <v>41</v>
      </c>
      <c r="C90" s="14" t="s">
        <v>24</v>
      </c>
      <c r="D90" s="14" t="s">
        <v>71</v>
      </c>
      <c r="E90" s="24" t="s">
        <v>80</v>
      </c>
      <c r="F90" s="14" t="s">
        <v>42</v>
      </c>
      <c r="G90" s="25" t="n">
        <f aca="false">G91</f>
        <v>477.5</v>
      </c>
      <c r="H90" s="21"/>
      <c r="I90" s="25" t="n">
        <f aca="false">I91</f>
        <v>477.5</v>
      </c>
      <c r="J90" s="25" t="n">
        <f aca="false">J91</f>
        <v>509.2</v>
      </c>
      <c r="K90" s="25" t="n">
        <f aca="false">K91</f>
        <v>569.8</v>
      </c>
      <c r="L90" s="20" t="n">
        <f aca="false">K90-J90</f>
        <v>60.5999999999999</v>
      </c>
    </row>
    <row r="91" customFormat="false" ht="27.6" hidden="false" customHeight="false" outlineLevel="0" collapsed="false">
      <c r="B91" s="35" t="s">
        <v>82</v>
      </c>
      <c r="C91" s="14" t="s">
        <v>24</v>
      </c>
      <c r="D91" s="14" t="s">
        <v>71</v>
      </c>
      <c r="E91" s="24" t="s">
        <v>80</v>
      </c>
      <c r="F91" s="14" t="s">
        <v>44</v>
      </c>
      <c r="G91" s="25" t="n">
        <f aca="false">G92+G93</f>
        <v>477.5</v>
      </c>
      <c r="H91" s="21" t="e">
        <f aca="false">G91-#REF!</f>
        <v>#REF!</v>
      </c>
      <c r="I91" s="25" t="n">
        <f aca="false">I92+I93</f>
        <v>477.5</v>
      </c>
      <c r="J91" s="25" t="n">
        <f aca="false">J92+J93</f>
        <v>509.2</v>
      </c>
      <c r="K91" s="25" t="n">
        <f aca="false">K92+K93</f>
        <v>569.8</v>
      </c>
      <c r="L91" s="20" t="n">
        <f aca="false">K91-J91</f>
        <v>60.5999999999999</v>
      </c>
    </row>
    <row r="92" customFormat="false" ht="27.6" hidden="false" customHeight="false" outlineLevel="0" collapsed="false">
      <c r="B92" s="29" t="s">
        <v>55</v>
      </c>
      <c r="C92" s="14" t="s">
        <v>24</v>
      </c>
      <c r="D92" s="14" t="s">
        <v>71</v>
      </c>
      <c r="E92" s="24" t="s">
        <v>80</v>
      </c>
      <c r="F92" s="14" t="s">
        <v>56</v>
      </c>
      <c r="G92" s="25" t="n">
        <f aca="false">99.5+150+100</f>
        <v>349.5</v>
      </c>
      <c r="H92" s="21" t="e">
        <f aca="false">G92-#REF!</f>
        <v>#REF!</v>
      </c>
      <c r="I92" s="25" t="n">
        <f aca="false">99.5+150+100</f>
        <v>349.5</v>
      </c>
      <c r="J92" s="25" t="n">
        <v>319.8</v>
      </c>
      <c r="K92" s="25" t="n">
        <v>367.9</v>
      </c>
      <c r="L92" s="20" t="n">
        <f aca="false">K92-J92</f>
        <v>48.1</v>
      </c>
    </row>
    <row r="93" customFormat="false" ht="13.8" hidden="false" customHeight="false" outlineLevel="0" collapsed="false">
      <c r="B93" s="28" t="s">
        <v>83</v>
      </c>
      <c r="C93" s="14" t="s">
        <v>24</v>
      </c>
      <c r="D93" s="14" t="s">
        <v>71</v>
      </c>
      <c r="E93" s="24" t="s">
        <v>80</v>
      </c>
      <c r="F93" s="14" t="s">
        <v>46</v>
      </c>
      <c r="G93" s="25" t="n">
        <f aca="false">37+25+16+50</f>
        <v>128</v>
      </c>
      <c r="H93" s="21" t="e">
        <f aca="false">G93-#REF!</f>
        <v>#REF!</v>
      </c>
      <c r="I93" s="25" t="n">
        <f aca="false">37+25+16+50</f>
        <v>128</v>
      </c>
      <c r="J93" s="25" t="n">
        <v>189.4</v>
      </c>
      <c r="K93" s="25" t="n">
        <v>201.9</v>
      </c>
      <c r="L93" s="20" t="n">
        <f aca="false">K93-J93</f>
        <v>12.5</v>
      </c>
    </row>
    <row r="94" customFormat="false" ht="13.8" hidden="false" customHeight="false" outlineLevel="0" collapsed="false">
      <c r="B94" s="30" t="s">
        <v>57</v>
      </c>
      <c r="C94" s="14" t="s">
        <v>24</v>
      </c>
      <c r="D94" s="14" t="s">
        <v>71</v>
      </c>
      <c r="E94" s="24" t="s">
        <v>80</v>
      </c>
      <c r="F94" s="14" t="s">
        <v>58</v>
      </c>
      <c r="G94" s="36" t="n">
        <f aca="false">G95+G97</f>
        <v>70</v>
      </c>
      <c r="H94" s="37" t="e">
        <f aca="false">H95+H97</f>
        <v>#REF!</v>
      </c>
      <c r="I94" s="36" t="n">
        <f aca="false">I95+I97</f>
        <v>70</v>
      </c>
      <c r="J94" s="36" t="n">
        <f aca="false">J95+J97</f>
        <v>70</v>
      </c>
      <c r="K94" s="36" t="n">
        <f aca="false">K95+K97</f>
        <v>96.4</v>
      </c>
      <c r="L94" s="20" t="n">
        <f aca="false">K94-J94</f>
        <v>26.4</v>
      </c>
    </row>
    <row r="95" customFormat="false" ht="13.8" hidden="false" customHeight="false" outlineLevel="0" collapsed="false">
      <c r="B95" s="28" t="s">
        <v>84</v>
      </c>
      <c r="C95" s="14" t="s">
        <v>24</v>
      </c>
      <c r="D95" s="14" t="s">
        <v>71</v>
      </c>
      <c r="E95" s="24" t="s">
        <v>80</v>
      </c>
      <c r="F95" s="14" t="s">
        <v>85</v>
      </c>
      <c r="G95" s="25" t="n">
        <f aca="false">G96</f>
        <v>0</v>
      </c>
      <c r="H95" s="21" t="e">
        <f aca="false">G95-#REF!</f>
        <v>#REF!</v>
      </c>
      <c r="I95" s="25" t="n">
        <f aca="false">I96</f>
        <v>0</v>
      </c>
      <c r="J95" s="25" t="n">
        <f aca="false">J96</f>
        <v>0</v>
      </c>
      <c r="K95" s="25" t="n">
        <f aca="false">K96</f>
        <v>0</v>
      </c>
      <c r="L95" s="20" t="n">
        <f aca="false">K95-J95</f>
        <v>0</v>
      </c>
    </row>
    <row r="96" customFormat="false" ht="46.2" hidden="false" customHeight="true" outlineLevel="0" collapsed="false">
      <c r="B96" s="28" t="s">
        <v>86</v>
      </c>
      <c r="C96" s="14" t="s">
        <v>24</v>
      </c>
      <c r="D96" s="14" t="s">
        <v>71</v>
      </c>
      <c r="E96" s="24" t="s">
        <v>80</v>
      </c>
      <c r="F96" s="14" t="s">
        <v>87</v>
      </c>
      <c r="G96" s="25" t="n">
        <v>0</v>
      </c>
      <c r="H96" s="21" t="e">
        <f aca="false">G96-#REF!</f>
        <v>#REF!</v>
      </c>
      <c r="I96" s="25" t="n">
        <v>0</v>
      </c>
      <c r="J96" s="25" t="n">
        <v>0</v>
      </c>
      <c r="K96" s="25" t="n">
        <v>0</v>
      </c>
      <c r="L96" s="20" t="n">
        <f aca="false">K96-J96</f>
        <v>0</v>
      </c>
    </row>
    <row r="97" customFormat="false" ht="13.8" hidden="false" customHeight="false" outlineLevel="0" collapsed="false">
      <c r="B97" s="29" t="s">
        <v>59</v>
      </c>
      <c r="C97" s="14" t="s">
        <v>24</v>
      </c>
      <c r="D97" s="14" t="s">
        <v>71</v>
      </c>
      <c r="E97" s="24" t="s">
        <v>80</v>
      </c>
      <c r="F97" s="14" t="s">
        <v>60</v>
      </c>
      <c r="G97" s="25" t="n">
        <f aca="false">G99+G98+G100</f>
        <v>70</v>
      </c>
      <c r="H97" s="21" t="e">
        <f aca="false">G97-#REF!</f>
        <v>#REF!</v>
      </c>
      <c r="I97" s="25" t="n">
        <f aca="false">I99+I98+I100</f>
        <v>70</v>
      </c>
      <c r="J97" s="25" t="n">
        <f aca="false">J99+J98+J100</f>
        <v>70</v>
      </c>
      <c r="K97" s="25" t="n">
        <f aca="false">K99+K98+K100</f>
        <v>96.4</v>
      </c>
      <c r="L97" s="20" t="n">
        <f aca="false">K97-J97</f>
        <v>26.4</v>
      </c>
    </row>
    <row r="98" customFormat="false" ht="13.8" hidden="false" customHeight="false" outlineLevel="0" collapsed="false">
      <c r="B98" s="29" t="s">
        <v>88</v>
      </c>
      <c r="C98" s="14" t="s">
        <v>24</v>
      </c>
      <c r="D98" s="14" t="s">
        <v>71</v>
      </c>
      <c r="E98" s="24" t="s">
        <v>80</v>
      </c>
      <c r="F98" s="14" t="s">
        <v>89</v>
      </c>
      <c r="G98" s="25" t="n">
        <f aca="false">10</f>
        <v>10</v>
      </c>
      <c r="H98" s="21" t="e">
        <f aca="false">G98-#REF!</f>
        <v>#REF!</v>
      </c>
      <c r="I98" s="25" t="n">
        <f aca="false">10</f>
        <v>10</v>
      </c>
      <c r="J98" s="25" t="n">
        <f aca="false">10</f>
        <v>10</v>
      </c>
      <c r="K98" s="25" t="n">
        <v>16.4</v>
      </c>
      <c r="L98" s="20" t="n">
        <f aca="false">K98-J98</f>
        <v>6.4</v>
      </c>
    </row>
    <row r="99" customFormat="false" ht="13.8" hidden="false" customHeight="false" outlineLevel="0" collapsed="false">
      <c r="B99" s="29" t="s">
        <v>61</v>
      </c>
      <c r="C99" s="14" t="s">
        <v>24</v>
      </c>
      <c r="D99" s="14" t="s">
        <v>71</v>
      </c>
      <c r="E99" s="24" t="s">
        <v>80</v>
      </c>
      <c r="F99" s="14" t="s">
        <v>62</v>
      </c>
      <c r="G99" s="25" t="n">
        <f aca="false">60</f>
        <v>60</v>
      </c>
      <c r="H99" s="21" t="e">
        <f aca="false">G99-#REF!</f>
        <v>#REF!</v>
      </c>
      <c r="I99" s="25" t="n">
        <f aca="false">60</f>
        <v>60</v>
      </c>
      <c r="J99" s="25" t="n">
        <f aca="false">60</f>
        <v>60</v>
      </c>
      <c r="K99" s="25" t="n">
        <v>80</v>
      </c>
      <c r="L99" s="20" t="n">
        <f aca="false">K99-J99</f>
        <v>20</v>
      </c>
    </row>
    <row r="100" customFormat="false" ht="13.8" hidden="false" customHeight="false" outlineLevel="0" collapsed="false">
      <c r="B100" s="29" t="s">
        <v>63</v>
      </c>
      <c r="C100" s="14" t="s">
        <v>24</v>
      </c>
      <c r="D100" s="14" t="s">
        <v>71</v>
      </c>
      <c r="E100" s="24" t="s">
        <v>80</v>
      </c>
      <c r="F100" s="14" t="s">
        <v>64</v>
      </c>
      <c r="G100" s="25" t="n">
        <f aca="false">0</f>
        <v>0</v>
      </c>
      <c r="H100" s="21"/>
      <c r="I100" s="25" t="n">
        <f aca="false">0</f>
        <v>0</v>
      </c>
      <c r="J100" s="25" t="n">
        <f aca="false">0</f>
        <v>0</v>
      </c>
      <c r="K100" s="25" t="n">
        <f aca="false">0</f>
        <v>0</v>
      </c>
      <c r="L100" s="20" t="n">
        <f aca="false">K100-J100</f>
        <v>0</v>
      </c>
    </row>
    <row r="101" customFormat="false" ht="41.4" hidden="false" customHeight="true" outlineLevel="0" collapsed="false">
      <c r="B101" s="29" t="s">
        <v>47</v>
      </c>
      <c r="C101" s="14" t="s">
        <v>24</v>
      </c>
      <c r="D101" s="14" t="s">
        <v>71</v>
      </c>
      <c r="E101" s="24" t="s">
        <v>90</v>
      </c>
      <c r="F101" s="14"/>
      <c r="G101" s="25" t="n">
        <f aca="false">G102</f>
        <v>0</v>
      </c>
      <c r="H101" s="25" t="n">
        <f aca="false">H102</f>
        <v>0</v>
      </c>
      <c r="I101" s="25" t="n">
        <f aca="false">I102</f>
        <v>0</v>
      </c>
      <c r="J101" s="25" t="n">
        <f aca="false">J102</f>
        <v>0</v>
      </c>
      <c r="K101" s="25" t="n">
        <f aca="false">K102</f>
        <v>0</v>
      </c>
      <c r="L101" s="20" t="n">
        <f aca="false">K101-J101</f>
        <v>0</v>
      </c>
    </row>
    <row r="102" customFormat="false" ht="55.2" hidden="false" customHeight="true" outlineLevel="0" collapsed="false">
      <c r="B102" s="27" t="s">
        <v>31</v>
      </c>
      <c r="C102" s="14" t="s">
        <v>24</v>
      </c>
      <c r="D102" s="14" t="s">
        <v>71</v>
      </c>
      <c r="E102" s="24" t="s">
        <v>90</v>
      </c>
      <c r="F102" s="14" t="s">
        <v>32</v>
      </c>
      <c r="G102" s="25" t="n">
        <f aca="false">G103</f>
        <v>0</v>
      </c>
      <c r="H102" s="25" t="n">
        <f aca="false">H103</f>
        <v>0</v>
      </c>
      <c r="I102" s="25" t="n">
        <f aca="false">I103</f>
        <v>0</v>
      </c>
      <c r="J102" s="25" t="n">
        <f aca="false">J103</f>
        <v>0</v>
      </c>
      <c r="K102" s="25" t="n">
        <f aca="false">K103</f>
        <v>0</v>
      </c>
      <c r="L102" s="20" t="n">
        <f aca="false">K102-J102</f>
        <v>0</v>
      </c>
    </row>
    <row r="103" customFormat="false" ht="13.8" hidden="false" customHeight="true" outlineLevel="0" collapsed="false">
      <c r="B103" s="28" t="s">
        <v>33</v>
      </c>
      <c r="C103" s="14" t="s">
        <v>24</v>
      </c>
      <c r="D103" s="14" t="s">
        <v>71</v>
      </c>
      <c r="E103" s="24" t="s">
        <v>90</v>
      </c>
      <c r="F103" s="14" t="s">
        <v>34</v>
      </c>
      <c r="G103" s="25" t="n">
        <f aca="false">G104+G105</f>
        <v>0</v>
      </c>
      <c r="H103" s="25" t="n">
        <f aca="false">H104+H105</f>
        <v>0</v>
      </c>
      <c r="I103" s="25" t="n">
        <f aca="false">I104+I105</f>
        <v>0</v>
      </c>
      <c r="J103" s="25" t="n">
        <f aca="false">J104+J105</f>
        <v>0</v>
      </c>
      <c r="K103" s="25" t="n">
        <f aca="false">K104+K105</f>
        <v>0</v>
      </c>
      <c r="L103" s="20" t="n">
        <f aca="false">K103-J103</f>
        <v>0</v>
      </c>
    </row>
    <row r="104" customFormat="false" ht="13.8" hidden="false" customHeight="true" outlineLevel="0" collapsed="false">
      <c r="B104" s="28" t="s">
        <v>35</v>
      </c>
      <c r="C104" s="14" t="s">
        <v>24</v>
      </c>
      <c r="D104" s="14" t="s">
        <v>71</v>
      </c>
      <c r="E104" s="24" t="s">
        <v>90</v>
      </c>
      <c r="F104" s="14" t="s">
        <v>36</v>
      </c>
      <c r="G104" s="25" t="n">
        <v>0</v>
      </c>
      <c r="H104" s="21"/>
      <c r="I104" s="25" t="n">
        <v>0</v>
      </c>
      <c r="J104" s="25" t="n">
        <v>0</v>
      </c>
      <c r="K104" s="25" t="n">
        <v>0</v>
      </c>
      <c r="L104" s="20" t="n">
        <f aca="false">K104-J104</f>
        <v>0</v>
      </c>
    </row>
    <row r="105" customFormat="false" ht="27.6" hidden="false" customHeight="true" outlineLevel="0" collapsed="false">
      <c r="B105" s="29" t="s">
        <v>39</v>
      </c>
      <c r="C105" s="14" t="s">
        <v>24</v>
      </c>
      <c r="D105" s="14" t="s">
        <v>71</v>
      </c>
      <c r="E105" s="24" t="s">
        <v>90</v>
      </c>
      <c r="F105" s="14" t="s">
        <v>40</v>
      </c>
      <c r="G105" s="25" t="n">
        <v>0</v>
      </c>
      <c r="H105" s="21"/>
      <c r="I105" s="25" t="n">
        <v>0</v>
      </c>
      <c r="J105" s="25" t="n">
        <v>0</v>
      </c>
      <c r="K105" s="25" t="n">
        <v>0</v>
      </c>
      <c r="L105" s="20" t="n">
        <f aca="false">K105-J105</f>
        <v>0</v>
      </c>
    </row>
    <row r="106" customFormat="false" ht="41.4" hidden="false" customHeight="false" outlineLevel="0" collapsed="false">
      <c r="B106" s="29" t="s">
        <v>69</v>
      </c>
      <c r="C106" s="14" t="s">
        <v>24</v>
      </c>
      <c r="D106" s="14" t="s">
        <v>71</v>
      </c>
      <c r="E106" s="24" t="s">
        <v>90</v>
      </c>
      <c r="F106" s="14"/>
      <c r="G106" s="25" t="n">
        <f aca="false">G107</f>
        <v>0</v>
      </c>
      <c r="H106" s="25" t="n">
        <f aca="false">H107</f>
        <v>0</v>
      </c>
      <c r="I106" s="25" t="n">
        <f aca="false">I107</f>
        <v>0</v>
      </c>
      <c r="J106" s="25" t="n">
        <f aca="false">J107</f>
        <v>0</v>
      </c>
      <c r="K106" s="25" t="n">
        <f aca="false">K107</f>
        <v>9556.3</v>
      </c>
      <c r="L106" s="20" t="n">
        <f aca="false">K106-J106</f>
        <v>9556.3</v>
      </c>
    </row>
    <row r="107" customFormat="false" ht="13.8" hidden="false" customHeight="false" outlineLevel="0" collapsed="false">
      <c r="B107" s="28" t="s">
        <v>33</v>
      </c>
      <c r="C107" s="14" t="s">
        <v>24</v>
      </c>
      <c r="D107" s="14" t="s">
        <v>71</v>
      </c>
      <c r="E107" s="24" t="s">
        <v>90</v>
      </c>
      <c r="F107" s="14" t="s">
        <v>34</v>
      </c>
      <c r="G107" s="25" t="n">
        <f aca="false">G108+G109</f>
        <v>0</v>
      </c>
      <c r="H107" s="25" t="n">
        <f aca="false">H108+H109</f>
        <v>0</v>
      </c>
      <c r="I107" s="25" t="n">
        <f aca="false">I108+I109</f>
        <v>0</v>
      </c>
      <c r="J107" s="25" t="n">
        <f aca="false">J108+J109</f>
        <v>0</v>
      </c>
      <c r="K107" s="25" t="n">
        <f aca="false">K108+K109</f>
        <v>9556.3</v>
      </c>
      <c r="L107" s="20" t="n">
        <f aca="false">K107-J107</f>
        <v>9556.3</v>
      </c>
    </row>
    <row r="108" customFormat="false" ht="13.8" hidden="false" customHeight="false" outlineLevel="0" collapsed="false">
      <c r="B108" s="28" t="s">
        <v>35</v>
      </c>
      <c r="C108" s="14" t="s">
        <v>24</v>
      </c>
      <c r="D108" s="14" t="s">
        <v>71</v>
      </c>
      <c r="E108" s="24" t="s">
        <v>90</v>
      </c>
      <c r="F108" s="14" t="s">
        <v>36</v>
      </c>
      <c r="G108" s="25" t="n">
        <v>0</v>
      </c>
      <c r="H108" s="21"/>
      <c r="I108" s="25" t="n">
        <v>0</v>
      </c>
      <c r="J108" s="25" t="n">
        <v>0</v>
      </c>
      <c r="K108" s="25" t="n">
        <v>7185.4</v>
      </c>
      <c r="L108" s="20" t="n">
        <f aca="false">K108-J108</f>
        <v>7185.4</v>
      </c>
    </row>
    <row r="109" customFormat="false" ht="15" hidden="false" customHeight="true" outlineLevel="0" collapsed="false">
      <c r="B109" s="29" t="s">
        <v>37</v>
      </c>
      <c r="C109" s="14" t="s">
        <v>24</v>
      </c>
      <c r="D109" s="14" t="s">
        <v>71</v>
      </c>
      <c r="E109" s="24" t="s">
        <v>90</v>
      </c>
      <c r="F109" s="14" t="s">
        <v>40</v>
      </c>
      <c r="G109" s="25" t="n">
        <v>0</v>
      </c>
      <c r="H109" s="21"/>
      <c r="I109" s="25" t="n">
        <v>0</v>
      </c>
      <c r="J109" s="25" t="n">
        <v>0</v>
      </c>
      <c r="K109" s="25" t="n">
        <v>2370.9</v>
      </c>
      <c r="L109" s="20" t="n">
        <f aca="false">K109-J109</f>
        <v>2370.9</v>
      </c>
    </row>
    <row r="110" customFormat="false" ht="13.8" hidden="false" customHeight="false" outlineLevel="0" collapsed="false">
      <c r="B110" s="23" t="s">
        <v>27</v>
      </c>
      <c r="C110" s="14" t="s">
        <v>24</v>
      </c>
      <c r="D110" s="14" t="s">
        <v>71</v>
      </c>
      <c r="E110" s="24" t="s">
        <v>28</v>
      </c>
      <c r="F110" s="14"/>
      <c r="G110" s="25" t="n">
        <f aca="false">G111+G114+G121+G128+G133+G152+G142+G147</f>
        <v>1689.6</v>
      </c>
      <c r="H110" s="25" t="e">
        <f aca="false">H111+H114+H121+H128+H133+H152+H142+H147</f>
        <v>#REF!</v>
      </c>
      <c r="I110" s="25" t="n">
        <f aca="false">I111+I114+I121+I128+I133+I152+I142+I147</f>
        <v>1689.6</v>
      </c>
      <c r="J110" s="25" t="n">
        <f aca="false">J111+J114+J121+J128+J133+J152+J142+J147</f>
        <v>1779.4</v>
      </c>
      <c r="K110" s="25" t="n">
        <f aca="false">K111+K114+K121+K128+K133+K152+K142+K147</f>
        <v>4651.7</v>
      </c>
      <c r="L110" s="20" t="n">
        <f aca="false">K110-J110</f>
        <v>2872.3</v>
      </c>
    </row>
    <row r="111" customFormat="false" ht="33.75" hidden="false" customHeight="true" outlineLevel="0" collapsed="false">
      <c r="B111" s="28" t="s">
        <v>91</v>
      </c>
      <c r="C111" s="14" t="s">
        <v>24</v>
      </c>
      <c r="D111" s="14" t="s">
        <v>71</v>
      </c>
      <c r="E111" s="24" t="s">
        <v>92</v>
      </c>
      <c r="F111" s="14"/>
      <c r="G111" s="25" t="n">
        <f aca="false">G112</f>
        <v>0</v>
      </c>
      <c r="H111" s="21"/>
      <c r="I111" s="25" t="n">
        <f aca="false">I112</f>
        <v>0</v>
      </c>
      <c r="J111" s="25" t="n">
        <f aca="false">J112</f>
        <v>0</v>
      </c>
      <c r="K111" s="25" t="n">
        <f aca="false">K112</f>
        <v>0</v>
      </c>
      <c r="L111" s="20" t="n">
        <f aca="false">K111-J111</f>
        <v>0</v>
      </c>
    </row>
    <row r="112" customFormat="false" ht="13.8" hidden="false" customHeight="false" outlineLevel="0" collapsed="false">
      <c r="B112" s="28" t="s">
        <v>43</v>
      </c>
      <c r="C112" s="14" t="s">
        <v>24</v>
      </c>
      <c r="D112" s="14" t="s">
        <v>71</v>
      </c>
      <c r="E112" s="24" t="s">
        <v>92</v>
      </c>
      <c r="F112" s="14" t="s">
        <v>44</v>
      </c>
      <c r="G112" s="25" t="n">
        <f aca="false">G113</f>
        <v>0</v>
      </c>
      <c r="H112" s="21"/>
      <c r="I112" s="25" t="n">
        <f aca="false">I113</f>
        <v>0</v>
      </c>
      <c r="J112" s="25" t="n">
        <f aca="false">J113</f>
        <v>0</v>
      </c>
      <c r="K112" s="25" t="n">
        <f aca="false">K113</f>
        <v>0</v>
      </c>
      <c r="L112" s="20" t="n">
        <f aca="false">K112-J112</f>
        <v>0</v>
      </c>
    </row>
    <row r="113" customFormat="false" ht="13.8" hidden="false" customHeight="false" outlineLevel="0" collapsed="false">
      <c r="B113" s="28" t="s">
        <v>83</v>
      </c>
      <c r="C113" s="14" t="s">
        <v>73</v>
      </c>
      <c r="D113" s="14" t="s">
        <v>71</v>
      </c>
      <c r="E113" s="24" t="s">
        <v>92</v>
      </c>
      <c r="F113" s="14" t="s">
        <v>46</v>
      </c>
      <c r="G113" s="25" t="n">
        <v>0</v>
      </c>
      <c r="H113" s="21"/>
      <c r="I113" s="25" t="n">
        <v>0</v>
      </c>
      <c r="J113" s="25" t="n">
        <v>0</v>
      </c>
      <c r="K113" s="25" t="n">
        <v>0</v>
      </c>
      <c r="L113" s="20" t="n">
        <f aca="false">K113-J113</f>
        <v>0</v>
      </c>
    </row>
    <row r="114" customFormat="false" ht="13.8" hidden="false" customHeight="false" outlineLevel="0" collapsed="false">
      <c r="B114" s="35" t="s">
        <v>93</v>
      </c>
      <c r="C114" s="14" t="s">
        <v>24</v>
      </c>
      <c r="D114" s="14" t="s">
        <v>71</v>
      </c>
      <c r="E114" s="24" t="s">
        <v>94</v>
      </c>
      <c r="F114" s="14"/>
      <c r="G114" s="25" t="n">
        <f aca="false">G115+G119</f>
        <v>790.1</v>
      </c>
      <c r="H114" s="21" t="e">
        <f aca="false">G114-#REF!</f>
        <v>#REF!</v>
      </c>
      <c r="I114" s="25" t="n">
        <f aca="false">I115+I119</f>
        <v>790.1</v>
      </c>
      <c r="J114" s="25" t="n">
        <f aca="false">J115+J119</f>
        <v>790.1</v>
      </c>
      <c r="K114" s="25" t="n">
        <f aca="false">K115+K119</f>
        <v>900.8</v>
      </c>
      <c r="L114" s="20" t="n">
        <f aca="false">K114-J114</f>
        <v>110.7</v>
      </c>
    </row>
    <row r="115" customFormat="false" ht="55.2" hidden="false" customHeight="false" outlineLevel="0" collapsed="false">
      <c r="B115" s="35" t="s">
        <v>31</v>
      </c>
      <c r="C115" s="14" t="s">
        <v>24</v>
      </c>
      <c r="D115" s="14" t="s">
        <v>71</v>
      </c>
      <c r="E115" s="24" t="s">
        <v>94</v>
      </c>
      <c r="F115" s="14" t="s">
        <v>32</v>
      </c>
      <c r="G115" s="25" t="n">
        <f aca="false">G116</f>
        <v>790.1</v>
      </c>
      <c r="H115" s="21"/>
      <c r="I115" s="25" t="n">
        <f aca="false">I116</f>
        <v>790.1</v>
      </c>
      <c r="J115" s="25" t="n">
        <f aca="false">J116</f>
        <v>790.1</v>
      </c>
      <c r="K115" s="25" t="n">
        <f aca="false">K116</f>
        <v>900.8</v>
      </c>
      <c r="L115" s="20" t="n">
        <f aca="false">K115-J115</f>
        <v>110.7</v>
      </c>
    </row>
    <row r="116" customFormat="false" ht="27.6" hidden="false" customHeight="false" outlineLevel="0" collapsed="false">
      <c r="B116" s="35" t="s">
        <v>81</v>
      </c>
      <c r="C116" s="38" t="s">
        <v>24</v>
      </c>
      <c r="D116" s="38" t="s">
        <v>71</v>
      </c>
      <c r="E116" s="24" t="s">
        <v>94</v>
      </c>
      <c r="F116" s="14" t="s">
        <v>34</v>
      </c>
      <c r="G116" s="25" t="n">
        <f aca="false">G117+G118</f>
        <v>790.1</v>
      </c>
      <c r="H116" s="21" t="e">
        <f aca="false">G116-#REF!</f>
        <v>#REF!</v>
      </c>
      <c r="I116" s="25" t="n">
        <f aca="false">I117+I118</f>
        <v>790.1</v>
      </c>
      <c r="J116" s="25" t="n">
        <f aca="false">J117+J118</f>
        <v>790.1</v>
      </c>
      <c r="K116" s="25" t="n">
        <f aca="false">K117+K118</f>
        <v>900.8</v>
      </c>
      <c r="L116" s="20" t="n">
        <f aca="false">K116-J116</f>
        <v>110.7</v>
      </c>
    </row>
    <row r="117" customFormat="false" ht="13.8" hidden="false" customHeight="false" outlineLevel="0" collapsed="false">
      <c r="B117" s="28" t="s">
        <v>35</v>
      </c>
      <c r="C117" s="38" t="s">
        <v>24</v>
      </c>
      <c r="D117" s="38" t="s">
        <v>71</v>
      </c>
      <c r="E117" s="24" t="s">
        <v>94</v>
      </c>
      <c r="F117" s="14" t="s">
        <v>36</v>
      </c>
      <c r="G117" s="39" t="n">
        <v>606.8</v>
      </c>
      <c r="H117" s="21" t="e">
        <f aca="false">G117-#REF!</f>
        <v>#REF!</v>
      </c>
      <c r="I117" s="39" t="n">
        <v>606.8</v>
      </c>
      <c r="J117" s="39" t="n">
        <v>606.8</v>
      </c>
      <c r="K117" s="39" t="n">
        <f aca="false">606.8+85</f>
        <v>691.8</v>
      </c>
      <c r="L117" s="20" t="n">
        <f aca="false">K117-J117</f>
        <v>85</v>
      </c>
    </row>
    <row r="118" customFormat="false" ht="27.6" hidden="false" customHeight="false" outlineLevel="0" collapsed="false">
      <c r="B118" s="29" t="s">
        <v>39</v>
      </c>
      <c r="C118" s="38" t="s">
        <v>24</v>
      </c>
      <c r="D118" s="38" t="s">
        <v>71</v>
      </c>
      <c r="E118" s="24" t="s">
        <v>94</v>
      </c>
      <c r="F118" s="14" t="s">
        <v>40</v>
      </c>
      <c r="G118" s="39" t="n">
        <v>183.3</v>
      </c>
      <c r="H118" s="21"/>
      <c r="I118" s="39" t="n">
        <v>183.3</v>
      </c>
      <c r="J118" s="39" t="n">
        <v>183.3</v>
      </c>
      <c r="K118" s="39" t="n">
        <f aca="false">183.3+25.7</f>
        <v>209</v>
      </c>
      <c r="L118" s="20" t="n">
        <f aca="false">K118-J118</f>
        <v>25.7</v>
      </c>
    </row>
    <row r="119" customFormat="false" ht="13.8" hidden="false" customHeight="false" outlineLevel="0" collapsed="false">
      <c r="B119" s="28" t="s">
        <v>43</v>
      </c>
      <c r="C119" s="38" t="s">
        <v>24</v>
      </c>
      <c r="D119" s="38" t="s">
        <v>71</v>
      </c>
      <c r="E119" s="24" t="s">
        <v>94</v>
      </c>
      <c r="F119" s="14" t="s">
        <v>44</v>
      </c>
      <c r="G119" s="39" t="n">
        <f aca="false">G120</f>
        <v>0</v>
      </c>
      <c r="H119" s="21"/>
      <c r="I119" s="39" t="n">
        <f aca="false">I120</f>
        <v>0</v>
      </c>
      <c r="J119" s="39" t="n">
        <f aca="false">J120</f>
        <v>0</v>
      </c>
      <c r="K119" s="39" t="n">
        <f aca="false">K120</f>
        <v>0</v>
      </c>
      <c r="L119" s="20" t="n">
        <f aca="false">K119-J119</f>
        <v>0</v>
      </c>
    </row>
    <row r="120" customFormat="false" ht="13.8" hidden="false" customHeight="false" outlineLevel="0" collapsed="false">
      <c r="B120" s="28" t="s">
        <v>83</v>
      </c>
      <c r="C120" s="38" t="s">
        <v>24</v>
      </c>
      <c r="D120" s="38" t="s">
        <v>71</v>
      </c>
      <c r="E120" s="24" t="s">
        <v>94</v>
      </c>
      <c r="F120" s="14" t="s">
        <v>46</v>
      </c>
      <c r="G120" s="39" t="n">
        <v>0</v>
      </c>
      <c r="H120" s="21"/>
      <c r="I120" s="39" t="n">
        <v>0</v>
      </c>
      <c r="J120" s="39" t="n">
        <v>0</v>
      </c>
      <c r="K120" s="39" t="n">
        <v>0</v>
      </c>
      <c r="L120" s="20" t="n">
        <f aca="false">K120-J120</f>
        <v>0</v>
      </c>
    </row>
    <row r="121" customFormat="false" ht="27.6" hidden="false" customHeight="false" outlineLevel="0" collapsed="false">
      <c r="B121" s="35" t="s">
        <v>95</v>
      </c>
      <c r="C121" s="14" t="s">
        <v>24</v>
      </c>
      <c r="D121" s="14" t="s">
        <v>71</v>
      </c>
      <c r="E121" s="24" t="s">
        <v>96</v>
      </c>
      <c r="F121" s="14"/>
      <c r="G121" s="25" t="n">
        <f aca="false">G122+G126</f>
        <v>13.8</v>
      </c>
      <c r="H121" s="21" t="e">
        <f aca="false">G121-#REF!</f>
        <v>#REF!</v>
      </c>
      <c r="I121" s="25" t="n">
        <f aca="false">I122+I126</f>
        <v>13.8</v>
      </c>
      <c r="J121" s="25" t="n">
        <f aca="false">J122+J126</f>
        <v>13.8</v>
      </c>
      <c r="K121" s="25" t="n">
        <f aca="false">K122+K126</f>
        <v>13.8</v>
      </c>
      <c r="L121" s="20" t="n">
        <f aca="false">K121-J121</f>
        <v>0</v>
      </c>
    </row>
    <row r="122" customFormat="false" ht="27.6" hidden="false" customHeight="false" outlineLevel="0" collapsed="false">
      <c r="B122" s="27" t="s">
        <v>41</v>
      </c>
      <c r="C122" s="14" t="s">
        <v>24</v>
      </c>
      <c r="D122" s="14" t="s">
        <v>71</v>
      </c>
      <c r="E122" s="24" t="s">
        <v>96</v>
      </c>
      <c r="F122" s="14" t="s">
        <v>42</v>
      </c>
      <c r="G122" s="25" t="n">
        <f aca="false">G123</f>
        <v>1.2</v>
      </c>
      <c r="H122" s="40"/>
      <c r="I122" s="25" t="n">
        <f aca="false">I123</f>
        <v>1.2</v>
      </c>
      <c r="J122" s="25" t="n">
        <f aca="false">J123</f>
        <v>1.2</v>
      </c>
      <c r="K122" s="25" t="n">
        <f aca="false">K123</f>
        <v>13.8</v>
      </c>
      <c r="L122" s="20" t="n">
        <f aca="false">K122-J122</f>
        <v>12.6</v>
      </c>
    </row>
    <row r="123" s="41" customFormat="true" ht="27.6" hidden="false" customHeight="false" outlineLevel="0" collapsed="false">
      <c r="B123" s="35" t="s">
        <v>82</v>
      </c>
      <c r="C123" s="38" t="s">
        <v>24</v>
      </c>
      <c r="D123" s="38" t="s">
        <v>71</v>
      </c>
      <c r="E123" s="24" t="s">
        <v>96</v>
      </c>
      <c r="F123" s="14" t="s">
        <v>44</v>
      </c>
      <c r="G123" s="25" t="n">
        <f aca="false">G125+G124</f>
        <v>1.2</v>
      </c>
      <c r="H123" s="42" t="e">
        <f aca="false">G123-#REF!</f>
        <v>#REF!</v>
      </c>
      <c r="I123" s="25" t="n">
        <f aca="false">I125+I124</f>
        <v>1.2</v>
      </c>
      <c r="J123" s="25" t="n">
        <f aca="false">J125+J124</f>
        <v>1.2</v>
      </c>
      <c r="K123" s="25" t="n">
        <f aca="false">K125+K124</f>
        <v>13.8</v>
      </c>
      <c r="L123" s="20" t="n">
        <f aca="false">K123-J123</f>
        <v>12.6</v>
      </c>
    </row>
    <row r="124" customFormat="false" ht="27.6" hidden="false" customHeight="false" outlineLevel="0" collapsed="false">
      <c r="B124" s="29" t="s">
        <v>55</v>
      </c>
      <c r="C124" s="38" t="s">
        <v>24</v>
      </c>
      <c r="D124" s="38" t="s">
        <v>71</v>
      </c>
      <c r="E124" s="24" t="s">
        <v>96</v>
      </c>
      <c r="F124" s="14" t="s">
        <v>56</v>
      </c>
      <c r="G124" s="25" t="n">
        <v>0</v>
      </c>
      <c r="H124" s="43" t="e">
        <f aca="false">G124-#REF!</f>
        <v>#REF!</v>
      </c>
      <c r="I124" s="25" t="n">
        <v>0</v>
      </c>
      <c r="J124" s="25" t="n">
        <v>0</v>
      </c>
      <c r="K124" s="25" t="n">
        <v>0</v>
      </c>
      <c r="L124" s="20" t="n">
        <f aca="false">K124-J124</f>
        <v>0</v>
      </c>
    </row>
    <row r="125" customFormat="false" ht="13.8" hidden="false" customHeight="false" outlineLevel="0" collapsed="false">
      <c r="B125" s="28" t="s">
        <v>83</v>
      </c>
      <c r="C125" s="38" t="s">
        <v>24</v>
      </c>
      <c r="D125" s="38" t="s">
        <v>71</v>
      </c>
      <c r="E125" s="24" t="s">
        <v>96</v>
      </c>
      <c r="F125" s="14" t="s">
        <v>46</v>
      </c>
      <c r="G125" s="25" t="n">
        <v>1.2</v>
      </c>
      <c r="H125" s="21" t="e">
        <f aca="false">G125-#REF!</f>
        <v>#REF!</v>
      </c>
      <c r="I125" s="25" t="n">
        <v>1.2</v>
      </c>
      <c r="J125" s="25" t="n">
        <v>1.2</v>
      </c>
      <c r="K125" s="25" t="n">
        <v>13.8</v>
      </c>
      <c r="L125" s="20" t="n">
        <f aca="false">K125-J125</f>
        <v>12.6</v>
      </c>
    </row>
    <row r="126" customFormat="false" ht="13.8" hidden="false" customHeight="false" outlineLevel="0" collapsed="false">
      <c r="B126" s="28" t="s">
        <v>97</v>
      </c>
      <c r="C126" s="38" t="s">
        <v>24</v>
      </c>
      <c r="D126" s="38" t="s">
        <v>71</v>
      </c>
      <c r="E126" s="24" t="s">
        <v>96</v>
      </c>
      <c r="F126" s="14" t="s">
        <v>98</v>
      </c>
      <c r="G126" s="25" t="n">
        <f aca="false">G127</f>
        <v>12.6</v>
      </c>
      <c r="H126" s="21"/>
      <c r="I126" s="25" t="n">
        <f aca="false">I127</f>
        <v>12.6</v>
      </c>
      <c r="J126" s="25" t="n">
        <f aca="false">J127</f>
        <v>12.6</v>
      </c>
      <c r="K126" s="25" t="n">
        <f aca="false">K127</f>
        <v>0</v>
      </c>
      <c r="L126" s="20" t="n">
        <f aca="false">K126-J126</f>
        <v>-12.6</v>
      </c>
    </row>
    <row r="127" customFormat="false" ht="13.8" hidden="false" customHeight="false" outlineLevel="0" collapsed="false">
      <c r="B127" s="30" t="s">
        <v>99</v>
      </c>
      <c r="C127" s="38" t="s">
        <v>24</v>
      </c>
      <c r="D127" s="38" t="s">
        <v>71</v>
      </c>
      <c r="E127" s="24" t="s">
        <v>96</v>
      </c>
      <c r="F127" s="14" t="s">
        <v>100</v>
      </c>
      <c r="G127" s="25" t="n">
        <v>12.6</v>
      </c>
      <c r="H127" s="21" t="e">
        <f aca="false">G127-#REF!</f>
        <v>#REF!</v>
      </c>
      <c r="I127" s="25" t="n">
        <v>12.6</v>
      </c>
      <c r="J127" s="25" t="n">
        <v>12.6</v>
      </c>
      <c r="K127" s="25" t="n">
        <v>0</v>
      </c>
      <c r="L127" s="20" t="n">
        <f aca="false">K127-J127</f>
        <v>-12.6</v>
      </c>
    </row>
    <row r="128" customFormat="false" ht="41.4" hidden="false" customHeight="false" outlineLevel="0" collapsed="false">
      <c r="B128" s="28" t="s">
        <v>101</v>
      </c>
      <c r="C128" s="14" t="s">
        <v>24</v>
      </c>
      <c r="D128" s="14" t="s">
        <v>71</v>
      </c>
      <c r="E128" s="24" t="s">
        <v>102</v>
      </c>
      <c r="F128" s="14"/>
      <c r="G128" s="25" t="n">
        <f aca="false">G129</f>
        <v>773.6</v>
      </c>
      <c r="H128" s="21" t="e">
        <f aca="false">G128-#REF!</f>
        <v>#REF!</v>
      </c>
      <c r="I128" s="25" t="n">
        <f aca="false">I129</f>
        <v>773.6</v>
      </c>
      <c r="J128" s="25" t="n">
        <f aca="false">J129</f>
        <v>773.6</v>
      </c>
      <c r="K128" s="25" t="n">
        <f aca="false">K129</f>
        <v>911.3</v>
      </c>
      <c r="L128" s="20" t="n">
        <f aca="false">K128-J128</f>
        <v>137.7</v>
      </c>
      <c r="M128" s="44" t="n">
        <f aca="false">J128+J133</f>
        <v>885.7</v>
      </c>
    </row>
    <row r="129" customFormat="false" ht="55.2" hidden="false" customHeight="false" outlineLevel="0" collapsed="false">
      <c r="B129" s="35" t="s">
        <v>31</v>
      </c>
      <c r="C129" s="14" t="s">
        <v>24</v>
      </c>
      <c r="D129" s="14" t="s">
        <v>71</v>
      </c>
      <c r="E129" s="24" t="s">
        <v>102</v>
      </c>
      <c r="F129" s="14" t="s">
        <v>32</v>
      </c>
      <c r="G129" s="25" t="n">
        <f aca="false">G130</f>
        <v>773.6</v>
      </c>
      <c r="H129" s="21"/>
      <c r="I129" s="25" t="n">
        <f aca="false">I130</f>
        <v>773.6</v>
      </c>
      <c r="J129" s="25" t="n">
        <f aca="false">J130</f>
        <v>773.6</v>
      </c>
      <c r="K129" s="25" t="n">
        <f aca="false">K130</f>
        <v>911.3</v>
      </c>
      <c r="L129" s="20" t="n">
        <f aca="false">K129-J129</f>
        <v>137.7</v>
      </c>
    </row>
    <row r="130" customFormat="false" ht="13.8" hidden="false" customHeight="false" outlineLevel="0" collapsed="false">
      <c r="B130" s="28" t="s">
        <v>33</v>
      </c>
      <c r="C130" s="14" t="s">
        <v>24</v>
      </c>
      <c r="D130" s="14" t="s">
        <v>71</v>
      </c>
      <c r="E130" s="24" t="s">
        <v>102</v>
      </c>
      <c r="F130" s="14" t="s">
        <v>34</v>
      </c>
      <c r="G130" s="25" t="n">
        <f aca="false">G131+G132</f>
        <v>773.6</v>
      </c>
      <c r="H130" s="21" t="e">
        <f aca="false">G130-#REF!</f>
        <v>#REF!</v>
      </c>
      <c r="I130" s="25" t="n">
        <f aca="false">I131+I132</f>
        <v>773.6</v>
      </c>
      <c r="J130" s="25" t="n">
        <f aca="false">J131+J132</f>
        <v>773.6</v>
      </c>
      <c r="K130" s="25" t="n">
        <f aca="false">K131+K132</f>
        <v>911.3</v>
      </c>
      <c r="L130" s="20" t="n">
        <f aca="false">K130-J130</f>
        <v>137.7</v>
      </c>
    </row>
    <row r="131" customFormat="false" ht="13.8" hidden="false" customHeight="false" outlineLevel="0" collapsed="false">
      <c r="B131" s="28" t="s">
        <v>35</v>
      </c>
      <c r="C131" s="14" t="s">
        <v>24</v>
      </c>
      <c r="D131" s="14" t="s">
        <v>71</v>
      </c>
      <c r="E131" s="24" t="s">
        <v>102</v>
      </c>
      <c r="F131" s="14" t="s">
        <v>36</v>
      </c>
      <c r="G131" s="25" t="n">
        <v>594.2</v>
      </c>
      <c r="H131" s="21" t="e">
        <f aca="false">G131-#REF!</f>
        <v>#REF!</v>
      </c>
      <c r="I131" s="25" t="n">
        <v>594.2</v>
      </c>
      <c r="J131" s="25" t="n">
        <v>594.2</v>
      </c>
      <c r="K131" s="25" t="n">
        <f aca="false">594.2+105.8</f>
        <v>700</v>
      </c>
      <c r="L131" s="20" t="n">
        <f aca="false">K131-J131</f>
        <v>105.8</v>
      </c>
      <c r="M131" s="44"/>
    </row>
    <row r="132" customFormat="false" ht="27.6" hidden="false" customHeight="false" outlineLevel="0" collapsed="false">
      <c r="B132" s="29" t="s">
        <v>39</v>
      </c>
      <c r="C132" s="14" t="s">
        <v>24</v>
      </c>
      <c r="D132" s="14" t="s">
        <v>71</v>
      </c>
      <c r="E132" s="24" t="s">
        <v>102</v>
      </c>
      <c r="F132" s="14" t="s">
        <v>40</v>
      </c>
      <c r="G132" s="25" t="n">
        <v>179.4</v>
      </c>
      <c r="H132" s="21"/>
      <c r="I132" s="25" t="n">
        <v>179.4</v>
      </c>
      <c r="J132" s="25" t="n">
        <v>179.4</v>
      </c>
      <c r="K132" s="25" t="n">
        <f aca="false">179.4+31.9</f>
        <v>211.3</v>
      </c>
      <c r="L132" s="20" t="n">
        <f aca="false">K132-J132</f>
        <v>31.9</v>
      </c>
      <c r="M132" s="44"/>
    </row>
    <row r="133" customFormat="false" ht="55.2" hidden="false" customHeight="false" outlineLevel="0" collapsed="false">
      <c r="B133" s="45" t="s">
        <v>103</v>
      </c>
      <c r="C133" s="14" t="s">
        <v>24</v>
      </c>
      <c r="D133" s="14" t="s">
        <v>71</v>
      </c>
      <c r="E133" s="24" t="s">
        <v>102</v>
      </c>
      <c r="F133" s="14"/>
      <c r="G133" s="25" t="n">
        <f aca="false">G134+G138</f>
        <v>112.1</v>
      </c>
      <c r="H133" s="21" t="e">
        <f aca="false">G133-#REF!</f>
        <v>#REF!</v>
      </c>
      <c r="I133" s="25" t="n">
        <f aca="false">I134+I138</f>
        <v>112.1</v>
      </c>
      <c r="J133" s="25" t="n">
        <f aca="false">J134+J138</f>
        <v>112.1</v>
      </c>
      <c r="K133" s="25" t="n">
        <f aca="false">K134+K138</f>
        <v>112.1</v>
      </c>
      <c r="L133" s="20" t="n">
        <f aca="false">K133-J133</f>
        <v>0</v>
      </c>
    </row>
    <row r="134" customFormat="false" ht="55.2" hidden="false" customHeight="false" outlineLevel="0" collapsed="false">
      <c r="B134" s="35" t="s">
        <v>31</v>
      </c>
      <c r="C134" s="14" t="s">
        <v>24</v>
      </c>
      <c r="D134" s="14" t="s">
        <v>71</v>
      </c>
      <c r="E134" s="24" t="s">
        <v>102</v>
      </c>
      <c r="F134" s="14" t="s">
        <v>32</v>
      </c>
      <c r="G134" s="25" t="n">
        <f aca="false">G135</f>
        <v>92.1</v>
      </c>
      <c r="H134" s="21"/>
      <c r="I134" s="25" t="n">
        <f aca="false">I135</f>
        <v>92.1</v>
      </c>
      <c r="J134" s="25" t="n">
        <f aca="false">J135</f>
        <v>92.1</v>
      </c>
      <c r="K134" s="25" t="n">
        <f aca="false">K135</f>
        <v>53.3</v>
      </c>
      <c r="L134" s="20" t="n">
        <f aca="false">K134-J134</f>
        <v>-38.8</v>
      </c>
    </row>
    <row r="135" customFormat="false" ht="17.25" hidden="false" customHeight="true" outlineLevel="0" collapsed="false">
      <c r="B135" s="28" t="s">
        <v>33</v>
      </c>
      <c r="C135" s="14" t="s">
        <v>24</v>
      </c>
      <c r="D135" s="14" t="s">
        <v>71</v>
      </c>
      <c r="E135" s="24" t="s">
        <v>102</v>
      </c>
      <c r="F135" s="14" t="s">
        <v>34</v>
      </c>
      <c r="G135" s="25" t="n">
        <f aca="false">G136+G137</f>
        <v>92.1</v>
      </c>
      <c r="H135" s="21" t="e">
        <f aca="false">G135-#REF!</f>
        <v>#REF!</v>
      </c>
      <c r="I135" s="25" t="n">
        <f aca="false">I136+I137</f>
        <v>92.1</v>
      </c>
      <c r="J135" s="25" t="n">
        <f aca="false">J136+J137</f>
        <v>92.1</v>
      </c>
      <c r="K135" s="25" t="n">
        <f aca="false">K136+K137</f>
        <v>53.3</v>
      </c>
      <c r="L135" s="20" t="n">
        <f aca="false">K135-J135</f>
        <v>-38.8</v>
      </c>
    </row>
    <row r="136" customFormat="false" ht="13.8" hidden="false" customHeight="false" outlineLevel="0" collapsed="false">
      <c r="B136" s="28" t="s">
        <v>35</v>
      </c>
      <c r="C136" s="14" t="s">
        <v>24</v>
      </c>
      <c r="D136" s="14" t="s">
        <v>71</v>
      </c>
      <c r="E136" s="24" t="s">
        <v>102</v>
      </c>
      <c r="F136" s="14" t="s">
        <v>36</v>
      </c>
      <c r="G136" s="25" t="n">
        <v>70.7</v>
      </c>
      <c r="H136" s="21" t="e">
        <f aca="false">G136-#REF!</f>
        <v>#REF!</v>
      </c>
      <c r="I136" s="25" t="n">
        <v>70.7</v>
      </c>
      <c r="J136" s="25" t="n">
        <v>70.7</v>
      </c>
      <c r="K136" s="25" t="n">
        <f aca="false">70.7-29.8</f>
        <v>40.9</v>
      </c>
      <c r="L136" s="20" t="n">
        <f aca="false">K136-J136</f>
        <v>-29.8</v>
      </c>
    </row>
    <row r="137" customFormat="false" ht="27.6" hidden="false" customHeight="false" outlineLevel="0" collapsed="false">
      <c r="B137" s="29" t="s">
        <v>39</v>
      </c>
      <c r="C137" s="14" t="s">
        <v>24</v>
      </c>
      <c r="D137" s="14" t="s">
        <v>71</v>
      </c>
      <c r="E137" s="24" t="s">
        <v>102</v>
      </c>
      <c r="F137" s="14" t="s">
        <v>40</v>
      </c>
      <c r="G137" s="25" t="n">
        <v>21.4</v>
      </c>
      <c r="H137" s="21"/>
      <c r="I137" s="25" t="n">
        <v>21.4</v>
      </c>
      <c r="J137" s="25" t="n">
        <v>21.4</v>
      </c>
      <c r="K137" s="25" t="n">
        <f aca="false">21.4-9</f>
        <v>12.4</v>
      </c>
      <c r="L137" s="20" t="n">
        <f aca="false">K137-J137</f>
        <v>-9</v>
      </c>
    </row>
    <row r="138" customFormat="false" ht="27.6" hidden="false" customHeight="false" outlineLevel="0" collapsed="false">
      <c r="B138" s="27" t="s">
        <v>41</v>
      </c>
      <c r="C138" s="14" t="s">
        <v>24</v>
      </c>
      <c r="D138" s="14" t="s">
        <v>71</v>
      </c>
      <c r="E138" s="24" t="s">
        <v>102</v>
      </c>
      <c r="F138" s="14" t="s">
        <v>42</v>
      </c>
      <c r="G138" s="25" t="n">
        <f aca="false">G139</f>
        <v>20</v>
      </c>
      <c r="H138" s="21"/>
      <c r="I138" s="25" t="n">
        <f aca="false">I139</f>
        <v>20</v>
      </c>
      <c r="J138" s="25" t="n">
        <f aca="false">J139</f>
        <v>20</v>
      </c>
      <c r="K138" s="25" t="n">
        <f aca="false">K139</f>
        <v>58.8</v>
      </c>
      <c r="L138" s="20" t="n">
        <f aca="false">K138-J138</f>
        <v>38.8</v>
      </c>
    </row>
    <row r="139" customFormat="false" ht="13.8" hidden="false" customHeight="false" outlineLevel="0" collapsed="false">
      <c r="B139" s="28" t="s">
        <v>43</v>
      </c>
      <c r="C139" s="14" t="s">
        <v>24</v>
      </c>
      <c r="D139" s="14" t="s">
        <v>71</v>
      </c>
      <c r="E139" s="24" t="s">
        <v>102</v>
      </c>
      <c r="F139" s="14" t="s">
        <v>44</v>
      </c>
      <c r="G139" s="25" t="n">
        <f aca="false">G140+G141</f>
        <v>20</v>
      </c>
      <c r="H139" s="21" t="e">
        <f aca="false">G139-#REF!</f>
        <v>#REF!</v>
      </c>
      <c r="I139" s="25" t="n">
        <f aca="false">I140+I141</f>
        <v>20</v>
      </c>
      <c r="J139" s="25" t="n">
        <f aca="false">J140+J141</f>
        <v>20</v>
      </c>
      <c r="K139" s="25" t="n">
        <f aca="false">K140+K141</f>
        <v>58.8</v>
      </c>
      <c r="L139" s="20" t="n">
        <f aca="false">K139-J139</f>
        <v>38.8</v>
      </c>
    </row>
    <row r="140" customFormat="false" ht="27.6" hidden="false" customHeight="false" outlineLevel="0" collapsed="false">
      <c r="B140" s="29" t="s">
        <v>55</v>
      </c>
      <c r="C140" s="14" t="s">
        <v>24</v>
      </c>
      <c r="D140" s="14" t="s">
        <v>71</v>
      </c>
      <c r="E140" s="24" t="s">
        <v>102</v>
      </c>
      <c r="F140" s="14" t="s">
        <v>56</v>
      </c>
      <c r="G140" s="25" t="n">
        <v>0</v>
      </c>
      <c r="H140" s="21" t="e">
        <f aca="false">G140-#REF!</f>
        <v>#REF!</v>
      </c>
      <c r="I140" s="25" t="n">
        <v>0</v>
      </c>
      <c r="J140" s="25" t="n">
        <v>0</v>
      </c>
      <c r="K140" s="25" t="n">
        <v>0</v>
      </c>
      <c r="L140" s="20" t="n">
        <f aca="false">K140-J140</f>
        <v>0</v>
      </c>
    </row>
    <row r="141" customFormat="false" ht="13.8" hidden="false" customHeight="false" outlineLevel="0" collapsed="false">
      <c r="B141" s="28" t="s">
        <v>83</v>
      </c>
      <c r="C141" s="14" t="s">
        <v>24</v>
      </c>
      <c r="D141" s="14" t="s">
        <v>71</v>
      </c>
      <c r="E141" s="24" t="s">
        <v>102</v>
      </c>
      <c r="F141" s="14" t="s">
        <v>46</v>
      </c>
      <c r="G141" s="25" t="n">
        <v>20</v>
      </c>
      <c r="H141" s="21" t="e">
        <f aca="false">G141-#REF!</f>
        <v>#REF!</v>
      </c>
      <c r="I141" s="25" t="n">
        <v>20</v>
      </c>
      <c r="J141" s="25" t="n">
        <v>20</v>
      </c>
      <c r="K141" s="25" t="n">
        <f aca="false">20+38.8</f>
        <v>58.8</v>
      </c>
      <c r="L141" s="20" t="n">
        <f aca="false">K141-J141</f>
        <v>38.8</v>
      </c>
    </row>
    <row r="142" customFormat="false" ht="55.2" hidden="false" customHeight="false" outlineLevel="0" collapsed="false">
      <c r="B142" s="29" t="s">
        <v>104</v>
      </c>
      <c r="C142" s="14" t="s">
        <v>24</v>
      </c>
      <c r="D142" s="14" t="s">
        <v>71</v>
      </c>
      <c r="E142" s="24" t="s">
        <v>105</v>
      </c>
      <c r="F142" s="14"/>
      <c r="G142" s="25" t="n">
        <f aca="false">G143</f>
        <v>0</v>
      </c>
      <c r="H142" s="25" t="n">
        <f aca="false">H143</f>
        <v>0</v>
      </c>
      <c r="I142" s="25" t="n">
        <f aca="false">I143</f>
        <v>0</v>
      </c>
      <c r="J142" s="25" t="n">
        <f aca="false">J143</f>
        <v>0</v>
      </c>
      <c r="K142" s="25" t="n">
        <f aca="false">K143</f>
        <v>423.8</v>
      </c>
      <c r="L142" s="20" t="n">
        <f aca="false">K142-J142</f>
        <v>423.8</v>
      </c>
    </row>
    <row r="143" customFormat="false" ht="55.2" hidden="false" customHeight="false" outlineLevel="0" collapsed="false">
      <c r="B143" s="35" t="s">
        <v>31</v>
      </c>
      <c r="C143" s="14" t="s">
        <v>24</v>
      </c>
      <c r="D143" s="14" t="s">
        <v>71</v>
      </c>
      <c r="E143" s="24" t="s">
        <v>105</v>
      </c>
      <c r="F143" s="14" t="s">
        <v>32</v>
      </c>
      <c r="G143" s="25" t="n">
        <f aca="false">G144</f>
        <v>0</v>
      </c>
      <c r="H143" s="25" t="n">
        <f aca="false">H144</f>
        <v>0</v>
      </c>
      <c r="I143" s="25" t="n">
        <f aca="false">I144</f>
        <v>0</v>
      </c>
      <c r="J143" s="25" t="n">
        <f aca="false">J144</f>
        <v>0</v>
      </c>
      <c r="K143" s="25" t="n">
        <f aca="false">K144</f>
        <v>423.8</v>
      </c>
      <c r="L143" s="20" t="n">
        <f aca="false">K143-J143</f>
        <v>423.8</v>
      </c>
    </row>
    <row r="144" customFormat="false" ht="13.8" hidden="false" customHeight="false" outlineLevel="0" collapsed="false">
      <c r="B144" s="28" t="s">
        <v>33</v>
      </c>
      <c r="C144" s="14" t="s">
        <v>24</v>
      </c>
      <c r="D144" s="14" t="s">
        <v>71</v>
      </c>
      <c r="E144" s="24" t="s">
        <v>105</v>
      </c>
      <c r="F144" s="14" t="s">
        <v>34</v>
      </c>
      <c r="G144" s="25" t="n">
        <f aca="false">G145+G146</f>
        <v>0</v>
      </c>
      <c r="H144" s="25" t="n">
        <f aca="false">H145+H146</f>
        <v>0</v>
      </c>
      <c r="I144" s="25" t="n">
        <f aca="false">I145+I146</f>
        <v>0</v>
      </c>
      <c r="J144" s="25" t="n">
        <f aca="false">J145+J146</f>
        <v>0</v>
      </c>
      <c r="K144" s="25" t="n">
        <f aca="false">K145+K146</f>
        <v>423.8</v>
      </c>
      <c r="L144" s="20" t="n">
        <f aca="false">K144-J144</f>
        <v>423.8</v>
      </c>
    </row>
    <row r="145" customFormat="false" ht="13.8" hidden="false" customHeight="false" outlineLevel="0" collapsed="false">
      <c r="B145" s="28" t="s">
        <v>35</v>
      </c>
      <c r="C145" s="14" t="s">
        <v>24</v>
      </c>
      <c r="D145" s="14" t="s">
        <v>71</v>
      </c>
      <c r="E145" s="24" t="s">
        <v>105</v>
      </c>
      <c r="F145" s="14" t="s">
        <v>36</v>
      </c>
      <c r="G145" s="25" t="n">
        <v>0</v>
      </c>
      <c r="H145" s="40"/>
      <c r="I145" s="25" t="n">
        <v>0</v>
      </c>
      <c r="J145" s="25" t="n">
        <v>0</v>
      </c>
      <c r="K145" s="25" t="n">
        <v>325.5</v>
      </c>
      <c r="L145" s="20" t="n">
        <f aca="false">K145-J145</f>
        <v>325.5</v>
      </c>
    </row>
    <row r="146" customFormat="false" ht="27.6" hidden="false" customHeight="false" outlineLevel="0" collapsed="false">
      <c r="B146" s="29" t="s">
        <v>39</v>
      </c>
      <c r="C146" s="14" t="s">
        <v>24</v>
      </c>
      <c r="D146" s="14" t="s">
        <v>71</v>
      </c>
      <c r="E146" s="24" t="s">
        <v>105</v>
      </c>
      <c r="F146" s="14" t="s">
        <v>40</v>
      </c>
      <c r="G146" s="25" t="n">
        <v>0</v>
      </c>
      <c r="H146" s="40"/>
      <c r="I146" s="25" t="n">
        <v>0</v>
      </c>
      <c r="J146" s="25" t="n">
        <v>0</v>
      </c>
      <c r="K146" s="25" t="n">
        <v>98.3</v>
      </c>
      <c r="L146" s="20" t="n">
        <f aca="false">K146-J146</f>
        <v>98.3</v>
      </c>
    </row>
    <row r="147" customFormat="false" ht="41.4" hidden="false" customHeight="false" outlineLevel="0" collapsed="false">
      <c r="B147" s="29" t="s">
        <v>67</v>
      </c>
      <c r="C147" s="14" t="s">
        <v>24</v>
      </c>
      <c r="D147" s="14" t="s">
        <v>71</v>
      </c>
      <c r="E147" s="24" t="s">
        <v>68</v>
      </c>
      <c r="F147" s="14"/>
      <c r="G147" s="25" t="n">
        <f aca="false">G148</f>
        <v>0</v>
      </c>
      <c r="H147" s="25" t="n">
        <f aca="false">H148</f>
        <v>0</v>
      </c>
      <c r="I147" s="25" t="n">
        <f aca="false">I148</f>
        <v>0</v>
      </c>
      <c r="J147" s="25" t="n">
        <f aca="false">J148</f>
        <v>0</v>
      </c>
      <c r="K147" s="25" t="n">
        <f aca="false">K148</f>
        <v>2200.1</v>
      </c>
      <c r="L147" s="20" t="n">
        <f aca="false">K147-J147</f>
        <v>2200.1</v>
      </c>
    </row>
    <row r="148" customFormat="false" ht="27.6" hidden="false" customHeight="true" outlineLevel="0" collapsed="false">
      <c r="B148" s="35" t="s">
        <v>31</v>
      </c>
      <c r="C148" s="14" t="s">
        <v>24</v>
      </c>
      <c r="D148" s="14" t="s">
        <v>71</v>
      </c>
      <c r="E148" s="24" t="s">
        <v>68</v>
      </c>
      <c r="F148" s="14" t="s">
        <v>32</v>
      </c>
      <c r="G148" s="25" t="n">
        <f aca="false">G149</f>
        <v>0</v>
      </c>
      <c r="H148" s="25" t="n">
        <f aca="false">H149</f>
        <v>0</v>
      </c>
      <c r="I148" s="25" t="n">
        <f aca="false">I149</f>
        <v>0</v>
      </c>
      <c r="J148" s="25" t="n">
        <f aca="false">J149</f>
        <v>0</v>
      </c>
      <c r="K148" s="25" t="n">
        <f aca="false">K149</f>
        <v>2200.1</v>
      </c>
      <c r="L148" s="20" t="n">
        <f aca="false">K148-J148</f>
        <v>2200.1</v>
      </c>
    </row>
    <row r="149" customFormat="false" ht="27.6" hidden="false" customHeight="true" outlineLevel="0" collapsed="false">
      <c r="B149" s="28" t="s">
        <v>33</v>
      </c>
      <c r="C149" s="14" t="s">
        <v>24</v>
      </c>
      <c r="D149" s="14" t="s">
        <v>71</v>
      </c>
      <c r="E149" s="24" t="s">
        <v>68</v>
      </c>
      <c r="F149" s="14" t="s">
        <v>34</v>
      </c>
      <c r="G149" s="25" t="n">
        <f aca="false">G150+G151</f>
        <v>0</v>
      </c>
      <c r="H149" s="25" t="n">
        <f aca="false">H150+H151</f>
        <v>0</v>
      </c>
      <c r="I149" s="25" t="n">
        <f aca="false">I150+I151</f>
        <v>0</v>
      </c>
      <c r="J149" s="25" t="n">
        <f aca="false">J150+J151</f>
        <v>0</v>
      </c>
      <c r="K149" s="25" t="n">
        <f aca="false">K150+K151</f>
        <v>2200.1</v>
      </c>
      <c r="L149" s="20" t="n">
        <f aca="false">K149-J149</f>
        <v>2200.1</v>
      </c>
    </row>
    <row r="150" customFormat="false" ht="27.6" hidden="false" customHeight="true" outlineLevel="0" collapsed="false">
      <c r="B150" s="28" t="s">
        <v>35</v>
      </c>
      <c r="C150" s="14" t="s">
        <v>24</v>
      </c>
      <c r="D150" s="14" t="s">
        <v>71</v>
      </c>
      <c r="E150" s="24" t="s">
        <v>68</v>
      </c>
      <c r="F150" s="14" t="s">
        <v>36</v>
      </c>
      <c r="G150" s="25" t="n">
        <v>0</v>
      </c>
      <c r="H150" s="40"/>
      <c r="I150" s="25" t="n">
        <v>0</v>
      </c>
      <c r="J150" s="25" t="n">
        <v>0</v>
      </c>
      <c r="K150" s="25" t="n">
        <v>1689.8</v>
      </c>
      <c r="L150" s="20" t="n">
        <f aca="false">K150-J150</f>
        <v>1689.8</v>
      </c>
    </row>
    <row r="151" customFormat="false" ht="27.6" hidden="false" customHeight="true" outlineLevel="0" collapsed="false">
      <c r="B151" s="29" t="s">
        <v>39</v>
      </c>
      <c r="C151" s="14" t="s">
        <v>24</v>
      </c>
      <c r="D151" s="14" t="s">
        <v>71</v>
      </c>
      <c r="E151" s="24" t="s">
        <v>68</v>
      </c>
      <c r="F151" s="14" t="s">
        <v>40</v>
      </c>
      <c r="G151" s="25" t="n">
        <v>0</v>
      </c>
      <c r="H151" s="40"/>
      <c r="I151" s="25" t="n">
        <v>0</v>
      </c>
      <c r="J151" s="25" t="n">
        <v>0</v>
      </c>
      <c r="K151" s="25" t="n">
        <v>510.3</v>
      </c>
      <c r="L151" s="20" t="n">
        <f aca="false">K151-J151</f>
        <v>510.3</v>
      </c>
    </row>
    <row r="152" customFormat="false" ht="27.6" hidden="false" customHeight="true" outlineLevel="0" collapsed="false">
      <c r="B152" s="29" t="s">
        <v>49</v>
      </c>
      <c r="C152" s="14" t="s">
        <v>24</v>
      </c>
      <c r="D152" s="14" t="s">
        <v>71</v>
      </c>
      <c r="E152" s="24" t="s">
        <v>50</v>
      </c>
      <c r="F152" s="14"/>
      <c r="G152" s="25" t="n">
        <f aca="false">G153</f>
        <v>0</v>
      </c>
      <c r="H152" s="25" t="n">
        <f aca="false">H153</f>
        <v>0</v>
      </c>
      <c r="I152" s="25" t="n">
        <f aca="false">I153</f>
        <v>0</v>
      </c>
      <c r="J152" s="25" t="n">
        <f aca="false">J153</f>
        <v>89.8</v>
      </c>
      <c r="K152" s="25" t="n">
        <f aca="false">K153</f>
        <v>89.8</v>
      </c>
      <c r="L152" s="20" t="n">
        <f aca="false">K152-J152</f>
        <v>0</v>
      </c>
    </row>
    <row r="153" customFormat="false" ht="55.2" hidden="false" customHeight="true" outlineLevel="0" collapsed="false">
      <c r="B153" s="27" t="s">
        <v>31</v>
      </c>
      <c r="C153" s="14" t="s">
        <v>24</v>
      </c>
      <c r="D153" s="14" t="s">
        <v>71</v>
      </c>
      <c r="E153" s="24" t="s">
        <v>50</v>
      </c>
      <c r="F153" s="14" t="s">
        <v>32</v>
      </c>
      <c r="G153" s="25" t="n">
        <f aca="false">G154</f>
        <v>0</v>
      </c>
      <c r="H153" s="25" t="n">
        <f aca="false">H154</f>
        <v>0</v>
      </c>
      <c r="I153" s="25" t="n">
        <f aca="false">I154</f>
        <v>0</v>
      </c>
      <c r="J153" s="25" t="n">
        <f aca="false">J154</f>
        <v>89.8</v>
      </c>
      <c r="K153" s="25" t="n">
        <f aca="false">K154</f>
        <v>89.8</v>
      </c>
      <c r="L153" s="20" t="n">
        <f aca="false">K153-J153</f>
        <v>0</v>
      </c>
    </row>
    <row r="154" customFormat="false" ht="13.8" hidden="false" customHeight="true" outlineLevel="0" collapsed="false">
      <c r="B154" s="28" t="s">
        <v>33</v>
      </c>
      <c r="C154" s="14" t="s">
        <v>24</v>
      </c>
      <c r="D154" s="14" t="s">
        <v>71</v>
      </c>
      <c r="E154" s="24" t="s">
        <v>50</v>
      </c>
      <c r="F154" s="14" t="s">
        <v>34</v>
      </c>
      <c r="G154" s="25" t="n">
        <f aca="false">G155+G156</f>
        <v>0</v>
      </c>
      <c r="H154" s="25" t="n">
        <f aca="false">H155+H156</f>
        <v>0</v>
      </c>
      <c r="I154" s="25" t="n">
        <f aca="false">I155+I156</f>
        <v>0</v>
      </c>
      <c r="J154" s="25" t="n">
        <f aca="false">J155+J156</f>
        <v>89.8</v>
      </c>
      <c r="K154" s="25" t="n">
        <f aca="false">K155+K156</f>
        <v>89.8</v>
      </c>
      <c r="L154" s="20" t="n">
        <f aca="false">K154-J154</f>
        <v>0</v>
      </c>
    </row>
    <row r="155" customFormat="false" ht="13.8" hidden="false" customHeight="true" outlineLevel="0" collapsed="false">
      <c r="B155" s="28" t="s">
        <v>35</v>
      </c>
      <c r="C155" s="14" t="s">
        <v>24</v>
      </c>
      <c r="D155" s="14" t="s">
        <v>71</v>
      </c>
      <c r="E155" s="24" t="s">
        <v>50</v>
      </c>
      <c r="F155" s="14" t="s">
        <v>36</v>
      </c>
      <c r="G155" s="25" t="n">
        <v>0</v>
      </c>
      <c r="H155" s="21"/>
      <c r="I155" s="25" t="n">
        <v>0</v>
      </c>
      <c r="J155" s="25" t="n">
        <v>69</v>
      </c>
      <c r="K155" s="25" t="n">
        <v>69</v>
      </c>
      <c r="L155" s="20" t="n">
        <f aca="false">K155-J155</f>
        <v>0</v>
      </c>
    </row>
    <row r="156" customFormat="false" ht="27.6" hidden="false" customHeight="true" outlineLevel="0" collapsed="false">
      <c r="B156" s="29" t="s">
        <v>39</v>
      </c>
      <c r="C156" s="14" t="s">
        <v>24</v>
      </c>
      <c r="D156" s="14" t="s">
        <v>71</v>
      </c>
      <c r="E156" s="24" t="s">
        <v>50</v>
      </c>
      <c r="F156" s="14" t="s">
        <v>40</v>
      </c>
      <c r="G156" s="25" t="n">
        <v>0</v>
      </c>
      <c r="H156" s="21"/>
      <c r="I156" s="25" t="n">
        <v>0</v>
      </c>
      <c r="J156" s="25" t="n">
        <v>20.8</v>
      </c>
      <c r="K156" s="25" t="n">
        <v>20.8</v>
      </c>
      <c r="L156" s="20" t="n">
        <f aca="false">K156-J156</f>
        <v>0</v>
      </c>
    </row>
    <row r="157" customFormat="false" ht="13.8" hidden="false" customHeight="false" outlineLevel="0" collapsed="false">
      <c r="B157" s="18" t="s">
        <v>106</v>
      </c>
      <c r="C157" s="19" t="s">
        <v>24</v>
      </c>
      <c r="D157" s="19" t="s">
        <v>107</v>
      </c>
      <c r="E157" s="24"/>
      <c r="F157" s="14"/>
      <c r="G157" s="20" t="n">
        <f aca="false">G158</f>
        <v>9.3</v>
      </c>
      <c r="H157" s="40"/>
      <c r="I157" s="20" t="n">
        <f aca="false">I158</f>
        <v>9.2</v>
      </c>
      <c r="J157" s="20" t="n">
        <f aca="false">J158</f>
        <v>9.2</v>
      </c>
      <c r="K157" s="20" t="n">
        <f aca="false">K158</f>
        <v>9.2</v>
      </c>
      <c r="L157" s="20" t="n">
        <f aca="false">K157-J157</f>
        <v>0</v>
      </c>
    </row>
    <row r="158" customFormat="false" ht="62.4" hidden="false" customHeight="false" outlineLevel="0" collapsed="false">
      <c r="B158" s="46" t="s">
        <v>108</v>
      </c>
      <c r="C158" s="14" t="s">
        <v>24</v>
      </c>
      <c r="D158" s="14" t="s">
        <v>107</v>
      </c>
      <c r="E158" s="47" t="s">
        <v>109</v>
      </c>
      <c r="F158" s="46"/>
      <c r="G158" s="48" t="n">
        <f aca="false">G159</f>
        <v>9.3</v>
      </c>
      <c r="H158" s="49"/>
      <c r="I158" s="48" t="n">
        <f aca="false">I159</f>
        <v>9.2</v>
      </c>
      <c r="J158" s="48" t="n">
        <f aca="false">J159</f>
        <v>9.2</v>
      </c>
      <c r="K158" s="48" t="n">
        <f aca="false">K159</f>
        <v>9.2</v>
      </c>
      <c r="L158" s="20" t="n">
        <f aca="false">K158-J158</f>
        <v>0</v>
      </c>
    </row>
    <row r="159" customFormat="false" ht="27.6" hidden="false" customHeight="false" outlineLevel="0" collapsed="false">
      <c r="B159" s="27" t="s">
        <v>41</v>
      </c>
      <c r="C159" s="14" t="s">
        <v>24</v>
      </c>
      <c r="D159" s="14" t="s">
        <v>107</v>
      </c>
      <c r="E159" s="47" t="s">
        <v>109</v>
      </c>
      <c r="F159" s="14" t="s">
        <v>42</v>
      </c>
      <c r="G159" s="25" t="n">
        <f aca="false">G160</f>
        <v>9.3</v>
      </c>
      <c r="H159" s="43"/>
      <c r="I159" s="25" t="n">
        <f aca="false">I160</f>
        <v>9.2</v>
      </c>
      <c r="J159" s="25" t="n">
        <f aca="false">J160</f>
        <v>9.2</v>
      </c>
      <c r="K159" s="25" t="n">
        <f aca="false">K160</f>
        <v>9.2</v>
      </c>
      <c r="L159" s="20" t="n">
        <f aca="false">K159-J159</f>
        <v>0</v>
      </c>
    </row>
    <row r="160" customFormat="false" ht="15.6" hidden="false" customHeight="false" outlineLevel="0" collapsed="false">
      <c r="B160" s="28" t="s">
        <v>43</v>
      </c>
      <c r="C160" s="14" t="s">
        <v>24</v>
      </c>
      <c r="D160" s="14" t="s">
        <v>107</v>
      </c>
      <c r="E160" s="47" t="s">
        <v>109</v>
      </c>
      <c r="F160" s="14" t="s">
        <v>44</v>
      </c>
      <c r="G160" s="25" t="n">
        <f aca="false">G161</f>
        <v>9.3</v>
      </c>
      <c r="H160" s="21"/>
      <c r="I160" s="25" t="n">
        <f aca="false">I161</f>
        <v>9.2</v>
      </c>
      <c r="J160" s="25" t="n">
        <f aca="false">J161</f>
        <v>9.2</v>
      </c>
      <c r="K160" s="25" t="n">
        <f aca="false">K161</f>
        <v>9.2</v>
      </c>
      <c r="L160" s="20" t="n">
        <f aca="false">K160-J160</f>
        <v>0</v>
      </c>
    </row>
    <row r="161" customFormat="false" ht="15.6" hidden="false" customHeight="false" outlineLevel="0" collapsed="false">
      <c r="B161" s="28" t="s">
        <v>83</v>
      </c>
      <c r="C161" s="14" t="s">
        <v>24</v>
      </c>
      <c r="D161" s="14" t="s">
        <v>107</v>
      </c>
      <c r="E161" s="47" t="s">
        <v>109</v>
      </c>
      <c r="F161" s="14" t="s">
        <v>46</v>
      </c>
      <c r="G161" s="25" t="n">
        <v>9.3</v>
      </c>
      <c r="H161" s="21"/>
      <c r="I161" s="25" t="n">
        <v>9.2</v>
      </c>
      <c r="J161" s="25" t="n">
        <v>9.2</v>
      </c>
      <c r="K161" s="25" t="n">
        <v>9.2</v>
      </c>
      <c r="L161" s="20" t="n">
        <f aca="false">K161-J161</f>
        <v>0</v>
      </c>
    </row>
    <row r="162" customFormat="false" ht="41.4" hidden="false" customHeight="false" outlineLevel="0" collapsed="false">
      <c r="B162" s="18" t="s">
        <v>110</v>
      </c>
      <c r="C162" s="19" t="s">
        <v>24</v>
      </c>
      <c r="D162" s="19" t="s">
        <v>111</v>
      </c>
      <c r="E162" s="19"/>
      <c r="F162" s="19"/>
      <c r="G162" s="20" t="n">
        <f aca="false">G163+G185</f>
        <v>11230</v>
      </c>
      <c r="H162" s="21" t="e">
        <f aca="false">G162-#REF!</f>
        <v>#REF!</v>
      </c>
      <c r="I162" s="20" t="n">
        <f aca="false">I163+I185</f>
        <v>9963.8</v>
      </c>
      <c r="J162" s="20" t="n">
        <f aca="false">J163+J185</f>
        <v>11979.5</v>
      </c>
      <c r="K162" s="20" t="n">
        <f aca="false">K163+K185</f>
        <v>17353.7</v>
      </c>
      <c r="L162" s="20" t="n">
        <f aca="false">K162-J162</f>
        <v>5374.2</v>
      </c>
      <c r="M162" s="1" t="s">
        <v>112</v>
      </c>
    </row>
    <row r="163" customFormat="false" ht="41.4" hidden="false" customHeight="false" outlineLevel="0" collapsed="false">
      <c r="B163" s="28" t="s">
        <v>113</v>
      </c>
      <c r="C163" s="14" t="s">
        <v>24</v>
      </c>
      <c r="D163" s="14" t="s">
        <v>111</v>
      </c>
      <c r="E163" s="24" t="s">
        <v>24</v>
      </c>
      <c r="F163" s="14"/>
      <c r="G163" s="25" t="n">
        <f aca="false">G164</f>
        <v>8815.7</v>
      </c>
      <c r="H163" s="25" t="n">
        <f aca="false">H164</f>
        <v>0</v>
      </c>
      <c r="I163" s="25" t="n">
        <f aca="false">I164</f>
        <v>7797.3</v>
      </c>
      <c r="J163" s="25" t="n">
        <f aca="false">J164</f>
        <v>9418.4</v>
      </c>
      <c r="K163" s="25" t="n">
        <f aca="false">K164</f>
        <v>13247.7</v>
      </c>
      <c r="L163" s="20" t="n">
        <f aca="false">K163-J163</f>
        <v>3829.3</v>
      </c>
    </row>
    <row r="164" customFormat="false" ht="41.4" hidden="false" customHeight="false" outlineLevel="0" collapsed="false">
      <c r="B164" s="28" t="s">
        <v>114</v>
      </c>
      <c r="C164" s="14" t="s">
        <v>24</v>
      </c>
      <c r="D164" s="14" t="s">
        <v>111</v>
      </c>
      <c r="E164" s="24" t="s">
        <v>115</v>
      </c>
      <c r="F164" s="14"/>
      <c r="G164" s="25" t="n">
        <f aca="false">G165+G180</f>
        <v>8815.7</v>
      </c>
      <c r="H164" s="25" t="n">
        <f aca="false">H165+H180</f>
        <v>0</v>
      </c>
      <c r="I164" s="25" t="n">
        <f aca="false">I165+I180</f>
        <v>7797.3</v>
      </c>
      <c r="J164" s="25" t="n">
        <f aca="false">J165+J180</f>
        <v>9418.4</v>
      </c>
      <c r="K164" s="25" t="n">
        <f aca="false">K165+K180</f>
        <v>13247.7</v>
      </c>
      <c r="L164" s="20" t="n">
        <f aca="false">K164-J164</f>
        <v>3829.3</v>
      </c>
    </row>
    <row r="165" customFormat="false" ht="27.6" hidden="false" customHeight="false" outlineLevel="0" collapsed="false">
      <c r="B165" s="33" t="s">
        <v>78</v>
      </c>
      <c r="C165" s="14" t="s">
        <v>24</v>
      </c>
      <c r="D165" s="14" t="s">
        <v>111</v>
      </c>
      <c r="E165" s="24" t="s">
        <v>116</v>
      </c>
      <c r="F165" s="14"/>
      <c r="G165" s="25" t="n">
        <f aca="false">G166+G171+G175</f>
        <v>8815.7</v>
      </c>
      <c r="H165" s="50"/>
      <c r="I165" s="25" t="n">
        <f aca="false">I166+I171+I175</f>
        <v>7797.3</v>
      </c>
      <c r="J165" s="25" t="n">
        <f aca="false">J166+J171+J175</f>
        <v>9418.4</v>
      </c>
      <c r="K165" s="25" t="n">
        <f aca="false">K166+K171+K175</f>
        <v>9418.4</v>
      </c>
      <c r="L165" s="20" t="n">
        <f aca="false">K165-J165</f>
        <v>0</v>
      </c>
    </row>
    <row r="166" customFormat="false" ht="55.2" hidden="false" customHeight="false" outlineLevel="0" collapsed="false">
      <c r="B166" s="51" t="s">
        <v>31</v>
      </c>
      <c r="C166" s="14" t="s">
        <v>24</v>
      </c>
      <c r="D166" s="14" t="s">
        <v>111</v>
      </c>
      <c r="E166" s="24" t="s">
        <v>116</v>
      </c>
      <c r="F166" s="14" t="s">
        <v>32</v>
      </c>
      <c r="G166" s="25" t="n">
        <f aca="false">G167</f>
        <v>8399.1</v>
      </c>
      <c r="H166" s="50"/>
      <c r="I166" s="25" t="n">
        <f aca="false">I167</f>
        <v>7380.7</v>
      </c>
      <c r="J166" s="25" t="n">
        <f aca="false">J167</f>
        <v>9001.8</v>
      </c>
      <c r="K166" s="25" t="n">
        <f aca="false">K167</f>
        <v>8986.4</v>
      </c>
      <c r="L166" s="20" t="n">
        <f aca="false">K166-J166</f>
        <v>-15.4000000000015</v>
      </c>
    </row>
    <row r="167" customFormat="false" ht="13.8" hidden="false" customHeight="false" outlineLevel="0" collapsed="false">
      <c r="B167" s="28" t="s">
        <v>33</v>
      </c>
      <c r="C167" s="14" t="s">
        <v>24</v>
      </c>
      <c r="D167" s="14" t="s">
        <v>111</v>
      </c>
      <c r="E167" s="24" t="s">
        <v>116</v>
      </c>
      <c r="F167" s="14" t="s">
        <v>34</v>
      </c>
      <c r="G167" s="25" t="n">
        <f aca="false">G168+G169+G170</f>
        <v>8399.1</v>
      </c>
      <c r="H167" s="50" t="e">
        <f aca="false">G167-#REF!</f>
        <v>#REF!</v>
      </c>
      <c r="I167" s="25" t="n">
        <f aca="false">I168+I169+I170</f>
        <v>7380.7</v>
      </c>
      <c r="J167" s="25" t="n">
        <f aca="false">J168+J169+J170</f>
        <v>9001.8</v>
      </c>
      <c r="K167" s="25" t="n">
        <f aca="false">K168+K169+K170</f>
        <v>8986.4</v>
      </c>
      <c r="L167" s="20" t="n">
        <f aca="false">K167-J167</f>
        <v>-15.4000000000015</v>
      </c>
    </row>
    <row r="168" customFormat="false" ht="13.8" hidden="false" customHeight="false" outlineLevel="0" collapsed="false">
      <c r="B168" s="28" t="s">
        <v>35</v>
      </c>
      <c r="C168" s="14" t="s">
        <v>24</v>
      </c>
      <c r="D168" s="14" t="s">
        <v>111</v>
      </c>
      <c r="E168" s="24" t="s">
        <v>116</v>
      </c>
      <c r="F168" s="14" t="s">
        <v>36</v>
      </c>
      <c r="G168" s="25" t="n">
        <v>6222.5</v>
      </c>
      <c r="H168" s="21" t="e">
        <f aca="false">G168-#REF!</f>
        <v>#REF!</v>
      </c>
      <c r="I168" s="25" t="n">
        <f aca="false">6222.5-776.4</f>
        <v>5446.1</v>
      </c>
      <c r="J168" s="25" t="n">
        <f aca="false">6222.5-776.4+1245.1</f>
        <v>6691.2</v>
      </c>
      <c r="K168" s="25" t="n">
        <v>6694.3</v>
      </c>
      <c r="L168" s="20" t="n">
        <f aca="false">K168-J168</f>
        <v>3.09999999999945</v>
      </c>
    </row>
    <row r="169" customFormat="false" ht="13.8" hidden="false" customHeight="false" outlineLevel="0" collapsed="false">
      <c r="B169" s="29" t="s">
        <v>37</v>
      </c>
      <c r="C169" s="14" t="s">
        <v>24</v>
      </c>
      <c r="D169" s="14" t="s">
        <v>111</v>
      </c>
      <c r="E169" s="24" t="s">
        <v>116</v>
      </c>
      <c r="F169" s="14" t="s">
        <v>38</v>
      </c>
      <c r="G169" s="25" t="n">
        <f aca="false">2+20+15+200</f>
        <v>237</v>
      </c>
      <c r="H169" s="21" t="e">
        <f aca="false">G169-#REF!</f>
        <v>#REF!</v>
      </c>
      <c r="I169" s="25" t="n">
        <f aca="false">2+20+15+200</f>
        <v>237</v>
      </c>
      <c r="J169" s="25" t="n">
        <f aca="false">2+20+15+200</f>
        <v>237</v>
      </c>
      <c r="K169" s="25" t="n">
        <v>218.5</v>
      </c>
      <c r="L169" s="20" t="n">
        <f aca="false">K169-J169</f>
        <v>-18.5</v>
      </c>
    </row>
    <row r="170" customFormat="false" ht="27.6" hidden="false" customHeight="false" outlineLevel="0" collapsed="false">
      <c r="B170" s="29" t="s">
        <v>39</v>
      </c>
      <c r="C170" s="14" t="s">
        <v>24</v>
      </c>
      <c r="D170" s="14" t="s">
        <v>111</v>
      </c>
      <c r="E170" s="24" t="s">
        <v>116</v>
      </c>
      <c r="F170" s="14" t="s">
        <v>40</v>
      </c>
      <c r="G170" s="25" t="n">
        <f aca="false">1879.2+60.4</f>
        <v>1939.6</v>
      </c>
      <c r="H170" s="21"/>
      <c r="I170" s="25" t="n">
        <f aca="false">1879.2+60.4-242</f>
        <v>1697.6</v>
      </c>
      <c r="J170" s="25" t="n">
        <f aca="false">1879.2+60.4-242+376</f>
        <v>2073.6</v>
      </c>
      <c r="K170" s="25" t="n">
        <v>2073.6</v>
      </c>
      <c r="L170" s="20" t="n">
        <f aca="false">K170-J170</f>
        <v>0</v>
      </c>
    </row>
    <row r="171" customFormat="false" ht="27.6" hidden="false" customHeight="false" outlineLevel="0" collapsed="false">
      <c r="B171" s="27" t="s">
        <v>41</v>
      </c>
      <c r="C171" s="14" t="s">
        <v>24</v>
      </c>
      <c r="D171" s="14" t="s">
        <v>111</v>
      </c>
      <c r="E171" s="24" t="s">
        <v>116</v>
      </c>
      <c r="F171" s="14" t="s">
        <v>42</v>
      </c>
      <c r="G171" s="25" t="n">
        <f aca="false">G172</f>
        <v>411.6</v>
      </c>
      <c r="H171" s="21"/>
      <c r="I171" s="25" t="n">
        <f aca="false">I172</f>
        <v>411.6</v>
      </c>
      <c r="J171" s="25" t="n">
        <f aca="false">J172</f>
        <v>411.6</v>
      </c>
      <c r="K171" s="25" t="n">
        <f aca="false">K172</f>
        <v>432</v>
      </c>
      <c r="L171" s="20" t="n">
        <f aca="false">K171-J171</f>
        <v>20.4</v>
      </c>
    </row>
    <row r="172" customFormat="false" ht="13.8" hidden="false" customHeight="false" outlineLevel="0" collapsed="false">
      <c r="B172" s="28" t="s">
        <v>43</v>
      </c>
      <c r="C172" s="14" t="s">
        <v>24</v>
      </c>
      <c r="D172" s="14" t="s">
        <v>111</v>
      </c>
      <c r="E172" s="24" t="s">
        <v>116</v>
      </c>
      <c r="F172" s="14" t="s">
        <v>44</v>
      </c>
      <c r="G172" s="25" t="n">
        <f aca="false">G173+G174</f>
        <v>411.6</v>
      </c>
      <c r="H172" s="21" t="e">
        <f aca="false">G172-#REF!</f>
        <v>#REF!</v>
      </c>
      <c r="I172" s="25" t="n">
        <f aca="false">I173+I174</f>
        <v>411.6</v>
      </c>
      <c r="J172" s="25" t="n">
        <f aca="false">J173+J174</f>
        <v>411.6</v>
      </c>
      <c r="K172" s="25" t="n">
        <f aca="false">K173+K174</f>
        <v>432</v>
      </c>
      <c r="L172" s="20" t="n">
        <f aca="false">K172-J172</f>
        <v>20.4</v>
      </c>
    </row>
    <row r="173" customFormat="false" ht="27.6" hidden="false" customHeight="false" outlineLevel="0" collapsed="false">
      <c r="B173" s="29" t="s">
        <v>55</v>
      </c>
      <c r="C173" s="14" t="s">
        <v>24</v>
      </c>
      <c r="D173" s="14" t="s">
        <v>111</v>
      </c>
      <c r="E173" s="24" t="s">
        <v>116</v>
      </c>
      <c r="F173" s="14" t="s">
        <v>56</v>
      </c>
      <c r="G173" s="25" t="n">
        <f aca="false">30+14+52+53+50+50</f>
        <v>249</v>
      </c>
      <c r="H173" s="21" t="e">
        <f aca="false">G173-#REF!</f>
        <v>#REF!</v>
      </c>
      <c r="I173" s="25" t="n">
        <f aca="false">30+14+52+53+50+50</f>
        <v>249</v>
      </c>
      <c r="J173" s="25" t="n">
        <f aca="false">30+14+52+53+50+50</f>
        <v>249</v>
      </c>
      <c r="K173" s="25" t="n">
        <v>264.1</v>
      </c>
      <c r="L173" s="20" t="n">
        <f aca="false">K173-J173</f>
        <v>15.1</v>
      </c>
    </row>
    <row r="174" customFormat="false" ht="13.8" hidden="false" customHeight="false" outlineLevel="0" collapsed="false">
      <c r="B174" s="28" t="s">
        <v>83</v>
      </c>
      <c r="C174" s="14" t="s">
        <v>24</v>
      </c>
      <c r="D174" s="14" t="s">
        <v>111</v>
      </c>
      <c r="E174" s="24" t="s">
        <v>116</v>
      </c>
      <c r="F174" s="14" t="s">
        <v>46</v>
      </c>
      <c r="G174" s="25" t="n">
        <f aca="false">60+5+46.6+51</f>
        <v>162.6</v>
      </c>
      <c r="H174" s="21" t="e">
        <f aca="false">G174-#REF!</f>
        <v>#REF!</v>
      </c>
      <c r="I174" s="25" t="n">
        <f aca="false">60+5+46.6+51</f>
        <v>162.6</v>
      </c>
      <c r="J174" s="25" t="n">
        <f aca="false">60+5+46.6+51</f>
        <v>162.6</v>
      </c>
      <c r="K174" s="25" t="n">
        <v>167.9</v>
      </c>
      <c r="L174" s="20" t="n">
        <f aca="false">K174-J174</f>
        <v>5.30000000000001</v>
      </c>
    </row>
    <row r="175" customFormat="false" ht="13.8" hidden="false" customHeight="false" outlineLevel="0" collapsed="false">
      <c r="B175" s="30" t="s">
        <v>57</v>
      </c>
      <c r="C175" s="14" t="s">
        <v>24</v>
      </c>
      <c r="D175" s="14" t="s">
        <v>111</v>
      </c>
      <c r="E175" s="24" t="s">
        <v>116</v>
      </c>
      <c r="F175" s="14" t="s">
        <v>58</v>
      </c>
      <c r="G175" s="25" t="n">
        <f aca="false">G176</f>
        <v>5</v>
      </c>
      <c r="H175" s="21"/>
      <c r="I175" s="25" t="n">
        <f aca="false">I176</f>
        <v>5</v>
      </c>
      <c r="J175" s="25" t="n">
        <f aca="false">J176</f>
        <v>5</v>
      </c>
      <c r="K175" s="25" t="n">
        <f aca="false">K176</f>
        <v>0</v>
      </c>
      <c r="L175" s="20" t="n">
        <f aca="false">K175-J175</f>
        <v>-5</v>
      </c>
    </row>
    <row r="176" customFormat="false" ht="13.8" hidden="false" customHeight="false" outlineLevel="0" collapsed="false">
      <c r="B176" s="29" t="s">
        <v>59</v>
      </c>
      <c r="C176" s="14" t="s">
        <v>24</v>
      </c>
      <c r="D176" s="14" t="s">
        <v>111</v>
      </c>
      <c r="E176" s="24" t="s">
        <v>116</v>
      </c>
      <c r="F176" s="14" t="s">
        <v>60</v>
      </c>
      <c r="G176" s="25" t="n">
        <f aca="false">G177+G178+G179</f>
        <v>5</v>
      </c>
      <c r="H176" s="21" t="e">
        <f aca="false">G176-#REF!</f>
        <v>#REF!</v>
      </c>
      <c r="I176" s="25" t="n">
        <f aca="false">I177+I178+I179</f>
        <v>5</v>
      </c>
      <c r="J176" s="25" t="n">
        <f aca="false">J177+J178+J179</f>
        <v>5</v>
      </c>
      <c r="K176" s="25" t="n">
        <f aca="false">K177+K178+K179</f>
        <v>0</v>
      </c>
      <c r="L176" s="20" t="n">
        <f aca="false">K176-J176</f>
        <v>-5</v>
      </c>
    </row>
    <row r="177" customFormat="false" ht="13.8" hidden="false" customHeight="false" outlineLevel="0" collapsed="false">
      <c r="B177" s="29" t="s">
        <v>88</v>
      </c>
      <c r="C177" s="14" t="s">
        <v>24</v>
      </c>
      <c r="D177" s="14" t="s">
        <v>111</v>
      </c>
      <c r="E177" s="24" t="s">
        <v>116</v>
      </c>
      <c r="F177" s="14" t="s">
        <v>89</v>
      </c>
      <c r="G177" s="25" t="n">
        <v>0</v>
      </c>
      <c r="H177" s="21" t="e">
        <f aca="false">G177-#REF!</f>
        <v>#REF!</v>
      </c>
      <c r="I177" s="25" t="n">
        <v>0</v>
      </c>
      <c r="J177" s="25" t="n">
        <v>0</v>
      </c>
      <c r="K177" s="25" t="n">
        <v>0</v>
      </c>
      <c r="L177" s="20" t="n">
        <f aca="false">K177-J177</f>
        <v>0</v>
      </c>
    </row>
    <row r="178" customFormat="false" ht="13.8" hidden="false" customHeight="false" outlineLevel="0" collapsed="false">
      <c r="B178" s="29" t="s">
        <v>61</v>
      </c>
      <c r="C178" s="14" t="s">
        <v>24</v>
      </c>
      <c r="D178" s="14" t="s">
        <v>111</v>
      </c>
      <c r="E178" s="24" t="s">
        <v>116</v>
      </c>
      <c r="F178" s="14" t="s">
        <v>62</v>
      </c>
      <c r="G178" s="25" t="n">
        <v>0</v>
      </c>
      <c r="H178" s="21" t="e">
        <f aca="false">G178-#REF!</f>
        <v>#REF!</v>
      </c>
      <c r="I178" s="25" t="n">
        <v>0</v>
      </c>
      <c r="J178" s="25" t="n">
        <v>0</v>
      </c>
      <c r="K178" s="25" t="n">
        <v>0</v>
      </c>
      <c r="L178" s="20" t="n">
        <f aca="false">K178-J178</f>
        <v>0</v>
      </c>
    </row>
    <row r="179" customFormat="false" ht="13.8" hidden="false" customHeight="false" outlineLevel="0" collapsed="false">
      <c r="B179" s="29" t="s">
        <v>63</v>
      </c>
      <c r="C179" s="14" t="s">
        <v>24</v>
      </c>
      <c r="D179" s="14" t="s">
        <v>111</v>
      </c>
      <c r="E179" s="24" t="s">
        <v>116</v>
      </c>
      <c r="F179" s="14" t="s">
        <v>64</v>
      </c>
      <c r="G179" s="25" t="n">
        <f aca="false">5</f>
        <v>5</v>
      </c>
      <c r="H179" s="21"/>
      <c r="I179" s="25" t="n">
        <f aca="false">5</f>
        <v>5</v>
      </c>
      <c r="J179" s="25" t="n">
        <f aca="false">5</f>
        <v>5</v>
      </c>
      <c r="K179" s="25" t="n">
        <v>0</v>
      </c>
      <c r="L179" s="20" t="n">
        <f aca="false">K179-J179</f>
        <v>-5</v>
      </c>
    </row>
    <row r="180" customFormat="false" ht="41.4" hidden="false" customHeight="true" outlineLevel="0" collapsed="false">
      <c r="B180" s="29" t="s">
        <v>47</v>
      </c>
      <c r="C180" s="14" t="s">
        <v>24</v>
      </c>
      <c r="D180" s="14" t="s">
        <v>111</v>
      </c>
      <c r="E180" s="24" t="s">
        <v>117</v>
      </c>
      <c r="F180" s="14"/>
      <c r="G180" s="25" t="n">
        <f aca="false">G181</f>
        <v>0</v>
      </c>
      <c r="H180" s="25" t="n">
        <f aca="false">H181</f>
        <v>0</v>
      </c>
      <c r="I180" s="25" t="n">
        <f aca="false">I181</f>
        <v>0</v>
      </c>
      <c r="J180" s="25" t="n">
        <f aca="false">J181</f>
        <v>0</v>
      </c>
      <c r="K180" s="25" t="n">
        <f aca="false">K181</f>
        <v>3829.3</v>
      </c>
      <c r="L180" s="20" t="n">
        <f aca="false">K180-J180</f>
        <v>3829.3</v>
      </c>
    </row>
    <row r="181" customFormat="false" ht="55.2" hidden="false" customHeight="true" outlineLevel="0" collapsed="false">
      <c r="B181" s="27" t="s">
        <v>31</v>
      </c>
      <c r="C181" s="14" t="s">
        <v>24</v>
      </c>
      <c r="D181" s="14" t="s">
        <v>111</v>
      </c>
      <c r="E181" s="24" t="s">
        <v>117</v>
      </c>
      <c r="F181" s="14" t="s">
        <v>32</v>
      </c>
      <c r="G181" s="25" t="n">
        <f aca="false">G182</f>
        <v>0</v>
      </c>
      <c r="H181" s="25" t="n">
        <f aca="false">H182</f>
        <v>0</v>
      </c>
      <c r="I181" s="25" t="n">
        <f aca="false">I182</f>
        <v>0</v>
      </c>
      <c r="J181" s="25" t="n">
        <f aca="false">J182</f>
        <v>0</v>
      </c>
      <c r="K181" s="25" t="n">
        <f aca="false">K182</f>
        <v>3829.3</v>
      </c>
      <c r="L181" s="20" t="n">
        <f aca="false">K181-J181</f>
        <v>3829.3</v>
      </c>
    </row>
    <row r="182" customFormat="false" ht="13.8" hidden="false" customHeight="true" outlineLevel="0" collapsed="false">
      <c r="B182" s="28" t="s">
        <v>33</v>
      </c>
      <c r="C182" s="14" t="s">
        <v>24</v>
      </c>
      <c r="D182" s="14" t="s">
        <v>111</v>
      </c>
      <c r="E182" s="24" t="s">
        <v>117</v>
      </c>
      <c r="F182" s="14" t="s">
        <v>34</v>
      </c>
      <c r="G182" s="25" t="n">
        <f aca="false">G183+G184</f>
        <v>0</v>
      </c>
      <c r="H182" s="25" t="n">
        <f aca="false">H183+H184</f>
        <v>0</v>
      </c>
      <c r="I182" s="25" t="n">
        <f aca="false">I183+I184</f>
        <v>0</v>
      </c>
      <c r="J182" s="25" t="n">
        <f aca="false">J183+J184</f>
        <v>0</v>
      </c>
      <c r="K182" s="25" t="n">
        <f aca="false">K183+K184</f>
        <v>3829.3</v>
      </c>
      <c r="L182" s="20" t="n">
        <f aca="false">K182-J182</f>
        <v>3829.3</v>
      </c>
    </row>
    <row r="183" customFormat="false" ht="13.8" hidden="false" customHeight="true" outlineLevel="0" collapsed="false">
      <c r="B183" s="28" t="s">
        <v>35</v>
      </c>
      <c r="C183" s="14" t="s">
        <v>24</v>
      </c>
      <c r="D183" s="14" t="s">
        <v>111</v>
      </c>
      <c r="E183" s="24" t="s">
        <v>117</v>
      </c>
      <c r="F183" s="14" t="s">
        <v>36</v>
      </c>
      <c r="G183" s="25" t="n">
        <v>0</v>
      </c>
      <c r="H183" s="21"/>
      <c r="I183" s="25" t="n">
        <v>0</v>
      </c>
      <c r="J183" s="25" t="n">
        <v>0</v>
      </c>
      <c r="K183" s="25" t="n">
        <v>3048.1</v>
      </c>
      <c r="L183" s="20" t="n">
        <f aca="false">K183-J183</f>
        <v>3048.1</v>
      </c>
    </row>
    <row r="184" customFormat="false" ht="27.6" hidden="false" customHeight="true" outlineLevel="0" collapsed="false">
      <c r="B184" s="29" t="s">
        <v>39</v>
      </c>
      <c r="C184" s="14" t="s">
        <v>24</v>
      </c>
      <c r="D184" s="14" t="s">
        <v>111</v>
      </c>
      <c r="E184" s="24" t="s">
        <v>117</v>
      </c>
      <c r="F184" s="14" t="s">
        <v>40</v>
      </c>
      <c r="G184" s="25" t="n">
        <v>0</v>
      </c>
      <c r="H184" s="21"/>
      <c r="I184" s="25" t="n">
        <v>0</v>
      </c>
      <c r="J184" s="25" t="n">
        <v>0</v>
      </c>
      <c r="K184" s="25" t="n">
        <v>781.2</v>
      </c>
      <c r="L184" s="20" t="n">
        <f aca="false">K184-J184</f>
        <v>781.2</v>
      </c>
    </row>
    <row r="185" customFormat="false" ht="13.8" hidden="false" customHeight="false" outlineLevel="0" collapsed="false">
      <c r="B185" s="23" t="s">
        <v>27</v>
      </c>
      <c r="C185" s="19" t="s">
        <v>24</v>
      </c>
      <c r="D185" s="19" t="s">
        <v>111</v>
      </c>
      <c r="E185" s="52" t="s">
        <v>28</v>
      </c>
      <c r="F185" s="19"/>
      <c r="G185" s="20" t="n">
        <f aca="false">G186+G194+G196+G205+G219+G223+G215</f>
        <v>2414.3</v>
      </c>
      <c r="H185" s="20" t="e">
        <f aca="false">H186+H194+H196+H205+H219+H223+H215</f>
        <v>#REF!</v>
      </c>
      <c r="I185" s="20" t="n">
        <f aca="false">I186+I194+I196+I205+I219+I223+I215</f>
        <v>2166.5</v>
      </c>
      <c r="J185" s="20" t="n">
        <f aca="false">J186+J194+J196+J205+J219+J223+J215</f>
        <v>2561.1</v>
      </c>
      <c r="K185" s="20" t="n">
        <f aca="false">K186+K194+K196+K205+K219+K223+K215</f>
        <v>4106</v>
      </c>
      <c r="L185" s="20" t="n">
        <f aca="false">K185-J185</f>
        <v>1544.9</v>
      </c>
    </row>
    <row r="186" customFormat="false" ht="96.6" hidden="false" customHeight="false" outlineLevel="0" collapsed="false">
      <c r="B186" s="27" t="s">
        <v>118</v>
      </c>
      <c r="C186" s="14" t="s">
        <v>24</v>
      </c>
      <c r="D186" s="14" t="s">
        <v>111</v>
      </c>
      <c r="E186" s="24" t="s">
        <v>102</v>
      </c>
      <c r="F186" s="14"/>
      <c r="G186" s="25" t="n">
        <f aca="false">G187+G190</f>
        <v>301.3</v>
      </c>
      <c r="H186" s="21" t="e">
        <f aca="false">G186-#REF!</f>
        <v>#REF!</v>
      </c>
      <c r="I186" s="25" t="n">
        <f aca="false">I187+I190</f>
        <v>301.3</v>
      </c>
      <c r="J186" s="25" t="n">
        <f aca="false">J187+J190</f>
        <v>301.3</v>
      </c>
      <c r="K186" s="25" t="n">
        <f aca="false">K187+K190</f>
        <v>301.3</v>
      </c>
      <c r="L186" s="20" t="n">
        <f aca="false">K186-J186</f>
        <v>0</v>
      </c>
    </row>
    <row r="187" customFormat="false" ht="55.2" hidden="false" customHeight="false" outlineLevel="0" collapsed="false">
      <c r="B187" s="51" t="s">
        <v>31</v>
      </c>
      <c r="C187" s="14" t="s">
        <v>24</v>
      </c>
      <c r="D187" s="14" t="s">
        <v>111</v>
      </c>
      <c r="E187" s="24" t="s">
        <v>102</v>
      </c>
      <c r="F187" s="14" t="s">
        <v>32</v>
      </c>
      <c r="G187" s="25" t="n">
        <f aca="false">G188</f>
        <v>0</v>
      </c>
      <c r="H187" s="21"/>
      <c r="I187" s="25" t="n">
        <f aca="false">I188</f>
        <v>0</v>
      </c>
      <c r="J187" s="25" t="n">
        <f aca="false">J188</f>
        <v>0</v>
      </c>
      <c r="K187" s="25" t="n">
        <f aca="false">K188</f>
        <v>202.7</v>
      </c>
      <c r="L187" s="20" t="n">
        <f aca="false">K187-J187</f>
        <v>202.7</v>
      </c>
    </row>
    <row r="188" customFormat="false" ht="13.8" hidden="false" customHeight="false" outlineLevel="0" collapsed="false">
      <c r="B188" s="28" t="s">
        <v>33</v>
      </c>
      <c r="C188" s="14" t="s">
        <v>24</v>
      </c>
      <c r="D188" s="14" t="s">
        <v>111</v>
      </c>
      <c r="E188" s="24" t="s">
        <v>102</v>
      </c>
      <c r="F188" s="14" t="s">
        <v>34</v>
      </c>
      <c r="G188" s="25" t="n">
        <f aca="false">G189</f>
        <v>0</v>
      </c>
      <c r="H188" s="21" t="e">
        <f aca="false">G188-#REF!</f>
        <v>#REF!</v>
      </c>
      <c r="I188" s="25" t="n">
        <f aca="false">I189</f>
        <v>0</v>
      </c>
      <c r="J188" s="25" t="n">
        <f aca="false">J189</f>
        <v>0</v>
      </c>
      <c r="K188" s="25" t="n">
        <f aca="false">K189</f>
        <v>202.7</v>
      </c>
      <c r="L188" s="20" t="n">
        <f aca="false">K188-J188</f>
        <v>202.7</v>
      </c>
    </row>
    <row r="189" customFormat="false" ht="13.8" hidden="false" customHeight="false" outlineLevel="0" collapsed="false">
      <c r="B189" s="28" t="s">
        <v>35</v>
      </c>
      <c r="C189" s="14" t="s">
        <v>24</v>
      </c>
      <c r="D189" s="14" t="s">
        <v>111</v>
      </c>
      <c r="E189" s="24" t="s">
        <v>102</v>
      </c>
      <c r="F189" s="14" t="s">
        <v>36</v>
      </c>
      <c r="G189" s="25" t="n">
        <v>0</v>
      </c>
      <c r="H189" s="21" t="e">
        <f aca="false">G189-#REF!</f>
        <v>#REF!</v>
      </c>
      <c r="I189" s="25" t="n">
        <v>0</v>
      </c>
      <c r="J189" s="25" t="n">
        <v>0</v>
      </c>
      <c r="K189" s="25" t="n">
        <v>202.7</v>
      </c>
      <c r="L189" s="20" t="n">
        <f aca="false">K189-J189</f>
        <v>202.7</v>
      </c>
    </row>
    <row r="190" customFormat="false" ht="27.6" hidden="false" customHeight="false" outlineLevel="0" collapsed="false">
      <c r="B190" s="27" t="s">
        <v>41</v>
      </c>
      <c r="C190" s="14" t="s">
        <v>24</v>
      </c>
      <c r="D190" s="14" t="s">
        <v>111</v>
      </c>
      <c r="E190" s="24" t="s">
        <v>102</v>
      </c>
      <c r="F190" s="14" t="s">
        <v>42</v>
      </c>
      <c r="G190" s="25" t="n">
        <f aca="false">G191</f>
        <v>301.3</v>
      </c>
      <c r="H190" s="21"/>
      <c r="I190" s="25" t="n">
        <f aca="false">I191</f>
        <v>301.3</v>
      </c>
      <c r="J190" s="25" t="n">
        <f aca="false">J191</f>
        <v>301.3</v>
      </c>
      <c r="K190" s="25" t="n">
        <f aca="false">K191</f>
        <v>98.6</v>
      </c>
      <c r="L190" s="20" t="n">
        <f aca="false">K190-J190</f>
        <v>-202.7</v>
      </c>
    </row>
    <row r="191" customFormat="false" ht="13.8" hidden="false" customHeight="false" outlineLevel="0" collapsed="false">
      <c r="B191" s="28" t="s">
        <v>43</v>
      </c>
      <c r="C191" s="14" t="s">
        <v>24</v>
      </c>
      <c r="D191" s="14" t="s">
        <v>111</v>
      </c>
      <c r="E191" s="24" t="s">
        <v>102</v>
      </c>
      <c r="F191" s="14" t="s">
        <v>44</v>
      </c>
      <c r="G191" s="25" t="n">
        <f aca="false">G192+G193</f>
        <v>301.3</v>
      </c>
      <c r="H191" s="21" t="e">
        <f aca="false">G191-#REF!</f>
        <v>#REF!</v>
      </c>
      <c r="I191" s="25" t="n">
        <f aca="false">I192+I193</f>
        <v>301.3</v>
      </c>
      <c r="J191" s="25" t="n">
        <f aca="false">J192+J193</f>
        <v>301.3</v>
      </c>
      <c r="K191" s="25" t="n">
        <f aca="false">K192+K193</f>
        <v>98.6</v>
      </c>
      <c r="L191" s="20" t="n">
        <f aca="false">K191-J191</f>
        <v>-202.7</v>
      </c>
    </row>
    <row r="192" customFormat="false" ht="27.6" hidden="false" customHeight="false" outlineLevel="0" collapsed="false">
      <c r="B192" s="29" t="s">
        <v>55</v>
      </c>
      <c r="C192" s="14" t="s">
        <v>24</v>
      </c>
      <c r="D192" s="14" t="s">
        <v>111</v>
      </c>
      <c r="E192" s="24" t="s">
        <v>102</v>
      </c>
      <c r="F192" s="14" t="s">
        <v>56</v>
      </c>
      <c r="G192" s="25" t="n">
        <v>230.9</v>
      </c>
      <c r="H192" s="21" t="e">
        <f aca="false">G192-#REF!</f>
        <v>#REF!</v>
      </c>
      <c r="I192" s="25" t="n">
        <v>230.9</v>
      </c>
      <c r="J192" s="25" t="n">
        <v>230.9</v>
      </c>
      <c r="K192" s="25" t="n">
        <v>22.4</v>
      </c>
      <c r="L192" s="20" t="n">
        <f aca="false">K192-J192</f>
        <v>-208.5</v>
      </c>
    </row>
    <row r="193" customFormat="false" ht="13.8" hidden="false" customHeight="false" outlineLevel="0" collapsed="false">
      <c r="B193" s="28" t="s">
        <v>83</v>
      </c>
      <c r="C193" s="14" t="s">
        <v>24</v>
      </c>
      <c r="D193" s="14" t="s">
        <v>111</v>
      </c>
      <c r="E193" s="24" t="s">
        <v>102</v>
      </c>
      <c r="F193" s="14" t="s">
        <v>46</v>
      </c>
      <c r="G193" s="25" t="n">
        <f aca="false">36.3+34.1</f>
        <v>70.4</v>
      </c>
      <c r="H193" s="21" t="e">
        <f aca="false">G193-#REF!</f>
        <v>#REF!</v>
      </c>
      <c r="I193" s="25" t="n">
        <f aca="false">36.3+34.1</f>
        <v>70.4</v>
      </c>
      <c r="J193" s="25" t="n">
        <f aca="false">36.3+34.1</f>
        <v>70.4</v>
      </c>
      <c r="K193" s="25" t="n">
        <v>76.2</v>
      </c>
      <c r="L193" s="20" t="n">
        <f aca="false">K193-J193</f>
        <v>5.8</v>
      </c>
    </row>
    <row r="194" customFormat="false" ht="27.6" hidden="false" customHeight="true" outlineLevel="0" collapsed="false">
      <c r="B194" s="28" t="s">
        <v>91</v>
      </c>
      <c r="C194" s="14" t="s">
        <v>24</v>
      </c>
      <c r="D194" s="14" t="s">
        <v>111</v>
      </c>
      <c r="E194" s="24" t="s">
        <v>92</v>
      </c>
      <c r="F194" s="14"/>
      <c r="G194" s="25" t="n">
        <f aca="false">G195</f>
        <v>0</v>
      </c>
      <c r="H194" s="21"/>
      <c r="I194" s="25" t="n">
        <f aca="false">I195</f>
        <v>0</v>
      </c>
      <c r="J194" s="25" t="n">
        <f aca="false">J195</f>
        <v>0</v>
      </c>
      <c r="K194" s="25" t="n">
        <f aca="false">K195</f>
        <v>0</v>
      </c>
      <c r="L194" s="20" t="n">
        <f aca="false">K194-J194</f>
        <v>0</v>
      </c>
    </row>
    <row r="195" customFormat="false" ht="13.8" hidden="false" customHeight="false" outlineLevel="0" collapsed="false">
      <c r="B195" s="28" t="s">
        <v>83</v>
      </c>
      <c r="C195" s="14" t="s">
        <v>24</v>
      </c>
      <c r="D195" s="14" t="s">
        <v>111</v>
      </c>
      <c r="E195" s="24" t="s">
        <v>92</v>
      </c>
      <c r="F195" s="14" t="s">
        <v>46</v>
      </c>
      <c r="G195" s="25" t="n">
        <v>0</v>
      </c>
      <c r="H195" s="21"/>
      <c r="I195" s="25" t="n">
        <v>0</v>
      </c>
      <c r="J195" s="25" t="n">
        <v>0</v>
      </c>
      <c r="K195" s="25" t="n">
        <v>0</v>
      </c>
      <c r="L195" s="20" t="n">
        <f aca="false">K195-J195</f>
        <v>0</v>
      </c>
    </row>
    <row r="196" customFormat="false" ht="27.6" hidden="false" customHeight="false" outlineLevel="0" collapsed="false">
      <c r="B196" s="18" t="s">
        <v>119</v>
      </c>
      <c r="C196" s="19" t="s">
        <v>24</v>
      </c>
      <c r="D196" s="19" t="s">
        <v>111</v>
      </c>
      <c r="E196" s="52" t="s">
        <v>120</v>
      </c>
      <c r="F196" s="19"/>
      <c r="G196" s="20" t="n">
        <f aca="false">G197+G202</f>
        <v>1322.6</v>
      </c>
      <c r="H196" s="20" t="n">
        <f aca="false">H197+H202</f>
        <v>0</v>
      </c>
      <c r="I196" s="20" t="n">
        <f aca="false">I197+I202</f>
        <v>1160</v>
      </c>
      <c r="J196" s="20" t="n">
        <f aca="false">J197+J202</f>
        <v>1419.3</v>
      </c>
      <c r="K196" s="20" t="n">
        <f aca="false">K197+K202</f>
        <v>1436.2</v>
      </c>
      <c r="L196" s="20" t="n">
        <f aca="false">K196-J196</f>
        <v>16.8999999999999</v>
      </c>
    </row>
    <row r="197" customFormat="false" ht="55.2" hidden="false" customHeight="false" outlineLevel="0" collapsed="false">
      <c r="B197" s="51" t="s">
        <v>31</v>
      </c>
      <c r="C197" s="14" t="s">
        <v>24</v>
      </c>
      <c r="D197" s="14" t="s">
        <v>111</v>
      </c>
      <c r="E197" s="24" t="s">
        <v>120</v>
      </c>
      <c r="F197" s="14" t="s">
        <v>32</v>
      </c>
      <c r="G197" s="25" t="n">
        <f aca="false">G198</f>
        <v>1322.6</v>
      </c>
      <c r="H197" s="21"/>
      <c r="I197" s="25" t="n">
        <f aca="false">I198</f>
        <v>1160</v>
      </c>
      <c r="J197" s="25" t="n">
        <f aca="false">J198</f>
        <v>1419.3</v>
      </c>
      <c r="K197" s="25" t="n">
        <f aca="false">K198</f>
        <v>1436.2</v>
      </c>
      <c r="L197" s="20" t="n">
        <f aca="false">K197-J197</f>
        <v>16.8999999999999</v>
      </c>
    </row>
    <row r="198" customFormat="false" ht="13.8" hidden="false" customHeight="false" outlineLevel="0" collapsed="false">
      <c r="B198" s="28" t="s">
        <v>33</v>
      </c>
      <c r="C198" s="14" t="s">
        <v>24</v>
      </c>
      <c r="D198" s="14" t="s">
        <v>111</v>
      </c>
      <c r="E198" s="24" t="s">
        <v>120</v>
      </c>
      <c r="F198" s="14" t="s">
        <v>34</v>
      </c>
      <c r="G198" s="25" t="n">
        <f aca="false">G199+G201+G200</f>
        <v>1322.6</v>
      </c>
      <c r="H198" s="21"/>
      <c r="I198" s="25" t="n">
        <f aca="false">I199+I201+I200</f>
        <v>1160</v>
      </c>
      <c r="J198" s="25" t="n">
        <f aca="false">J199+J201+J200</f>
        <v>1419.3</v>
      </c>
      <c r="K198" s="25" t="n">
        <f aca="false">K199+K201+K200</f>
        <v>1436.2</v>
      </c>
      <c r="L198" s="20" t="n">
        <f aca="false">K198-J198</f>
        <v>16.8999999999999</v>
      </c>
    </row>
    <row r="199" customFormat="false" ht="13.8" hidden="false" customHeight="false" outlineLevel="0" collapsed="false">
      <c r="B199" s="28" t="s">
        <v>35</v>
      </c>
      <c r="C199" s="14" t="s">
        <v>24</v>
      </c>
      <c r="D199" s="14" t="s">
        <v>111</v>
      </c>
      <c r="E199" s="24" t="s">
        <v>120</v>
      </c>
      <c r="F199" s="14" t="s">
        <v>36</v>
      </c>
      <c r="G199" s="25" t="n">
        <v>995.8</v>
      </c>
      <c r="H199" s="21"/>
      <c r="I199" s="25" t="n">
        <f aca="false">995.8-124.3</f>
        <v>871.5</v>
      </c>
      <c r="J199" s="25" t="n">
        <f aca="false">995.8-124.3+199.2</f>
        <v>1070.7</v>
      </c>
      <c r="K199" s="25" t="n">
        <v>1083.7</v>
      </c>
      <c r="L199" s="20" t="n">
        <f aca="false">K199-J199</f>
        <v>13</v>
      </c>
    </row>
    <row r="200" customFormat="false" ht="13.8" hidden="false" customHeight="false" outlineLevel="0" collapsed="false">
      <c r="B200" s="29" t="s">
        <v>37</v>
      </c>
      <c r="C200" s="14" t="s">
        <v>24</v>
      </c>
      <c r="D200" s="14" t="s">
        <v>111</v>
      </c>
      <c r="E200" s="24" t="s">
        <v>120</v>
      </c>
      <c r="F200" s="14" t="s">
        <v>38</v>
      </c>
      <c r="G200" s="25" t="n">
        <f aca="false">20</f>
        <v>20</v>
      </c>
      <c r="H200" s="21"/>
      <c r="I200" s="25" t="n">
        <f aca="false">20</f>
        <v>20</v>
      </c>
      <c r="J200" s="25" t="n">
        <f aca="false">20</f>
        <v>20</v>
      </c>
      <c r="K200" s="25" t="n">
        <f aca="false">20</f>
        <v>20</v>
      </c>
      <c r="L200" s="20" t="n">
        <f aca="false">K200-J200</f>
        <v>0</v>
      </c>
    </row>
    <row r="201" customFormat="false" ht="27.6" hidden="false" customHeight="false" outlineLevel="0" collapsed="false">
      <c r="B201" s="29" t="s">
        <v>39</v>
      </c>
      <c r="C201" s="14" t="s">
        <v>24</v>
      </c>
      <c r="D201" s="14" t="s">
        <v>111</v>
      </c>
      <c r="E201" s="24" t="s">
        <v>120</v>
      </c>
      <c r="F201" s="14" t="s">
        <v>40</v>
      </c>
      <c r="G201" s="25" t="n">
        <f aca="false">300.7+6.1</f>
        <v>306.8</v>
      </c>
      <c r="H201" s="21"/>
      <c r="I201" s="25" t="n">
        <f aca="false">300.7+6.1-38.3</f>
        <v>268.5</v>
      </c>
      <c r="J201" s="25" t="n">
        <f aca="false">300.7+6.1-38.3+60.1</f>
        <v>328.6</v>
      </c>
      <c r="K201" s="25" t="n">
        <v>332.5</v>
      </c>
      <c r="L201" s="20" t="n">
        <f aca="false">K201-J201</f>
        <v>3.89999999999998</v>
      </c>
    </row>
    <row r="202" customFormat="false" ht="27.6" hidden="false" customHeight="false" outlineLevel="0" collapsed="false">
      <c r="B202" s="27" t="s">
        <v>41</v>
      </c>
      <c r="C202" s="14" t="s">
        <v>24</v>
      </c>
      <c r="D202" s="14" t="s">
        <v>111</v>
      </c>
      <c r="E202" s="24" t="s">
        <v>120</v>
      </c>
      <c r="F202" s="14" t="s">
        <v>42</v>
      </c>
      <c r="G202" s="25" t="n">
        <f aca="false">G203</f>
        <v>0</v>
      </c>
      <c r="H202" s="25" t="n">
        <f aca="false">H203</f>
        <v>0</v>
      </c>
      <c r="I202" s="25" t="n">
        <f aca="false">I203</f>
        <v>0</v>
      </c>
      <c r="J202" s="25" t="n">
        <f aca="false">J203</f>
        <v>0</v>
      </c>
      <c r="K202" s="25" t="n">
        <f aca="false">K203</f>
        <v>0</v>
      </c>
      <c r="L202" s="20" t="n">
        <f aca="false">K202-J202</f>
        <v>0</v>
      </c>
    </row>
    <row r="203" customFormat="false" ht="13.8" hidden="false" customHeight="false" outlineLevel="0" collapsed="false">
      <c r="B203" s="28" t="s">
        <v>43</v>
      </c>
      <c r="C203" s="14" t="s">
        <v>24</v>
      </c>
      <c r="D203" s="14" t="s">
        <v>111</v>
      </c>
      <c r="E203" s="24" t="s">
        <v>120</v>
      </c>
      <c r="F203" s="14" t="s">
        <v>44</v>
      </c>
      <c r="G203" s="25" t="n">
        <f aca="false">G204</f>
        <v>0</v>
      </c>
      <c r="H203" s="25" t="n">
        <f aca="false">H204</f>
        <v>0</v>
      </c>
      <c r="I203" s="25" t="n">
        <f aca="false">I204</f>
        <v>0</v>
      </c>
      <c r="J203" s="25" t="n">
        <f aca="false">J204</f>
        <v>0</v>
      </c>
      <c r="K203" s="25" t="n">
        <f aca="false">K204</f>
        <v>0</v>
      </c>
      <c r="L203" s="20" t="n">
        <f aca="false">K203-J203</f>
        <v>0</v>
      </c>
    </row>
    <row r="204" customFormat="false" ht="13.8" hidden="false" customHeight="false" outlineLevel="0" collapsed="false">
      <c r="B204" s="28" t="s">
        <v>83</v>
      </c>
      <c r="C204" s="14" t="s">
        <v>24</v>
      </c>
      <c r="D204" s="14" t="s">
        <v>111</v>
      </c>
      <c r="E204" s="24" t="s">
        <v>120</v>
      </c>
      <c r="F204" s="14" t="s">
        <v>46</v>
      </c>
      <c r="G204" s="25" t="n">
        <v>0</v>
      </c>
      <c r="H204" s="21"/>
      <c r="I204" s="25" t="n">
        <v>0</v>
      </c>
      <c r="J204" s="25" t="n">
        <v>0</v>
      </c>
      <c r="K204" s="25" t="n">
        <v>0</v>
      </c>
      <c r="L204" s="20" t="n">
        <f aca="false">K204-J204</f>
        <v>0</v>
      </c>
    </row>
    <row r="205" customFormat="false" ht="13.8" hidden="false" customHeight="false" outlineLevel="0" collapsed="false">
      <c r="B205" s="18" t="s">
        <v>121</v>
      </c>
      <c r="C205" s="19" t="s">
        <v>24</v>
      </c>
      <c r="D205" s="19" t="s">
        <v>111</v>
      </c>
      <c r="E205" s="52" t="s">
        <v>122</v>
      </c>
      <c r="F205" s="19"/>
      <c r="G205" s="20" t="n">
        <f aca="false">G206+G211</f>
        <v>790.4</v>
      </c>
      <c r="H205" s="21"/>
      <c r="I205" s="20" t="n">
        <f aca="false">I206+I211</f>
        <v>705.2</v>
      </c>
      <c r="J205" s="20" t="n">
        <f aca="false">J206+J211</f>
        <v>840.5</v>
      </c>
      <c r="K205" s="20" t="n">
        <f aca="false">K206+K211</f>
        <v>823.5</v>
      </c>
      <c r="L205" s="20" t="n">
        <f aca="false">K205-J205</f>
        <v>-17</v>
      </c>
    </row>
    <row r="206" customFormat="false" ht="55.2" hidden="false" customHeight="false" outlineLevel="0" collapsed="false">
      <c r="B206" s="51" t="s">
        <v>31</v>
      </c>
      <c r="C206" s="14" t="s">
        <v>24</v>
      </c>
      <c r="D206" s="14" t="s">
        <v>111</v>
      </c>
      <c r="E206" s="24" t="s">
        <v>122</v>
      </c>
      <c r="F206" s="14" t="s">
        <v>32</v>
      </c>
      <c r="G206" s="25" t="n">
        <f aca="false">G207</f>
        <v>702</v>
      </c>
      <c r="H206" s="21"/>
      <c r="I206" s="25" t="n">
        <f aca="false">I207</f>
        <v>616.8</v>
      </c>
      <c r="J206" s="25" t="n">
        <f aca="false">J207</f>
        <v>752.1</v>
      </c>
      <c r="K206" s="25" t="n">
        <f aca="false">K207</f>
        <v>769</v>
      </c>
      <c r="L206" s="20" t="n">
        <f aca="false">K206-J206</f>
        <v>16.9</v>
      </c>
    </row>
    <row r="207" customFormat="false" ht="13.8" hidden="false" customHeight="false" outlineLevel="0" collapsed="false">
      <c r="B207" s="28" t="s">
        <v>33</v>
      </c>
      <c r="C207" s="14" t="s">
        <v>24</v>
      </c>
      <c r="D207" s="14" t="s">
        <v>111</v>
      </c>
      <c r="E207" s="24" t="s">
        <v>122</v>
      </c>
      <c r="F207" s="14" t="s">
        <v>34</v>
      </c>
      <c r="G207" s="25" t="n">
        <f aca="false">G208+G210+G209</f>
        <v>702</v>
      </c>
      <c r="H207" s="21"/>
      <c r="I207" s="25" t="n">
        <f aca="false">I208+I210+I209</f>
        <v>616.8</v>
      </c>
      <c r="J207" s="25" t="n">
        <f aca="false">J208+J210+J209</f>
        <v>752.1</v>
      </c>
      <c r="K207" s="25" t="n">
        <f aca="false">K208+K210+K209</f>
        <v>769</v>
      </c>
      <c r="L207" s="20" t="n">
        <f aca="false">K207-J207</f>
        <v>16.9</v>
      </c>
    </row>
    <row r="208" customFormat="false" ht="13.8" hidden="false" customHeight="false" outlineLevel="0" collapsed="false">
      <c r="B208" s="28" t="s">
        <v>35</v>
      </c>
      <c r="C208" s="14" t="s">
        <v>24</v>
      </c>
      <c r="D208" s="14" t="s">
        <v>111</v>
      </c>
      <c r="E208" s="24" t="s">
        <v>122</v>
      </c>
      <c r="F208" s="14" t="s">
        <v>36</v>
      </c>
      <c r="G208" s="25" t="n">
        <v>519.1</v>
      </c>
      <c r="H208" s="21"/>
      <c r="I208" s="25" t="n">
        <f aca="false">519.1-64.8</f>
        <v>454.3</v>
      </c>
      <c r="J208" s="25" t="n">
        <f aca="false">519.1-64.8+103.9</f>
        <v>558.2</v>
      </c>
      <c r="K208" s="25" t="n">
        <v>571.2</v>
      </c>
      <c r="L208" s="20" t="n">
        <f aca="false">K208-J208</f>
        <v>13</v>
      </c>
    </row>
    <row r="209" customFormat="false" ht="13.8" hidden="false" customHeight="false" outlineLevel="0" collapsed="false">
      <c r="B209" s="29" t="s">
        <v>37</v>
      </c>
      <c r="C209" s="14" t="s">
        <v>24</v>
      </c>
      <c r="D209" s="14" t="s">
        <v>111</v>
      </c>
      <c r="E209" s="24" t="s">
        <v>122</v>
      </c>
      <c r="F209" s="14" t="s">
        <v>38</v>
      </c>
      <c r="G209" s="25" t="n">
        <f aca="false">20</f>
        <v>20</v>
      </c>
      <c r="H209" s="21"/>
      <c r="I209" s="25" t="n">
        <f aca="false">20</f>
        <v>20</v>
      </c>
      <c r="J209" s="25" t="n">
        <f aca="false">20</f>
        <v>20</v>
      </c>
      <c r="K209" s="25" t="n">
        <f aca="false">20</f>
        <v>20</v>
      </c>
      <c r="L209" s="20" t="n">
        <f aca="false">K209-J209</f>
        <v>0</v>
      </c>
    </row>
    <row r="210" customFormat="false" ht="27.6" hidden="false" customHeight="false" outlineLevel="0" collapsed="false">
      <c r="B210" s="29" t="s">
        <v>39</v>
      </c>
      <c r="C210" s="14" t="s">
        <v>24</v>
      </c>
      <c r="D210" s="14" t="s">
        <v>111</v>
      </c>
      <c r="E210" s="24" t="s">
        <v>122</v>
      </c>
      <c r="F210" s="14" t="s">
        <v>40</v>
      </c>
      <c r="G210" s="25" t="n">
        <f aca="false">156.8+6.1</f>
        <v>162.9</v>
      </c>
      <c r="H210" s="21"/>
      <c r="I210" s="25" t="n">
        <f aca="false">156.8+6.1-20.4</f>
        <v>142.5</v>
      </c>
      <c r="J210" s="25" t="n">
        <f aca="false">156.8+6.1-20.4+31.4</f>
        <v>173.9</v>
      </c>
      <c r="K210" s="25" t="n">
        <v>177.8</v>
      </c>
      <c r="L210" s="20" t="n">
        <f aca="false">K210-J210</f>
        <v>3.90000000000001</v>
      </c>
    </row>
    <row r="211" customFormat="false" ht="27.6" hidden="false" customHeight="false" outlineLevel="0" collapsed="false">
      <c r="B211" s="27" t="s">
        <v>41</v>
      </c>
      <c r="C211" s="14" t="s">
        <v>24</v>
      </c>
      <c r="D211" s="14" t="s">
        <v>111</v>
      </c>
      <c r="E211" s="24" t="s">
        <v>122</v>
      </c>
      <c r="F211" s="14" t="s">
        <v>42</v>
      </c>
      <c r="G211" s="25" t="n">
        <f aca="false">G212</f>
        <v>88.4</v>
      </c>
      <c r="H211" s="21"/>
      <c r="I211" s="25" t="n">
        <f aca="false">I212</f>
        <v>88.4</v>
      </c>
      <c r="J211" s="25" t="n">
        <f aca="false">J212</f>
        <v>88.4</v>
      </c>
      <c r="K211" s="25" t="n">
        <f aca="false">K212</f>
        <v>54.5</v>
      </c>
      <c r="L211" s="20" t="n">
        <f aca="false">K211-J211</f>
        <v>-33.9</v>
      </c>
    </row>
    <row r="212" customFormat="false" ht="13.8" hidden="false" customHeight="false" outlineLevel="0" collapsed="false">
      <c r="B212" s="28" t="s">
        <v>43</v>
      </c>
      <c r="C212" s="14" t="s">
        <v>24</v>
      </c>
      <c r="D212" s="14" t="s">
        <v>111</v>
      </c>
      <c r="E212" s="24" t="s">
        <v>122</v>
      </c>
      <c r="F212" s="14" t="s">
        <v>44</v>
      </c>
      <c r="G212" s="25" t="n">
        <f aca="false">G213+G214</f>
        <v>88.4</v>
      </c>
      <c r="H212" s="21"/>
      <c r="I212" s="25" t="n">
        <f aca="false">I213+I214</f>
        <v>88.4</v>
      </c>
      <c r="J212" s="25" t="n">
        <f aca="false">J213+J214</f>
        <v>88.4</v>
      </c>
      <c r="K212" s="25" t="n">
        <f aca="false">K213+K214</f>
        <v>54.5</v>
      </c>
      <c r="L212" s="20" t="n">
        <f aca="false">K212-J212</f>
        <v>-33.9</v>
      </c>
    </row>
    <row r="213" customFormat="false" ht="27.6" hidden="false" customHeight="false" outlineLevel="0" collapsed="false">
      <c r="B213" s="29" t="s">
        <v>55</v>
      </c>
      <c r="C213" s="14" t="s">
        <v>24</v>
      </c>
      <c r="D213" s="14" t="s">
        <v>111</v>
      </c>
      <c r="E213" s="24" t="s">
        <v>122</v>
      </c>
      <c r="F213" s="14" t="s">
        <v>56</v>
      </c>
      <c r="G213" s="25" t="n">
        <v>0</v>
      </c>
      <c r="H213" s="21"/>
      <c r="I213" s="25" t="n">
        <v>0</v>
      </c>
      <c r="J213" s="25" t="n">
        <v>7</v>
      </c>
      <c r="K213" s="25" t="n">
        <v>11.9</v>
      </c>
      <c r="L213" s="20" t="n">
        <f aca="false">K213-J213</f>
        <v>4.9</v>
      </c>
    </row>
    <row r="214" customFormat="false" ht="13.8" hidden="false" customHeight="false" outlineLevel="0" collapsed="false">
      <c r="B214" s="28" t="s">
        <v>83</v>
      </c>
      <c r="C214" s="14" t="s">
        <v>24</v>
      </c>
      <c r="D214" s="14" t="s">
        <v>111</v>
      </c>
      <c r="E214" s="24" t="s">
        <v>122</v>
      </c>
      <c r="F214" s="14" t="s">
        <v>46</v>
      </c>
      <c r="G214" s="25" t="n">
        <f aca="false">30.5+57.9</f>
        <v>88.4</v>
      </c>
      <c r="H214" s="21"/>
      <c r="I214" s="25" t="n">
        <f aca="false">30.5+57.9</f>
        <v>88.4</v>
      </c>
      <c r="J214" s="25" t="n">
        <v>81.4</v>
      </c>
      <c r="K214" s="25" t="n">
        <v>42.6</v>
      </c>
      <c r="L214" s="20" t="n">
        <f aca="false">K214-J214</f>
        <v>-38.8</v>
      </c>
    </row>
    <row r="215" customFormat="false" ht="55.2" hidden="false" customHeight="false" outlineLevel="0" collapsed="false">
      <c r="B215" s="29" t="s">
        <v>104</v>
      </c>
      <c r="C215" s="19" t="s">
        <v>24</v>
      </c>
      <c r="D215" s="19" t="s">
        <v>111</v>
      </c>
      <c r="E215" s="52" t="s">
        <v>105</v>
      </c>
      <c r="F215" s="14"/>
      <c r="G215" s="25" t="n">
        <f aca="false">G216</f>
        <v>0</v>
      </c>
      <c r="H215" s="25" t="n">
        <f aca="false">H216</f>
        <v>0</v>
      </c>
      <c r="I215" s="25" t="n">
        <f aca="false">I216</f>
        <v>0</v>
      </c>
      <c r="J215" s="25" t="n">
        <f aca="false">J216</f>
        <v>0</v>
      </c>
      <c r="K215" s="25" t="n">
        <f aca="false">K216</f>
        <v>395</v>
      </c>
      <c r="L215" s="20" t="n">
        <f aca="false">K215-J215</f>
        <v>395</v>
      </c>
    </row>
    <row r="216" customFormat="false" ht="13.8" hidden="false" customHeight="false" outlineLevel="0" collapsed="false">
      <c r="B216" s="28" t="s">
        <v>33</v>
      </c>
      <c r="C216" s="14" t="s">
        <v>24</v>
      </c>
      <c r="D216" s="14" t="s">
        <v>111</v>
      </c>
      <c r="E216" s="24" t="s">
        <v>105</v>
      </c>
      <c r="F216" s="14" t="s">
        <v>34</v>
      </c>
      <c r="G216" s="25" t="n">
        <f aca="false">G217+G218</f>
        <v>0</v>
      </c>
      <c r="H216" s="25" t="n">
        <f aca="false">H217+H218</f>
        <v>0</v>
      </c>
      <c r="I216" s="25" t="n">
        <f aca="false">I217+I218</f>
        <v>0</v>
      </c>
      <c r="J216" s="25" t="n">
        <f aca="false">J217+J218</f>
        <v>0</v>
      </c>
      <c r="K216" s="25" t="n">
        <f aca="false">K217+K218</f>
        <v>395</v>
      </c>
      <c r="L216" s="20" t="n">
        <f aca="false">K216-J216</f>
        <v>395</v>
      </c>
    </row>
    <row r="217" customFormat="false" ht="13.8" hidden="false" customHeight="false" outlineLevel="0" collapsed="false">
      <c r="B217" s="28" t="s">
        <v>35</v>
      </c>
      <c r="C217" s="14" t="s">
        <v>24</v>
      </c>
      <c r="D217" s="14" t="s">
        <v>111</v>
      </c>
      <c r="E217" s="24" t="s">
        <v>105</v>
      </c>
      <c r="F217" s="14" t="s">
        <v>36</v>
      </c>
      <c r="G217" s="25" t="n">
        <v>0</v>
      </c>
      <c r="H217" s="40"/>
      <c r="I217" s="25" t="n">
        <v>0</v>
      </c>
      <c r="J217" s="25" t="n">
        <v>0</v>
      </c>
      <c r="K217" s="25" t="n">
        <v>303.4</v>
      </c>
      <c r="L217" s="20" t="n">
        <f aca="false">K217-J217</f>
        <v>303.4</v>
      </c>
    </row>
    <row r="218" customFormat="false" ht="27.6" hidden="false" customHeight="false" outlineLevel="0" collapsed="false">
      <c r="B218" s="29" t="s">
        <v>39</v>
      </c>
      <c r="C218" s="14" t="s">
        <v>24</v>
      </c>
      <c r="D218" s="14" t="s">
        <v>111</v>
      </c>
      <c r="E218" s="24" t="s">
        <v>105</v>
      </c>
      <c r="F218" s="14" t="s">
        <v>40</v>
      </c>
      <c r="G218" s="25" t="n">
        <v>0</v>
      </c>
      <c r="H218" s="40"/>
      <c r="I218" s="25" t="n">
        <v>0</v>
      </c>
      <c r="J218" s="25" t="n">
        <v>0</v>
      </c>
      <c r="K218" s="25" t="n">
        <v>91.6</v>
      </c>
      <c r="L218" s="20" t="n">
        <f aca="false">K218-J218</f>
        <v>91.6</v>
      </c>
    </row>
    <row r="219" customFormat="false" ht="41.4" hidden="false" customHeight="true" outlineLevel="0" collapsed="false">
      <c r="B219" s="29" t="s">
        <v>67</v>
      </c>
      <c r="C219" s="19" t="s">
        <v>24</v>
      </c>
      <c r="D219" s="19" t="s">
        <v>111</v>
      </c>
      <c r="E219" s="52" t="s">
        <v>68</v>
      </c>
      <c r="F219" s="14"/>
      <c r="G219" s="25" t="n">
        <f aca="false">G220</f>
        <v>0</v>
      </c>
      <c r="H219" s="25" t="n">
        <f aca="false">H220</f>
        <v>0</v>
      </c>
      <c r="I219" s="25" t="n">
        <f aca="false">I220</f>
        <v>0</v>
      </c>
      <c r="J219" s="25" t="n">
        <f aca="false">J220</f>
        <v>0</v>
      </c>
      <c r="K219" s="25" t="n">
        <f aca="false">K220</f>
        <v>545.3</v>
      </c>
      <c r="L219" s="20" t="n">
        <f aca="false">K219-J219</f>
        <v>545.3</v>
      </c>
    </row>
    <row r="220" customFormat="false" ht="13.8" hidden="false" customHeight="true" outlineLevel="0" collapsed="false">
      <c r="B220" s="28" t="s">
        <v>33</v>
      </c>
      <c r="C220" s="14" t="s">
        <v>24</v>
      </c>
      <c r="D220" s="14" t="s">
        <v>111</v>
      </c>
      <c r="E220" s="24" t="s">
        <v>68</v>
      </c>
      <c r="F220" s="14" t="s">
        <v>34</v>
      </c>
      <c r="G220" s="25" t="n">
        <f aca="false">G221+G222</f>
        <v>0</v>
      </c>
      <c r="H220" s="25" t="n">
        <f aca="false">H221+H222</f>
        <v>0</v>
      </c>
      <c r="I220" s="25" t="n">
        <f aca="false">I221+I222</f>
        <v>0</v>
      </c>
      <c r="J220" s="25" t="n">
        <f aca="false">J221+J222</f>
        <v>0</v>
      </c>
      <c r="K220" s="25" t="n">
        <f aca="false">K221+K222</f>
        <v>545.3</v>
      </c>
      <c r="L220" s="20" t="n">
        <f aca="false">K220-J220</f>
        <v>545.3</v>
      </c>
    </row>
    <row r="221" customFormat="false" ht="13.8" hidden="false" customHeight="true" outlineLevel="0" collapsed="false">
      <c r="B221" s="28" t="s">
        <v>35</v>
      </c>
      <c r="C221" s="14" t="s">
        <v>24</v>
      </c>
      <c r="D221" s="14" t="s">
        <v>111</v>
      </c>
      <c r="E221" s="24" t="s">
        <v>68</v>
      </c>
      <c r="F221" s="14" t="s">
        <v>36</v>
      </c>
      <c r="G221" s="25" t="n">
        <v>0</v>
      </c>
      <c r="H221" s="40"/>
      <c r="I221" s="25" t="n">
        <v>0</v>
      </c>
      <c r="J221" s="25" t="n">
        <v>0</v>
      </c>
      <c r="K221" s="25" t="n">
        <v>418.8</v>
      </c>
      <c r="L221" s="20" t="n">
        <f aca="false">K221-J221</f>
        <v>418.8</v>
      </c>
    </row>
    <row r="222" customFormat="false" ht="27.6" hidden="false" customHeight="true" outlineLevel="0" collapsed="false">
      <c r="B222" s="29" t="s">
        <v>39</v>
      </c>
      <c r="C222" s="14" t="s">
        <v>24</v>
      </c>
      <c r="D222" s="14" t="s">
        <v>111</v>
      </c>
      <c r="E222" s="24" t="s">
        <v>68</v>
      </c>
      <c r="F222" s="14" t="s">
        <v>40</v>
      </c>
      <c r="G222" s="25" t="n">
        <v>0</v>
      </c>
      <c r="H222" s="40"/>
      <c r="I222" s="25" t="n">
        <v>0</v>
      </c>
      <c r="J222" s="25" t="n">
        <v>0</v>
      </c>
      <c r="K222" s="25" t="n">
        <v>126.5</v>
      </c>
      <c r="L222" s="20" t="n">
        <f aca="false">K222-J222</f>
        <v>126.5</v>
      </c>
    </row>
    <row r="223" customFormat="false" ht="41.4" hidden="false" customHeight="true" outlineLevel="0" collapsed="false">
      <c r="B223" s="29" t="s">
        <v>47</v>
      </c>
      <c r="C223" s="19" t="s">
        <v>24</v>
      </c>
      <c r="D223" s="19" t="s">
        <v>111</v>
      </c>
      <c r="E223" s="52" t="s">
        <v>48</v>
      </c>
      <c r="F223" s="14"/>
      <c r="G223" s="25" t="n">
        <f aca="false">G224</f>
        <v>0</v>
      </c>
      <c r="H223" s="25" t="n">
        <f aca="false">H224</f>
        <v>0</v>
      </c>
      <c r="I223" s="25" t="n">
        <f aca="false">I224</f>
        <v>0</v>
      </c>
      <c r="J223" s="25" t="n">
        <f aca="false">J224</f>
        <v>0</v>
      </c>
      <c r="K223" s="25" t="n">
        <f aca="false">K224</f>
        <v>604.7</v>
      </c>
      <c r="L223" s="20" t="n">
        <f aca="false">K223-J223</f>
        <v>604.7</v>
      </c>
    </row>
    <row r="224" customFormat="false" ht="55.2" hidden="false" customHeight="true" outlineLevel="0" collapsed="false">
      <c r="B224" s="27" t="s">
        <v>31</v>
      </c>
      <c r="C224" s="14" t="s">
        <v>24</v>
      </c>
      <c r="D224" s="14" t="s">
        <v>111</v>
      </c>
      <c r="E224" s="24" t="s">
        <v>48</v>
      </c>
      <c r="F224" s="14" t="s">
        <v>32</v>
      </c>
      <c r="G224" s="25" t="n">
        <f aca="false">G225</f>
        <v>0</v>
      </c>
      <c r="H224" s="25" t="n">
        <f aca="false">H225</f>
        <v>0</v>
      </c>
      <c r="I224" s="25" t="n">
        <f aca="false">I225</f>
        <v>0</v>
      </c>
      <c r="J224" s="25" t="n">
        <f aca="false">J225</f>
        <v>0</v>
      </c>
      <c r="K224" s="25" t="n">
        <f aca="false">K225</f>
        <v>604.7</v>
      </c>
      <c r="L224" s="20" t="n">
        <f aca="false">K224-J224</f>
        <v>604.7</v>
      </c>
    </row>
    <row r="225" customFormat="false" ht="13.8" hidden="false" customHeight="true" outlineLevel="0" collapsed="false">
      <c r="B225" s="28" t="s">
        <v>33</v>
      </c>
      <c r="C225" s="14" t="s">
        <v>24</v>
      </c>
      <c r="D225" s="14" t="s">
        <v>111</v>
      </c>
      <c r="E225" s="24" t="s">
        <v>48</v>
      </c>
      <c r="F225" s="14" t="s">
        <v>34</v>
      </c>
      <c r="G225" s="25" t="n">
        <f aca="false">G226+G227</f>
        <v>0</v>
      </c>
      <c r="H225" s="25" t="n">
        <f aca="false">H226+H227</f>
        <v>0</v>
      </c>
      <c r="I225" s="25" t="n">
        <f aca="false">I226+I227</f>
        <v>0</v>
      </c>
      <c r="J225" s="25" t="n">
        <f aca="false">J226+J227</f>
        <v>0</v>
      </c>
      <c r="K225" s="25" t="n">
        <f aca="false">K226+K227</f>
        <v>604.7</v>
      </c>
      <c r="L225" s="20" t="n">
        <f aca="false">K225-J225</f>
        <v>604.7</v>
      </c>
    </row>
    <row r="226" customFormat="false" ht="13.8" hidden="false" customHeight="true" outlineLevel="0" collapsed="false">
      <c r="B226" s="28" t="s">
        <v>35</v>
      </c>
      <c r="C226" s="14" t="s">
        <v>24</v>
      </c>
      <c r="D226" s="14" t="s">
        <v>111</v>
      </c>
      <c r="E226" s="24" t="s">
        <v>48</v>
      </c>
      <c r="F226" s="14" t="s">
        <v>36</v>
      </c>
      <c r="G226" s="25" t="n">
        <v>0</v>
      </c>
      <c r="H226" s="21"/>
      <c r="I226" s="25" t="n">
        <v>0</v>
      </c>
      <c r="J226" s="25" t="n">
        <v>0</v>
      </c>
      <c r="K226" s="25" t="n">
        <v>467.4</v>
      </c>
      <c r="L226" s="20" t="n">
        <f aca="false">K226-J226</f>
        <v>467.4</v>
      </c>
    </row>
    <row r="227" customFormat="false" ht="27.6" hidden="false" customHeight="true" outlineLevel="0" collapsed="false">
      <c r="B227" s="29" t="s">
        <v>39</v>
      </c>
      <c r="C227" s="14" t="s">
        <v>24</v>
      </c>
      <c r="D227" s="14" t="s">
        <v>111</v>
      </c>
      <c r="E227" s="24" t="s">
        <v>48</v>
      </c>
      <c r="F227" s="14" t="s">
        <v>40</v>
      </c>
      <c r="G227" s="25" t="n">
        <v>0</v>
      </c>
      <c r="H227" s="21"/>
      <c r="I227" s="25" t="n">
        <v>0</v>
      </c>
      <c r="J227" s="25" t="n">
        <v>0</v>
      </c>
      <c r="K227" s="25" t="n">
        <v>137.3</v>
      </c>
      <c r="L227" s="20" t="n">
        <f aca="false">K227-J227</f>
        <v>137.3</v>
      </c>
    </row>
    <row r="228" customFormat="false" ht="13.8" hidden="false" customHeight="true" outlineLevel="0" collapsed="false">
      <c r="B228" s="18" t="s">
        <v>123</v>
      </c>
      <c r="C228" s="19" t="s">
        <v>24</v>
      </c>
      <c r="D228" s="19" t="s">
        <v>124</v>
      </c>
      <c r="E228" s="19"/>
      <c r="F228" s="19"/>
      <c r="G228" s="20" t="n">
        <f aca="false">G229</f>
        <v>0</v>
      </c>
      <c r="H228" s="21" t="e">
        <f aca="false">G228-#REF!</f>
        <v>#REF!</v>
      </c>
      <c r="I228" s="20" t="n">
        <f aca="false">I229</f>
        <v>0</v>
      </c>
      <c r="J228" s="20" t="n">
        <f aca="false">J229</f>
        <v>2394.5</v>
      </c>
      <c r="K228" s="20" t="n">
        <f aca="false">K229</f>
        <v>2394.5</v>
      </c>
      <c r="L228" s="20" t="n">
        <f aca="false">K228-J228</f>
        <v>0</v>
      </c>
    </row>
    <row r="229" customFormat="false" ht="13.8" hidden="false" customHeight="true" outlineLevel="0" collapsed="false">
      <c r="B229" s="23" t="s">
        <v>27</v>
      </c>
      <c r="C229" s="14" t="s">
        <v>24</v>
      </c>
      <c r="D229" s="14" t="s">
        <v>124</v>
      </c>
      <c r="E229" s="24" t="s">
        <v>28</v>
      </c>
      <c r="F229" s="14"/>
      <c r="G229" s="25" t="n">
        <f aca="false">G230</f>
        <v>0</v>
      </c>
      <c r="H229" s="21"/>
      <c r="I229" s="25" t="n">
        <f aca="false">I230</f>
        <v>0</v>
      </c>
      <c r="J229" s="25" t="n">
        <f aca="false">J230</f>
        <v>2394.5</v>
      </c>
      <c r="K229" s="25" t="n">
        <f aca="false">K230</f>
        <v>2394.5</v>
      </c>
      <c r="L229" s="20" t="n">
        <f aca="false">K229-J229</f>
        <v>0</v>
      </c>
    </row>
    <row r="230" customFormat="false" ht="27.6" hidden="false" customHeight="true" outlineLevel="0" collapsed="false">
      <c r="B230" s="28" t="s">
        <v>125</v>
      </c>
      <c r="C230" s="14" t="s">
        <v>24</v>
      </c>
      <c r="D230" s="14" t="s">
        <v>124</v>
      </c>
      <c r="E230" s="24" t="s">
        <v>126</v>
      </c>
      <c r="F230" s="14"/>
      <c r="G230" s="25" t="n">
        <f aca="false">G231</f>
        <v>0</v>
      </c>
      <c r="H230" s="21" t="e">
        <f aca="false">G230-#REF!</f>
        <v>#REF!</v>
      </c>
      <c r="I230" s="25" t="n">
        <f aca="false">I231</f>
        <v>0</v>
      </c>
      <c r="J230" s="25" t="n">
        <f aca="false">J231</f>
        <v>2394.5</v>
      </c>
      <c r="K230" s="25" t="n">
        <f aca="false">K231</f>
        <v>2394.5</v>
      </c>
      <c r="L230" s="20" t="n">
        <f aca="false">K230-J230</f>
        <v>0</v>
      </c>
    </row>
    <row r="231" customFormat="false" ht="17.4" hidden="false" customHeight="true" outlineLevel="0" collapsed="false">
      <c r="B231" s="53" t="s">
        <v>57</v>
      </c>
      <c r="C231" s="14" t="s">
        <v>24</v>
      </c>
      <c r="D231" s="14" t="s">
        <v>124</v>
      </c>
      <c r="E231" s="24" t="s">
        <v>126</v>
      </c>
      <c r="F231" s="14" t="s">
        <v>58</v>
      </c>
      <c r="G231" s="25" t="n">
        <f aca="false">G232</f>
        <v>0</v>
      </c>
      <c r="H231" s="21"/>
      <c r="I231" s="25" t="n">
        <f aca="false">I232</f>
        <v>0</v>
      </c>
      <c r="J231" s="25" t="n">
        <f aca="false">J232</f>
        <v>2394.5</v>
      </c>
      <c r="K231" s="25" t="n">
        <f aca="false">K232</f>
        <v>2394.5</v>
      </c>
      <c r="L231" s="20" t="n">
        <f aca="false">K231-J231</f>
        <v>0</v>
      </c>
    </row>
    <row r="232" customFormat="false" ht="13.8" hidden="false" customHeight="true" outlineLevel="0" collapsed="false">
      <c r="B232" s="28" t="s">
        <v>127</v>
      </c>
      <c r="C232" s="14" t="s">
        <v>24</v>
      </c>
      <c r="D232" s="14" t="s">
        <v>124</v>
      </c>
      <c r="E232" s="24" t="s">
        <v>126</v>
      </c>
      <c r="F232" s="14" t="s">
        <v>128</v>
      </c>
      <c r="G232" s="25" t="n">
        <v>0</v>
      </c>
      <c r="H232" s="21" t="e">
        <f aca="false">G232-#REF!</f>
        <v>#REF!</v>
      </c>
      <c r="I232" s="25" t="n">
        <v>0</v>
      </c>
      <c r="J232" s="25" t="n">
        <v>2394.5</v>
      </c>
      <c r="K232" s="25" t="n">
        <v>2394.5</v>
      </c>
      <c r="L232" s="20" t="n">
        <f aca="false">K232-J232</f>
        <v>0</v>
      </c>
    </row>
    <row r="233" customFormat="false" ht="13.8" hidden="false" customHeight="false" outlineLevel="0" collapsed="false">
      <c r="B233" s="18" t="s">
        <v>129</v>
      </c>
      <c r="C233" s="19" t="s">
        <v>24</v>
      </c>
      <c r="D233" s="19" t="s">
        <v>130</v>
      </c>
      <c r="E233" s="19"/>
      <c r="F233" s="19"/>
      <c r="G233" s="20" t="n">
        <f aca="false">G234</f>
        <v>500</v>
      </c>
      <c r="H233" s="21" t="e">
        <f aca="false">G233-#REF!</f>
        <v>#REF!</v>
      </c>
      <c r="I233" s="20" t="n">
        <f aca="false">I234</f>
        <v>469.6</v>
      </c>
      <c r="J233" s="20" t="n">
        <f aca="false">J234</f>
        <v>199.5</v>
      </c>
      <c r="K233" s="20" t="n">
        <f aca="false">K234</f>
        <v>65.1</v>
      </c>
      <c r="L233" s="20" t="n">
        <f aca="false">K233-J233</f>
        <v>-134.4</v>
      </c>
    </row>
    <row r="234" customFormat="false" ht="13.8" hidden="false" customHeight="false" outlineLevel="0" collapsed="false">
      <c r="B234" s="23" t="s">
        <v>27</v>
      </c>
      <c r="C234" s="14" t="s">
        <v>24</v>
      </c>
      <c r="D234" s="14" t="s">
        <v>130</v>
      </c>
      <c r="E234" s="24" t="s">
        <v>28</v>
      </c>
      <c r="F234" s="14"/>
      <c r="G234" s="25" t="n">
        <f aca="false">G235</f>
        <v>500</v>
      </c>
      <c r="H234" s="21"/>
      <c r="I234" s="25" t="n">
        <f aca="false">I235</f>
        <v>469.6</v>
      </c>
      <c r="J234" s="25" t="n">
        <f aca="false">J235</f>
        <v>199.5</v>
      </c>
      <c r="K234" s="25" t="n">
        <f aca="false">K235</f>
        <v>65.1</v>
      </c>
      <c r="L234" s="20" t="n">
        <f aca="false">K234-J234</f>
        <v>-134.4</v>
      </c>
    </row>
    <row r="235" customFormat="false" ht="27.6" hidden="false" customHeight="false" outlineLevel="0" collapsed="false">
      <c r="B235" s="28" t="s">
        <v>91</v>
      </c>
      <c r="C235" s="14" t="s">
        <v>24</v>
      </c>
      <c r="D235" s="14" t="s">
        <v>130</v>
      </c>
      <c r="E235" s="24" t="s">
        <v>92</v>
      </c>
      <c r="F235" s="14"/>
      <c r="G235" s="25" t="n">
        <f aca="false">G236</f>
        <v>500</v>
      </c>
      <c r="H235" s="21" t="e">
        <f aca="false">G235-#REF!</f>
        <v>#REF!</v>
      </c>
      <c r="I235" s="25" t="n">
        <f aca="false">I236</f>
        <v>469.6</v>
      </c>
      <c r="J235" s="25" t="n">
        <f aca="false">J236</f>
        <v>199.5</v>
      </c>
      <c r="K235" s="25" t="n">
        <f aca="false">K236</f>
        <v>65.1</v>
      </c>
      <c r="L235" s="20" t="n">
        <f aca="false">K235-J235</f>
        <v>-134.4</v>
      </c>
    </row>
    <row r="236" customFormat="false" ht="13.8" hidden="false" customHeight="false" outlineLevel="0" collapsed="false">
      <c r="B236" s="30" t="s">
        <v>57</v>
      </c>
      <c r="C236" s="14" t="s">
        <v>24</v>
      </c>
      <c r="D236" s="14" t="s">
        <v>130</v>
      </c>
      <c r="E236" s="24" t="s">
        <v>92</v>
      </c>
      <c r="F236" s="14" t="s">
        <v>58</v>
      </c>
      <c r="G236" s="25" t="n">
        <f aca="false">G237</f>
        <v>500</v>
      </c>
      <c r="H236" s="21"/>
      <c r="I236" s="25" t="n">
        <f aca="false">I237</f>
        <v>469.6</v>
      </c>
      <c r="J236" s="25" t="n">
        <f aca="false">J237</f>
        <v>199.5</v>
      </c>
      <c r="K236" s="25" t="n">
        <f aca="false">K237</f>
        <v>65.1</v>
      </c>
      <c r="L236" s="20" t="n">
        <f aca="false">K236-J236</f>
        <v>-134.4</v>
      </c>
    </row>
    <row r="237" customFormat="false" ht="13.8" hidden="false" customHeight="false" outlineLevel="0" collapsed="false">
      <c r="B237" s="28" t="s">
        <v>131</v>
      </c>
      <c r="C237" s="14" t="s">
        <v>24</v>
      </c>
      <c r="D237" s="14" t="s">
        <v>130</v>
      </c>
      <c r="E237" s="24" t="s">
        <v>92</v>
      </c>
      <c r="F237" s="14" t="s">
        <v>132</v>
      </c>
      <c r="G237" s="25" t="n">
        <v>500</v>
      </c>
      <c r="H237" s="21" t="e">
        <f aca="false">G237-#REF!</f>
        <v>#REF!</v>
      </c>
      <c r="I237" s="25" t="n">
        <v>469.6</v>
      </c>
      <c r="J237" s="25" t="n">
        <v>199.5</v>
      </c>
      <c r="K237" s="25" t="n">
        <f aca="false">69.1-4</f>
        <v>65.1</v>
      </c>
      <c r="L237" s="20" t="n">
        <f aca="false">K237-J237</f>
        <v>-134.4</v>
      </c>
    </row>
    <row r="238" customFormat="false" ht="13.8" hidden="false" customHeight="false" outlineLevel="0" collapsed="false">
      <c r="B238" s="18" t="s">
        <v>133</v>
      </c>
      <c r="C238" s="19" t="s">
        <v>24</v>
      </c>
      <c r="D238" s="19" t="s">
        <v>134</v>
      </c>
      <c r="E238" s="14"/>
      <c r="F238" s="19"/>
      <c r="G238" s="20" t="n">
        <f aca="false">G239+G265+G331+G358+G374+G309</f>
        <v>46285.4</v>
      </c>
      <c r="H238" s="21" t="e">
        <f aca="false">G238-#REF!</f>
        <v>#REF!</v>
      </c>
      <c r="I238" s="20" t="n">
        <f aca="false">I239+I265+I331+I358+I374+I309</f>
        <v>43748.4</v>
      </c>
      <c r="J238" s="20" t="n">
        <f aca="false">J239+J265+J331+J358+J374+J309</f>
        <v>49903.1</v>
      </c>
      <c r="K238" s="20" t="n">
        <f aca="false">K239+K265+K331+K358+K374+K309</f>
        <v>62558.2</v>
      </c>
      <c r="L238" s="20" t="n">
        <f aca="false">K238-J238</f>
        <v>12655.1</v>
      </c>
      <c r="M238" s="1" t="s">
        <v>112</v>
      </c>
    </row>
    <row r="239" customFormat="false" ht="41.4" hidden="false" customHeight="true" outlineLevel="0" collapsed="false">
      <c r="B239" s="28" t="s">
        <v>135</v>
      </c>
      <c r="C239" s="14" t="s">
        <v>24</v>
      </c>
      <c r="D239" s="14" t="s">
        <v>134</v>
      </c>
      <c r="E239" s="24" t="s">
        <v>73</v>
      </c>
      <c r="F239" s="14"/>
      <c r="G239" s="54" t="n">
        <f aca="false">G240</f>
        <v>0</v>
      </c>
      <c r="H239" s="21"/>
      <c r="I239" s="54" t="n">
        <f aca="false">I240</f>
        <v>0</v>
      </c>
      <c r="J239" s="54" t="n">
        <f aca="false">J240</f>
        <v>0</v>
      </c>
      <c r="K239" s="54" t="n">
        <f aca="false">K240</f>
        <v>0</v>
      </c>
      <c r="L239" s="20" t="n">
        <f aca="false">K239-J239</f>
        <v>0</v>
      </c>
    </row>
    <row r="240" customFormat="false" ht="41.4" hidden="false" customHeight="true" outlineLevel="0" collapsed="false">
      <c r="B240" s="28" t="s">
        <v>136</v>
      </c>
      <c r="C240" s="14" t="s">
        <v>24</v>
      </c>
      <c r="D240" s="14" t="s">
        <v>134</v>
      </c>
      <c r="E240" s="24" t="s">
        <v>137</v>
      </c>
      <c r="F240" s="14"/>
      <c r="G240" s="54" t="n">
        <f aca="false">G246+G260</f>
        <v>0</v>
      </c>
      <c r="H240" s="21"/>
      <c r="I240" s="54" t="n">
        <f aca="false">I246+I260</f>
        <v>0</v>
      </c>
      <c r="J240" s="54" t="n">
        <f aca="false">J246+J260</f>
        <v>0</v>
      </c>
      <c r="K240" s="54" t="n">
        <f aca="false">K246+K260</f>
        <v>0</v>
      </c>
      <c r="L240" s="20" t="n">
        <f aca="false">K240-J240</f>
        <v>0</v>
      </c>
    </row>
    <row r="241" customFormat="false" ht="27.6" hidden="false" customHeight="true" outlineLevel="0" collapsed="false">
      <c r="B241" s="55" t="s">
        <v>138</v>
      </c>
      <c r="C241" s="14" t="s">
        <v>24</v>
      </c>
      <c r="D241" s="14" t="s">
        <v>134</v>
      </c>
      <c r="E241" s="24" t="s">
        <v>139</v>
      </c>
      <c r="F241" s="14"/>
      <c r="G241" s="54" t="n">
        <f aca="false">G242</f>
        <v>0</v>
      </c>
      <c r="H241" s="21"/>
      <c r="I241" s="54" t="n">
        <f aca="false">I242</f>
        <v>0</v>
      </c>
      <c r="J241" s="54" t="n">
        <f aca="false">J242</f>
        <v>0</v>
      </c>
      <c r="K241" s="54" t="n">
        <f aca="false">K242</f>
        <v>0</v>
      </c>
      <c r="L241" s="20" t="n">
        <f aca="false">K241-J241</f>
        <v>0</v>
      </c>
    </row>
    <row r="242" customFormat="false" ht="55.2" hidden="false" customHeight="true" outlineLevel="0" collapsed="false">
      <c r="B242" s="51" t="s">
        <v>31</v>
      </c>
      <c r="C242" s="14" t="s">
        <v>24</v>
      </c>
      <c r="D242" s="14" t="s">
        <v>134</v>
      </c>
      <c r="E242" s="24" t="s">
        <v>139</v>
      </c>
      <c r="F242" s="14" t="s">
        <v>32</v>
      </c>
      <c r="G242" s="54" t="n">
        <f aca="false">G243</f>
        <v>0</v>
      </c>
      <c r="H242" s="21"/>
      <c r="I242" s="54" t="n">
        <f aca="false">I243</f>
        <v>0</v>
      </c>
      <c r="J242" s="54" t="n">
        <f aca="false">J243</f>
        <v>0</v>
      </c>
      <c r="K242" s="54" t="n">
        <f aca="false">K243</f>
        <v>0</v>
      </c>
      <c r="L242" s="20" t="n">
        <f aca="false">K242-J242</f>
        <v>0</v>
      </c>
    </row>
    <row r="243" customFormat="false" ht="13.8" hidden="false" customHeight="true" outlineLevel="0" collapsed="false">
      <c r="B243" s="51" t="s">
        <v>140</v>
      </c>
      <c r="C243" s="14" t="s">
        <v>24</v>
      </c>
      <c r="D243" s="14" t="s">
        <v>134</v>
      </c>
      <c r="E243" s="24" t="s">
        <v>139</v>
      </c>
      <c r="F243" s="14" t="s">
        <v>141</v>
      </c>
      <c r="G243" s="54" t="n">
        <f aca="false">G244+G245</f>
        <v>0</v>
      </c>
      <c r="H243" s="21"/>
      <c r="I243" s="54" t="n">
        <f aca="false">I244+I245</f>
        <v>0</v>
      </c>
      <c r="J243" s="54" t="n">
        <f aca="false">J244+J245</f>
        <v>0</v>
      </c>
      <c r="K243" s="54" t="n">
        <f aca="false">K244+K245</f>
        <v>0</v>
      </c>
      <c r="L243" s="20" t="n">
        <f aca="false">K243-J243</f>
        <v>0</v>
      </c>
    </row>
    <row r="244" customFormat="false" ht="13.8" hidden="false" customHeight="true" outlineLevel="0" collapsed="false">
      <c r="B244" s="51" t="s">
        <v>142</v>
      </c>
      <c r="C244" s="14" t="s">
        <v>24</v>
      </c>
      <c r="D244" s="14" t="s">
        <v>134</v>
      </c>
      <c r="E244" s="24" t="s">
        <v>139</v>
      </c>
      <c r="F244" s="14" t="s">
        <v>143</v>
      </c>
      <c r="G244" s="54" t="n">
        <v>0</v>
      </c>
      <c r="H244" s="21"/>
      <c r="I244" s="54" t="n">
        <v>0</v>
      </c>
      <c r="J244" s="54" t="n">
        <v>0</v>
      </c>
      <c r="K244" s="54" t="n">
        <v>0</v>
      </c>
      <c r="L244" s="20" t="n">
        <f aca="false">K244-J244</f>
        <v>0</v>
      </c>
    </row>
    <row r="245" customFormat="false" ht="27.6" hidden="false" customHeight="true" outlineLevel="0" collapsed="false">
      <c r="B245" s="51" t="s">
        <v>39</v>
      </c>
      <c r="C245" s="14" t="s">
        <v>24</v>
      </c>
      <c r="D245" s="14" t="s">
        <v>134</v>
      </c>
      <c r="E245" s="24" t="s">
        <v>139</v>
      </c>
      <c r="F245" s="14" t="s">
        <v>144</v>
      </c>
      <c r="G245" s="54" t="n">
        <v>0</v>
      </c>
      <c r="H245" s="21"/>
      <c r="I245" s="54" t="n">
        <v>0</v>
      </c>
      <c r="J245" s="54" t="n">
        <v>0</v>
      </c>
      <c r="K245" s="54" t="n">
        <v>0</v>
      </c>
      <c r="L245" s="20" t="n">
        <f aca="false">K245-J245</f>
        <v>0</v>
      </c>
    </row>
    <row r="246" customFormat="false" ht="27.6" hidden="false" customHeight="true" outlineLevel="0" collapsed="false">
      <c r="B246" s="56" t="s">
        <v>145</v>
      </c>
      <c r="C246" s="14" t="s">
        <v>24</v>
      </c>
      <c r="D246" s="14" t="s">
        <v>134</v>
      </c>
      <c r="E246" s="24" t="s">
        <v>146</v>
      </c>
      <c r="F246" s="14"/>
      <c r="G246" s="54" t="n">
        <f aca="false">G247+G252+G256</f>
        <v>0</v>
      </c>
      <c r="H246" s="21"/>
      <c r="I246" s="54" t="n">
        <f aca="false">I247+I252+I256</f>
        <v>0</v>
      </c>
      <c r="J246" s="54" t="n">
        <f aca="false">J247+J252+J256</f>
        <v>0</v>
      </c>
      <c r="K246" s="54" t="n">
        <f aca="false">K247+K252+K256</f>
        <v>0</v>
      </c>
      <c r="L246" s="20" t="n">
        <f aca="false">K246-J246</f>
        <v>0</v>
      </c>
    </row>
    <row r="247" customFormat="false" ht="55.2" hidden="false" customHeight="true" outlineLevel="0" collapsed="false">
      <c r="B247" s="51" t="s">
        <v>31</v>
      </c>
      <c r="C247" s="14" t="s">
        <v>24</v>
      </c>
      <c r="D247" s="14" t="s">
        <v>134</v>
      </c>
      <c r="E247" s="24" t="s">
        <v>146</v>
      </c>
      <c r="F247" s="14" t="s">
        <v>32</v>
      </c>
      <c r="G247" s="25" t="n">
        <f aca="false">G248</f>
        <v>0</v>
      </c>
      <c r="H247" s="21"/>
      <c r="I247" s="25" t="n">
        <f aca="false">I248</f>
        <v>0</v>
      </c>
      <c r="J247" s="25" t="n">
        <f aca="false">J248</f>
        <v>0</v>
      </c>
      <c r="K247" s="25" t="n">
        <f aca="false">K248</f>
        <v>0</v>
      </c>
      <c r="L247" s="20" t="n">
        <f aca="false">K247-J247</f>
        <v>0</v>
      </c>
    </row>
    <row r="248" customFormat="false" ht="13.8" hidden="false" customHeight="true" outlineLevel="0" collapsed="false">
      <c r="B248" s="51" t="s">
        <v>140</v>
      </c>
      <c r="C248" s="14" t="s">
        <v>24</v>
      </c>
      <c r="D248" s="14" t="s">
        <v>134</v>
      </c>
      <c r="E248" s="24" t="s">
        <v>146</v>
      </c>
      <c r="F248" s="14" t="s">
        <v>141</v>
      </c>
      <c r="G248" s="54" t="n">
        <f aca="false">G249+G250+G251</f>
        <v>0</v>
      </c>
      <c r="H248" s="21"/>
      <c r="I248" s="54" t="n">
        <f aca="false">I249+I250+I251</f>
        <v>0</v>
      </c>
      <c r="J248" s="54" t="n">
        <f aca="false">J249+J250+J251</f>
        <v>0</v>
      </c>
      <c r="K248" s="54" t="n">
        <f aca="false">K249+K250+K251</f>
        <v>0</v>
      </c>
      <c r="L248" s="20" t="n">
        <f aca="false">K248-J248</f>
        <v>0</v>
      </c>
    </row>
    <row r="249" customFormat="false" ht="13.8" hidden="false" customHeight="true" outlineLevel="0" collapsed="false">
      <c r="B249" s="51" t="s">
        <v>142</v>
      </c>
      <c r="C249" s="14" t="s">
        <v>24</v>
      </c>
      <c r="D249" s="14" t="s">
        <v>134</v>
      </c>
      <c r="E249" s="24" t="s">
        <v>146</v>
      </c>
      <c r="F249" s="14" t="s">
        <v>143</v>
      </c>
      <c r="G249" s="54" t="n">
        <v>0</v>
      </c>
      <c r="H249" s="21"/>
      <c r="I249" s="54" t="n">
        <v>0</v>
      </c>
      <c r="J249" s="54" t="n">
        <v>0</v>
      </c>
      <c r="K249" s="54" t="n">
        <v>0</v>
      </c>
      <c r="L249" s="20" t="n">
        <f aca="false">K249-J249</f>
        <v>0</v>
      </c>
    </row>
    <row r="250" customFormat="false" ht="27.6" hidden="false" customHeight="true" outlineLevel="0" collapsed="false">
      <c r="B250" s="51" t="s">
        <v>147</v>
      </c>
      <c r="C250" s="14" t="s">
        <v>24</v>
      </c>
      <c r="D250" s="14" t="s">
        <v>134</v>
      </c>
      <c r="E250" s="24" t="s">
        <v>146</v>
      </c>
      <c r="F250" s="14" t="s">
        <v>148</v>
      </c>
      <c r="G250" s="54" t="n">
        <v>0</v>
      </c>
      <c r="H250" s="21"/>
      <c r="I250" s="54" t="n">
        <v>0</v>
      </c>
      <c r="J250" s="54" t="n">
        <v>0</v>
      </c>
      <c r="K250" s="54" t="n">
        <v>0</v>
      </c>
      <c r="L250" s="20" t="n">
        <f aca="false">K250-J250</f>
        <v>0</v>
      </c>
    </row>
    <row r="251" customFormat="false" ht="27.6" hidden="false" customHeight="true" outlineLevel="0" collapsed="false">
      <c r="B251" s="51" t="s">
        <v>39</v>
      </c>
      <c r="C251" s="14" t="s">
        <v>24</v>
      </c>
      <c r="D251" s="14" t="s">
        <v>134</v>
      </c>
      <c r="E251" s="24" t="s">
        <v>146</v>
      </c>
      <c r="F251" s="14" t="s">
        <v>144</v>
      </c>
      <c r="G251" s="54" t="n">
        <v>0</v>
      </c>
      <c r="H251" s="21"/>
      <c r="I251" s="54" t="n">
        <v>0</v>
      </c>
      <c r="J251" s="54" t="n">
        <v>0</v>
      </c>
      <c r="K251" s="54" t="n">
        <v>0</v>
      </c>
      <c r="L251" s="20" t="n">
        <f aca="false">K251-J251</f>
        <v>0</v>
      </c>
    </row>
    <row r="252" customFormat="false" ht="27.6" hidden="false" customHeight="true" outlineLevel="0" collapsed="false">
      <c r="B252" s="27" t="s">
        <v>41</v>
      </c>
      <c r="C252" s="14" t="s">
        <v>24</v>
      </c>
      <c r="D252" s="14" t="s">
        <v>134</v>
      </c>
      <c r="E252" s="24" t="s">
        <v>146</v>
      </c>
      <c r="F252" s="14" t="s">
        <v>42</v>
      </c>
      <c r="G252" s="54" t="n">
        <f aca="false">G253</f>
        <v>0</v>
      </c>
      <c r="H252" s="21"/>
      <c r="I252" s="54" t="n">
        <f aca="false">I253</f>
        <v>0</v>
      </c>
      <c r="J252" s="54" t="n">
        <f aca="false">J253</f>
        <v>0</v>
      </c>
      <c r="K252" s="54" t="n">
        <f aca="false">K253</f>
        <v>0</v>
      </c>
      <c r="L252" s="20" t="n">
        <f aca="false">K252-J252</f>
        <v>0</v>
      </c>
    </row>
    <row r="253" customFormat="false" ht="13.8" hidden="false" customHeight="true" outlineLevel="0" collapsed="false">
      <c r="B253" s="28" t="s">
        <v>43</v>
      </c>
      <c r="C253" s="14" t="s">
        <v>24</v>
      </c>
      <c r="D253" s="14" t="s">
        <v>134</v>
      </c>
      <c r="E253" s="24" t="s">
        <v>146</v>
      </c>
      <c r="F253" s="14" t="s">
        <v>44</v>
      </c>
      <c r="G253" s="54" t="n">
        <f aca="false">G254+G255</f>
        <v>0</v>
      </c>
      <c r="H253" s="21"/>
      <c r="I253" s="54" t="n">
        <f aca="false">I254+I255</f>
        <v>0</v>
      </c>
      <c r="J253" s="54" t="n">
        <f aca="false">J254+J255</f>
        <v>0</v>
      </c>
      <c r="K253" s="54" t="n">
        <f aca="false">K254+K255</f>
        <v>0</v>
      </c>
      <c r="L253" s="20" t="n">
        <f aca="false">K253-J253</f>
        <v>0</v>
      </c>
    </row>
    <row r="254" customFormat="false" ht="27.6" hidden="false" customHeight="true" outlineLevel="0" collapsed="false">
      <c r="B254" s="29" t="s">
        <v>55</v>
      </c>
      <c r="C254" s="14" t="s">
        <v>24</v>
      </c>
      <c r="D254" s="14" t="s">
        <v>134</v>
      </c>
      <c r="E254" s="24" t="s">
        <v>146</v>
      </c>
      <c r="F254" s="14" t="s">
        <v>56</v>
      </c>
      <c r="G254" s="54" t="n">
        <v>0</v>
      </c>
      <c r="H254" s="21"/>
      <c r="I254" s="54" t="n">
        <v>0</v>
      </c>
      <c r="J254" s="54" t="n">
        <v>0</v>
      </c>
      <c r="K254" s="54" t="n">
        <v>0</v>
      </c>
      <c r="L254" s="20" t="n">
        <f aca="false">K254-J254</f>
        <v>0</v>
      </c>
    </row>
    <row r="255" customFormat="false" ht="24" hidden="false" customHeight="true" outlineLevel="0" collapsed="false">
      <c r="B255" s="28" t="s">
        <v>83</v>
      </c>
      <c r="C255" s="14" t="s">
        <v>24</v>
      </c>
      <c r="D255" s="14" t="s">
        <v>134</v>
      </c>
      <c r="E255" s="24" t="s">
        <v>146</v>
      </c>
      <c r="F255" s="14" t="s">
        <v>46</v>
      </c>
      <c r="G255" s="54" t="n">
        <v>0</v>
      </c>
      <c r="H255" s="21"/>
      <c r="I255" s="54" t="n">
        <v>0</v>
      </c>
      <c r="J255" s="54" t="n">
        <v>0</v>
      </c>
      <c r="K255" s="54" t="n">
        <v>0</v>
      </c>
      <c r="L255" s="20" t="n">
        <f aca="false">K255-J255</f>
        <v>0</v>
      </c>
    </row>
    <row r="256" customFormat="false" ht="13.8" hidden="false" customHeight="true" outlineLevel="0" collapsed="false">
      <c r="B256" s="30" t="s">
        <v>57</v>
      </c>
      <c r="C256" s="14" t="s">
        <v>24</v>
      </c>
      <c r="D256" s="14" t="s">
        <v>134</v>
      </c>
      <c r="E256" s="24" t="s">
        <v>146</v>
      </c>
      <c r="F256" s="14" t="s">
        <v>58</v>
      </c>
      <c r="G256" s="54" t="n">
        <f aca="false">G257</f>
        <v>0</v>
      </c>
      <c r="H256" s="21"/>
      <c r="I256" s="54" t="n">
        <f aca="false">I257</f>
        <v>0</v>
      </c>
      <c r="J256" s="54" t="n">
        <f aca="false">J257</f>
        <v>0</v>
      </c>
      <c r="K256" s="54" t="n">
        <f aca="false">K257</f>
        <v>0</v>
      </c>
      <c r="L256" s="20" t="n">
        <f aca="false">K256-J256</f>
        <v>0</v>
      </c>
    </row>
    <row r="257" customFormat="false" ht="13.8" hidden="false" customHeight="true" outlineLevel="0" collapsed="false">
      <c r="B257" s="29" t="s">
        <v>59</v>
      </c>
      <c r="C257" s="14" t="s">
        <v>24</v>
      </c>
      <c r="D257" s="14" t="s">
        <v>134</v>
      </c>
      <c r="E257" s="24" t="s">
        <v>146</v>
      </c>
      <c r="F257" s="14" t="s">
        <v>60</v>
      </c>
      <c r="G257" s="54" t="n">
        <f aca="false">G258+G259</f>
        <v>0</v>
      </c>
      <c r="H257" s="21"/>
      <c r="I257" s="54" t="n">
        <f aca="false">I258+I259</f>
        <v>0</v>
      </c>
      <c r="J257" s="54" t="n">
        <f aca="false">J258+J259</f>
        <v>0</v>
      </c>
      <c r="K257" s="54" t="n">
        <f aca="false">K258+K259</f>
        <v>0</v>
      </c>
      <c r="L257" s="20" t="n">
        <f aca="false">K257-J257</f>
        <v>0</v>
      </c>
    </row>
    <row r="258" customFormat="false" ht="13.8" hidden="false" customHeight="true" outlineLevel="0" collapsed="false">
      <c r="B258" s="29" t="s">
        <v>88</v>
      </c>
      <c r="C258" s="14" t="s">
        <v>24</v>
      </c>
      <c r="D258" s="14" t="s">
        <v>134</v>
      </c>
      <c r="E258" s="24" t="s">
        <v>146</v>
      </c>
      <c r="F258" s="14" t="s">
        <v>89</v>
      </c>
      <c r="G258" s="54" t="n">
        <v>0</v>
      </c>
      <c r="H258" s="21"/>
      <c r="I258" s="54" t="n">
        <v>0</v>
      </c>
      <c r="J258" s="54" t="n">
        <v>0</v>
      </c>
      <c r="K258" s="54" t="n">
        <v>0</v>
      </c>
      <c r="L258" s="20" t="n">
        <f aca="false">K258-J258</f>
        <v>0</v>
      </c>
    </row>
    <row r="259" customFormat="false" ht="13.8" hidden="false" customHeight="true" outlineLevel="0" collapsed="false">
      <c r="B259" s="29" t="s">
        <v>149</v>
      </c>
      <c r="C259" s="14" t="s">
        <v>24</v>
      </c>
      <c r="D259" s="14" t="s">
        <v>134</v>
      </c>
      <c r="E259" s="24" t="s">
        <v>146</v>
      </c>
      <c r="F259" s="14" t="s">
        <v>62</v>
      </c>
      <c r="G259" s="54" t="n">
        <v>0</v>
      </c>
      <c r="H259" s="21"/>
      <c r="I259" s="54" t="n">
        <v>0</v>
      </c>
      <c r="J259" s="54" t="n">
        <v>0</v>
      </c>
      <c r="K259" s="54" t="n">
        <v>0</v>
      </c>
      <c r="L259" s="20" t="n">
        <f aca="false">K259-J259</f>
        <v>0</v>
      </c>
    </row>
    <row r="260" customFormat="false" ht="69" hidden="false" customHeight="true" outlineLevel="0" collapsed="false">
      <c r="B260" s="29" t="s">
        <v>150</v>
      </c>
      <c r="C260" s="14" t="s">
        <v>24</v>
      </c>
      <c r="D260" s="14" t="s">
        <v>134</v>
      </c>
      <c r="E260" s="24" t="s">
        <v>151</v>
      </c>
      <c r="F260" s="14"/>
      <c r="G260" s="54" t="n">
        <f aca="false">G261</f>
        <v>0</v>
      </c>
      <c r="H260" s="21"/>
      <c r="I260" s="54" t="n">
        <f aca="false">I261</f>
        <v>0</v>
      </c>
      <c r="J260" s="54" t="n">
        <f aca="false">J261</f>
        <v>0</v>
      </c>
      <c r="K260" s="54" t="n">
        <f aca="false">K261</f>
        <v>0</v>
      </c>
      <c r="L260" s="20" t="n">
        <f aca="false">K260-J260</f>
        <v>0</v>
      </c>
    </row>
    <row r="261" customFormat="false" ht="55.2" hidden="false" customHeight="true" outlineLevel="0" collapsed="false">
      <c r="B261" s="51" t="s">
        <v>31</v>
      </c>
      <c r="C261" s="14" t="s">
        <v>24</v>
      </c>
      <c r="D261" s="14" t="s">
        <v>134</v>
      </c>
      <c r="E261" s="24" t="s">
        <v>151</v>
      </c>
      <c r="F261" s="14" t="s">
        <v>32</v>
      </c>
      <c r="G261" s="54" t="n">
        <f aca="false">G262</f>
        <v>0</v>
      </c>
      <c r="H261" s="21"/>
      <c r="I261" s="54" t="n">
        <f aca="false">I262</f>
        <v>0</v>
      </c>
      <c r="J261" s="54" t="n">
        <f aca="false">J262</f>
        <v>0</v>
      </c>
      <c r="K261" s="54" t="n">
        <f aca="false">K262</f>
        <v>0</v>
      </c>
      <c r="L261" s="20" t="n">
        <f aca="false">K261-J261</f>
        <v>0</v>
      </c>
    </row>
    <row r="262" customFormat="false" ht="13.8" hidden="false" customHeight="true" outlineLevel="0" collapsed="false">
      <c r="B262" s="51" t="s">
        <v>140</v>
      </c>
      <c r="C262" s="14" t="s">
        <v>24</v>
      </c>
      <c r="D262" s="14" t="s">
        <v>134</v>
      </c>
      <c r="E262" s="24" t="s">
        <v>151</v>
      </c>
      <c r="F262" s="14" t="s">
        <v>141</v>
      </c>
      <c r="G262" s="54" t="n">
        <f aca="false">G263+G264</f>
        <v>0</v>
      </c>
      <c r="H262" s="21"/>
      <c r="I262" s="54" t="n">
        <f aca="false">I263+I264</f>
        <v>0</v>
      </c>
      <c r="J262" s="54" t="n">
        <f aca="false">J263+J264</f>
        <v>0</v>
      </c>
      <c r="K262" s="54" t="n">
        <f aca="false">K263+K264</f>
        <v>0</v>
      </c>
      <c r="L262" s="20" t="n">
        <f aca="false">K262-J262</f>
        <v>0</v>
      </c>
    </row>
    <row r="263" customFormat="false" ht="13.8" hidden="false" customHeight="true" outlineLevel="0" collapsed="false">
      <c r="B263" s="51" t="s">
        <v>142</v>
      </c>
      <c r="C263" s="14" t="s">
        <v>24</v>
      </c>
      <c r="D263" s="14" t="s">
        <v>134</v>
      </c>
      <c r="E263" s="24" t="s">
        <v>151</v>
      </c>
      <c r="F263" s="14" t="s">
        <v>143</v>
      </c>
      <c r="G263" s="54" t="n">
        <v>0</v>
      </c>
      <c r="H263" s="21"/>
      <c r="I263" s="54" t="n">
        <v>0</v>
      </c>
      <c r="J263" s="54" t="n">
        <v>0</v>
      </c>
      <c r="K263" s="54" t="n">
        <v>0</v>
      </c>
      <c r="L263" s="20" t="n">
        <f aca="false">K263-J263</f>
        <v>0</v>
      </c>
    </row>
    <row r="264" customFormat="false" ht="27.6" hidden="false" customHeight="true" outlineLevel="0" collapsed="false">
      <c r="B264" s="51" t="s">
        <v>39</v>
      </c>
      <c r="C264" s="14" t="s">
        <v>24</v>
      </c>
      <c r="D264" s="14" t="s">
        <v>134</v>
      </c>
      <c r="E264" s="24" t="s">
        <v>151</v>
      </c>
      <c r="F264" s="14" t="s">
        <v>144</v>
      </c>
      <c r="G264" s="54" t="n">
        <v>0</v>
      </c>
      <c r="H264" s="21"/>
      <c r="I264" s="54" t="n">
        <v>0</v>
      </c>
      <c r="J264" s="54" t="n">
        <v>0</v>
      </c>
      <c r="K264" s="54" t="n">
        <v>0</v>
      </c>
      <c r="L264" s="20" t="n">
        <f aca="false">K264-J264</f>
        <v>0</v>
      </c>
    </row>
    <row r="265" customFormat="false" ht="27.6" hidden="false" customHeight="false" outlineLevel="0" collapsed="false">
      <c r="B265" s="28" t="s">
        <v>72</v>
      </c>
      <c r="C265" s="14" t="s">
        <v>24</v>
      </c>
      <c r="D265" s="14" t="s">
        <v>134</v>
      </c>
      <c r="E265" s="24" t="s">
        <v>26</v>
      </c>
      <c r="F265" s="14"/>
      <c r="G265" s="54" t="n">
        <f aca="false">G277+G266</f>
        <v>39946.1</v>
      </c>
      <c r="H265" s="21"/>
      <c r="I265" s="54" t="n">
        <f aca="false">I277+I266</f>
        <v>36812.6</v>
      </c>
      <c r="J265" s="54" t="n">
        <f aca="false">J277+J266</f>
        <v>41360.9</v>
      </c>
      <c r="K265" s="54" t="n">
        <f aca="false">K277+K266</f>
        <v>56565.2</v>
      </c>
      <c r="L265" s="20" t="n">
        <f aca="false">K265-J265</f>
        <v>15204.3</v>
      </c>
    </row>
    <row r="266" customFormat="false" ht="27.6" hidden="false" customHeight="false" outlineLevel="0" collapsed="false">
      <c r="B266" s="56" t="s">
        <v>152</v>
      </c>
      <c r="C266" s="14" t="s">
        <v>24</v>
      </c>
      <c r="D266" s="14" t="s">
        <v>134</v>
      </c>
      <c r="E266" s="24" t="s">
        <v>153</v>
      </c>
      <c r="F266" s="14"/>
      <c r="G266" s="54" t="n">
        <f aca="false">G272+G267</f>
        <v>5</v>
      </c>
      <c r="H266" s="54" t="n">
        <f aca="false">H272+H267</f>
        <v>0</v>
      </c>
      <c r="I266" s="54" t="n">
        <f aca="false">I272+I267</f>
        <v>5</v>
      </c>
      <c r="J266" s="54" t="n">
        <f aca="false">J272+J267</f>
        <v>5</v>
      </c>
      <c r="K266" s="54" t="n">
        <f aca="false">K272+K267</f>
        <v>5</v>
      </c>
      <c r="L266" s="20" t="n">
        <f aca="false">K266-J266</f>
        <v>0</v>
      </c>
    </row>
    <row r="267" customFormat="false" ht="82.8" hidden="false" customHeight="false" outlineLevel="0" collapsed="false">
      <c r="B267" s="56" t="s">
        <v>154</v>
      </c>
      <c r="C267" s="14" t="s">
        <v>24</v>
      </c>
      <c r="D267" s="14" t="s">
        <v>134</v>
      </c>
      <c r="E267" s="24" t="s">
        <v>155</v>
      </c>
      <c r="F267" s="14"/>
      <c r="G267" s="54" t="n">
        <f aca="false">G268</f>
        <v>5</v>
      </c>
      <c r="H267" s="54" t="n">
        <f aca="false">H268</f>
        <v>0</v>
      </c>
      <c r="I267" s="54" t="n">
        <f aca="false">I268</f>
        <v>5</v>
      </c>
      <c r="J267" s="54" t="n">
        <f aca="false">J268</f>
        <v>5</v>
      </c>
      <c r="K267" s="54" t="n">
        <f aca="false">K268</f>
        <v>0</v>
      </c>
      <c r="L267" s="20" t="n">
        <f aca="false">K267-J267</f>
        <v>-5</v>
      </c>
    </row>
    <row r="268" customFormat="false" ht="27.6" hidden="false" customHeight="false" outlineLevel="0" collapsed="false">
      <c r="B268" s="56" t="s">
        <v>156</v>
      </c>
      <c r="C268" s="14" t="s">
        <v>24</v>
      </c>
      <c r="D268" s="14" t="s">
        <v>134</v>
      </c>
      <c r="E268" s="24" t="s">
        <v>157</v>
      </c>
      <c r="F268" s="14"/>
      <c r="G268" s="54" t="n">
        <f aca="false">G269</f>
        <v>5</v>
      </c>
      <c r="H268" s="54" t="n">
        <f aca="false">H269</f>
        <v>0</v>
      </c>
      <c r="I268" s="54" t="n">
        <f aca="false">I269</f>
        <v>5</v>
      </c>
      <c r="J268" s="54" t="n">
        <f aca="false">J269</f>
        <v>5</v>
      </c>
      <c r="K268" s="54" t="n">
        <f aca="false">K269</f>
        <v>0</v>
      </c>
      <c r="L268" s="20" t="n">
        <f aca="false">K268-J268</f>
        <v>-5</v>
      </c>
    </row>
    <row r="269" customFormat="false" ht="27.6" hidden="false" customHeight="false" outlineLevel="0" collapsed="false">
      <c r="B269" s="27" t="s">
        <v>41</v>
      </c>
      <c r="C269" s="14" t="s">
        <v>24</v>
      </c>
      <c r="D269" s="14" t="s">
        <v>134</v>
      </c>
      <c r="E269" s="24" t="s">
        <v>157</v>
      </c>
      <c r="F269" s="14" t="s">
        <v>158</v>
      </c>
      <c r="G269" s="54" t="n">
        <f aca="false">G270</f>
        <v>5</v>
      </c>
      <c r="H269" s="54" t="n">
        <f aca="false">H270</f>
        <v>0</v>
      </c>
      <c r="I269" s="54" t="n">
        <f aca="false">I270</f>
        <v>5</v>
      </c>
      <c r="J269" s="54" t="n">
        <f aca="false">J270</f>
        <v>5</v>
      </c>
      <c r="K269" s="54" t="n">
        <f aca="false">K270</f>
        <v>0</v>
      </c>
      <c r="L269" s="20" t="n">
        <f aca="false">K269-J269</f>
        <v>-5</v>
      </c>
    </row>
    <row r="270" customFormat="false" ht="13.8" hidden="false" customHeight="false" outlineLevel="0" collapsed="false">
      <c r="B270" s="28" t="s">
        <v>43</v>
      </c>
      <c r="C270" s="14" t="s">
        <v>24</v>
      </c>
      <c r="D270" s="14" t="s">
        <v>134</v>
      </c>
      <c r="E270" s="24" t="s">
        <v>157</v>
      </c>
      <c r="F270" s="14" t="s">
        <v>44</v>
      </c>
      <c r="G270" s="54" t="n">
        <f aca="false">G271</f>
        <v>5</v>
      </c>
      <c r="H270" s="54" t="n">
        <f aca="false">H271</f>
        <v>0</v>
      </c>
      <c r="I270" s="54" t="n">
        <f aca="false">I271</f>
        <v>5</v>
      </c>
      <c r="J270" s="54" t="n">
        <f aca="false">J271</f>
        <v>5</v>
      </c>
      <c r="K270" s="54" t="n">
        <f aca="false">K271</f>
        <v>0</v>
      </c>
      <c r="L270" s="20" t="n">
        <f aca="false">K270-J270</f>
        <v>-5</v>
      </c>
    </row>
    <row r="271" customFormat="false" ht="13.8" hidden="false" customHeight="false" outlineLevel="0" collapsed="false">
      <c r="B271" s="28" t="s">
        <v>83</v>
      </c>
      <c r="C271" s="14" t="s">
        <v>24</v>
      </c>
      <c r="D271" s="14" t="s">
        <v>134</v>
      </c>
      <c r="E271" s="24" t="s">
        <v>157</v>
      </c>
      <c r="F271" s="14" t="s">
        <v>46</v>
      </c>
      <c r="G271" s="54" t="n">
        <v>5</v>
      </c>
      <c r="H271" s="21"/>
      <c r="I271" s="54" t="n">
        <v>5</v>
      </c>
      <c r="J271" s="54" t="n">
        <v>5</v>
      </c>
      <c r="K271" s="54" t="n">
        <v>0</v>
      </c>
      <c r="L271" s="20" t="n">
        <f aca="false">K271-J271</f>
        <v>-5</v>
      </c>
    </row>
    <row r="272" customFormat="false" ht="27.6" hidden="false" customHeight="false" outlineLevel="0" collapsed="false">
      <c r="B272" s="57" t="s">
        <v>159</v>
      </c>
      <c r="C272" s="14" t="s">
        <v>24</v>
      </c>
      <c r="D272" s="14" t="s">
        <v>134</v>
      </c>
      <c r="E272" s="24" t="s">
        <v>160</v>
      </c>
      <c r="F272" s="14"/>
      <c r="G272" s="54" t="n">
        <f aca="false">G273</f>
        <v>0</v>
      </c>
      <c r="H272" s="21"/>
      <c r="I272" s="54" t="n">
        <f aca="false">I273</f>
        <v>0</v>
      </c>
      <c r="J272" s="54" t="n">
        <f aca="false">J273</f>
        <v>0</v>
      </c>
      <c r="K272" s="54" t="n">
        <f aca="false">K273</f>
        <v>5</v>
      </c>
      <c r="L272" s="20" t="n">
        <f aca="false">K272-J272</f>
        <v>5</v>
      </c>
    </row>
    <row r="273" customFormat="false" ht="27.6" hidden="false" customHeight="false" outlineLevel="0" collapsed="false">
      <c r="B273" s="56" t="s">
        <v>156</v>
      </c>
      <c r="C273" s="14" t="s">
        <v>24</v>
      </c>
      <c r="D273" s="14" t="s">
        <v>134</v>
      </c>
      <c r="E273" s="24" t="s">
        <v>161</v>
      </c>
      <c r="F273" s="14"/>
      <c r="G273" s="54" t="n">
        <f aca="false">G274</f>
        <v>0</v>
      </c>
      <c r="H273" s="21"/>
      <c r="I273" s="54" t="n">
        <f aca="false">I274</f>
        <v>0</v>
      </c>
      <c r="J273" s="54" t="n">
        <f aca="false">J274</f>
        <v>0</v>
      </c>
      <c r="K273" s="54" t="n">
        <f aca="false">K274</f>
        <v>5</v>
      </c>
      <c r="L273" s="20" t="n">
        <f aca="false">K273-J273</f>
        <v>5</v>
      </c>
    </row>
    <row r="274" customFormat="false" ht="27.6" hidden="false" customHeight="false" outlineLevel="0" collapsed="false">
      <c r="B274" s="27" t="s">
        <v>41</v>
      </c>
      <c r="C274" s="14" t="s">
        <v>24</v>
      </c>
      <c r="D274" s="14" t="s">
        <v>134</v>
      </c>
      <c r="E274" s="24" t="s">
        <v>161</v>
      </c>
      <c r="F274" s="14" t="s">
        <v>158</v>
      </c>
      <c r="G274" s="54" t="n">
        <f aca="false">G275</f>
        <v>0</v>
      </c>
      <c r="H274" s="21"/>
      <c r="I274" s="54" t="n">
        <f aca="false">I275</f>
        <v>0</v>
      </c>
      <c r="J274" s="54" t="n">
        <f aca="false">J275</f>
        <v>0</v>
      </c>
      <c r="K274" s="54" t="n">
        <f aca="false">K275</f>
        <v>5</v>
      </c>
      <c r="L274" s="20" t="n">
        <f aca="false">K274-J274</f>
        <v>5</v>
      </c>
    </row>
    <row r="275" customFormat="false" ht="13.8" hidden="false" customHeight="false" outlineLevel="0" collapsed="false">
      <c r="B275" s="28" t="s">
        <v>43</v>
      </c>
      <c r="C275" s="14" t="s">
        <v>24</v>
      </c>
      <c r="D275" s="14" t="s">
        <v>134</v>
      </c>
      <c r="E275" s="24" t="s">
        <v>161</v>
      </c>
      <c r="F275" s="14" t="s">
        <v>44</v>
      </c>
      <c r="G275" s="54" t="n">
        <f aca="false">G276</f>
        <v>0</v>
      </c>
      <c r="H275" s="21"/>
      <c r="I275" s="54" t="n">
        <f aca="false">I276</f>
        <v>0</v>
      </c>
      <c r="J275" s="54" t="n">
        <f aca="false">J276</f>
        <v>0</v>
      </c>
      <c r="K275" s="54" t="n">
        <f aca="false">K276</f>
        <v>5</v>
      </c>
      <c r="L275" s="20" t="n">
        <f aca="false">K275-J275</f>
        <v>5</v>
      </c>
    </row>
    <row r="276" customFormat="false" ht="13.8" hidden="false" customHeight="false" outlineLevel="0" collapsed="false">
      <c r="B276" s="28" t="s">
        <v>83</v>
      </c>
      <c r="C276" s="14" t="s">
        <v>24</v>
      </c>
      <c r="D276" s="14" t="s">
        <v>134</v>
      </c>
      <c r="E276" s="24" t="s">
        <v>161</v>
      </c>
      <c r="F276" s="14" t="s">
        <v>46</v>
      </c>
      <c r="G276" s="54" t="n">
        <v>0</v>
      </c>
      <c r="H276" s="21"/>
      <c r="I276" s="54" t="n">
        <v>0</v>
      </c>
      <c r="J276" s="54" t="n">
        <v>0</v>
      </c>
      <c r="K276" s="54" t="n">
        <v>5</v>
      </c>
      <c r="L276" s="20" t="n">
        <f aca="false">K276-J276</f>
        <v>5</v>
      </c>
    </row>
    <row r="277" customFormat="false" ht="13.8" hidden="false" customHeight="false" outlineLevel="0" collapsed="false">
      <c r="B277" s="28" t="s">
        <v>74</v>
      </c>
      <c r="C277" s="14" t="s">
        <v>24</v>
      </c>
      <c r="D277" s="14" t="s">
        <v>134</v>
      </c>
      <c r="E277" s="24" t="s">
        <v>162</v>
      </c>
      <c r="F277" s="14"/>
      <c r="G277" s="54" t="n">
        <f aca="false">G278</f>
        <v>39941.1</v>
      </c>
      <c r="H277" s="54" t="n">
        <f aca="false">H278</f>
        <v>0</v>
      </c>
      <c r="I277" s="54" t="n">
        <f aca="false">I278</f>
        <v>36807.6</v>
      </c>
      <c r="J277" s="54" t="n">
        <f aca="false">J278</f>
        <v>41355.9</v>
      </c>
      <c r="K277" s="54" t="n">
        <f aca="false">K278</f>
        <v>56560.2</v>
      </c>
      <c r="L277" s="20" t="n">
        <f aca="false">K277-J277</f>
        <v>15204.3</v>
      </c>
    </row>
    <row r="278" customFormat="false" ht="41.4" hidden="false" customHeight="false" outlineLevel="0" collapsed="false">
      <c r="B278" s="28" t="s">
        <v>76</v>
      </c>
      <c r="C278" s="14" t="s">
        <v>24</v>
      </c>
      <c r="D278" s="14" t="s">
        <v>134</v>
      </c>
      <c r="E278" s="24" t="s">
        <v>77</v>
      </c>
      <c r="F278" s="14"/>
      <c r="G278" s="54" t="n">
        <f aca="false">G279+G299+G304</f>
        <v>39941.1</v>
      </c>
      <c r="H278" s="54" t="n">
        <f aca="false">H279+H299+H304</f>
        <v>0</v>
      </c>
      <c r="I278" s="54" t="n">
        <f aca="false">I279+I299+I304</f>
        <v>36807.6</v>
      </c>
      <c r="J278" s="54" t="n">
        <f aca="false">J279+J299+J304</f>
        <v>41355.9</v>
      </c>
      <c r="K278" s="54" t="n">
        <f aca="false">K279+K299+K304</f>
        <v>56560.2</v>
      </c>
      <c r="L278" s="20" t="n">
        <f aca="false">K278-J278</f>
        <v>15204.3</v>
      </c>
    </row>
    <row r="279" customFormat="false" ht="27.6" hidden="false" customHeight="false" outlineLevel="0" collapsed="false">
      <c r="B279" s="56" t="s">
        <v>145</v>
      </c>
      <c r="C279" s="14" t="s">
        <v>24</v>
      </c>
      <c r="D279" s="14" t="s">
        <v>134</v>
      </c>
      <c r="E279" s="24" t="s">
        <v>163</v>
      </c>
      <c r="F279" s="14"/>
      <c r="G279" s="54" t="n">
        <f aca="false">G280+G285+G292+G290</f>
        <v>39941.1</v>
      </c>
      <c r="H279" s="54" t="n">
        <f aca="false">H280+H285+H292+H290</f>
        <v>0</v>
      </c>
      <c r="I279" s="54" t="n">
        <f aca="false">I280+I285+I292+I290</f>
        <v>36807.6</v>
      </c>
      <c r="J279" s="54" t="n">
        <f aca="false">J280+J285+J292+J290</f>
        <v>41355.9</v>
      </c>
      <c r="K279" s="54" t="n">
        <f aca="false">K280+K285+K292+K290</f>
        <v>44685.4</v>
      </c>
      <c r="L279" s="20" t="n">
        <f aca="false">K279-J279</f>
        <v>3329.5</v>
      </c>
    </row>
    <row r="280" customFormat="false" ht="55.2" hidden="false" customHeight="false" outlineLevel="0" collapsed="false">
      <c r="B280" s="51" t="s">
        <v>31</v>
      </c>
      <c r="C280" s="14" t="s">
        <v>24</v>
      </c>
      <c r="D280" s="14" t="s">
        <v>134</v>
      </c>
      <c r="E280" s="24" t="s">
        <v>163</v>
      </c>
      <c r="F280" s="14" t="s">
        <v>32</v>
      </c>
      <c r="G280" s="25" t="n">
        <f aca="false">G281</f>
        <v>32372.8</v>
      </c>
      <c r="H280" s="25" t="n">
        <f aca="false">H281</f>
        <v>0</v>
      </c>
      <c r="I280" s="25" t="n">
        <f aca="false">I281</f>
        <v>28335.7</v>
      </c>
      <c r="J280" s="25" t="n">
        <f aca="false">J281</f>
        <v>28335.7</v>
      </c>
      <c r="K280" s="25" t="n">
        <f aca="false">K281</f>
        <v>28604.8</v>
      </c>
      <c r="L280" s="20" t="n">
        <f aca="false">K280-J280</f>
        <v>269.099999999999</v>
      </c>
    </row>
    <row r="281" customFormat="false" ht="13.8" hidden="false" customHeight="false" outlineLevel="0" collapsed="false">
      <c r="B281" s="51" t="s">
        <v>140</v>
      </c>
      <c r="C281" s="14" t="s">
        <v>24</v>
      </c>
      <c r="D281" s="14" t="s">
        <v>134</v>
      </c>
      <c r="E281" s="24" t="s">
        <v>163</v>
      </c>
      <c r="F281" s="14" t="s">
        <v>141</v>
      </c>
      <c r="G281" s="54" t="n">
        <f aca="false">G282+G284+G283</f>
        <v>32372.8</v>
      </c>
      <c r="H281" s="54" t="n">
        <f aca="false">H282+H284+H283</f>
        <v>0</v>
      </c>
      <c r="I281" s="54" t="n">
        <f aca="false">I282+I284+I283</f>
        <v>28335.7</v>
      </c>
      <c r="J281" s="54" t="n">
        <f aca="false">J282+J284+J283</f>
        <v>28335.7</v>
      </c>
      <c r="K281" s="54" t="n">
        <f aca="false">K282+K284+K283</f>
        <v>28604.8</v>
      </c>
      <c r="L281" s="20" t="n">
        <f aca="false">K281-J281</f>
        <v>269.099999999999</v>
      </c>
    </row>
    <row r="282" customFormat="false" ht="13.8" hidden="false" customHeight="false" outlineLevel="0" collapsed="false">
      <c r="B282" s="51" t="s">
        <v>142</v>
      </c>
      <c r="C282" s="14" t="s">
        <v>24</v>
      </c>
      <c r="D282" s="14" t="s">
        <v>134</v>
      </c>
      <c r="E282" s="24" t="s">
        <v>163</v>
      </c>
      <c r="F282" s="14" t="s">
        <v>143</v>
      </c>
      <c r="G282" s="25" t="n">
        <f aca="false">343+24509.4</f>
        <v>24852.4</v>
      </c>
      <c r="H282" s="21"/>
      <c r="I282" s="25" t="n">
        <f aca="false">343+24509.4-42.7-3058</f>
        <v>21751.7</v>
      </c>
      <c r="J282" s="25" t="n">
        <f aca="false">343+24509.4-42.7-3058</f>
        <v>21751.7</v>
      </c>
      <c r="K282" s="25" t="n">
        <f aca="false">22064.6+2.1</f>
        <v>22066.7</v>
      </c>
      <c r="L282" s="20" t="n">
        <f aca="false">K282-J282</f>
        <v>314.999999999996</v>
      </c>
    </row>
    <row r="283" customFormat="false" ht="27.6" hidden="false" customHeight="false" outlineLevel="0" collapsed="false">
      <c r="B283" s="51" t="s">
        <v>147</v>
      </c>
      <c r="C283" s="14" t="s">
        <v>24</v>
      </c>
      <c r="D283" s="14" t="s">
        <v>134</v>
      </c>
      <c r="E283" s="24" t="s">
        <v>163</v>
      </c>
      <c r="F283" s="14" t="s">
        <v>148</v>
      </c>
      <c r="G283" s="25" t="n">
        <f aca="false">0+15</f>
        <v>15</v>
      </c>
      <c r="H283" s="21"/>
      <c r="I283" s="25" t="n">
        <f aca="false">0+15</f>
        <v>15</v>
      </c>
      <c r="J283" s="25" t="n">
        <f aca="false">0+15</f>
        <v>15</v>
      </c>
      <c r="K283" s="25" t="n">
        <v>8.2</v>
      </c>
      <c r="L283" s="20" t="n">
        <f aca="false">K283-J283</f>
        <v>-6.8</v>
      </c>
    </row>
    <row r="284" customFormat="false" ht="27.6" hidden="false" customHeight="false" outlineLevel="0" collapsed="false">
      <c r="B284" s="51" t="s">
        <v>39</v>
      </c>
      <c r="C284" s="14" t="s">
        <v>24</v>
      </c>
      <c r="D284" s="14" t="s">
        <v>134</v>
      </c>
      <c r="E284" s="24" t="s">
        <v>163</v>
      </c>
      <c r="F284" s="14" t="s">
        <v>144</v>
      </c>
      <c r="G284" s="25" t="n">
        <f aca="false">103.6+7401.8</f>
        <v>7505.4</v>
      </c>
      <c r="H284" s="21"/>
      <c r="I284" s="25" t="n">
        <f aca="false">103.6+7401.8-12.9-923.5</f>
        <v>6569</v>
      </c>
      <c r="J284" s="25" t="n">
        <f aca="false">103.6+7401.8-12.9-923.5</f>
        <v>6569</v>
      </c>
      <c r="K284" s="25" t="n">
        <f aca="false">6529.3+0.6</f>
        <v>6529.9</v>
      </c>
      <c r="L284" s="20" t="n">
        <f aca="false">K284-J284</f>
        <v>-39.1000000000004</v>
      </c>
    </row>
    <row r="285" customFormat="false" ht="27.6" hidden="false" customHeight="false" outlineLevel="0" collapsed="false">
      <c r="B285" s="27" t="s">
        <v>41</v>
      </c>
      <c r="C285" s="14" t="s">
        <v>24</v>
      </c>
      <c r="D285" s="14" t="s">
        <v>134</v>
      </c>
      <c r="E285" s="24" t="s">
        <v>163</v>
      </c>
      <c r="F285" s="14" t="s">
        <v>42</v>
      </c>
      <c r="G285" s="25" t="n">
        <f aca="false">G286</f>
        <v>7160.3</v>
      </c>
      <c r="H285" s="25" t="n">
        <f aca="false">H286</f>
        <v>0</v>
      </c>
      <c r="I285" s="25" t="n">
        <f aca="false">I286</f>
        <v>8053.9</v>
      </c>
      <c r="J285" s="25" t="n">
        <f aca="false">J286</f>
        <v>12718.4</v>
      </c>
      <c r="K285" s="25" t="n">
        <f aca="false">K286</f>
        <v>15876.8</v>
      </c>
      <c r="L285" s="20" t="n">
        <f aca="false">K285-J285</f>
        <v>3158.4</v>
      </c>
    </row>
    <row r="286" customFormat="false" ht="13.8" hidden="false" customHeight="false" outlineLevel="0" collapsed="false">
      <c r="B286" s="28" t="s">
        <v>43</v>
      </c>
      <c r="C286" s="14" t="s">
        <v>24</v>
      </c>
      <c r="D286" s="14" t="s">
        <v>134</v>
      </c>
      <c r="E286" s="24" t="s">
        <v>163</v>
      </c>
      <c r="F286" s="14" t="s">
        <v>44</v>
      </c>
      <c r="G286" s="25" t="n">
        <f aca="false">G288+G289+G287</f>
        <v>7160.3</v>
      </c>
      <c r="H286" s="25" t="n">
        <f aca="false">H288+H289+H287</f>
        <v>0</v>
      </c>
      <c r="I286" s="25" t="n">
        <f aca="false">I288+I289+I287</f>
        <v>8053.9</v>
      </c>
      <c r="J286" s="25" t="n">
        <f aca="false">J288+J289+J287</f>
        <v>12718.4</v>
      </c>
      <c r="K286" s="25" t="n">
        <f aca="false">K288+K289+K287</f>
        <v>15876.8</v>
      </c>
      <c r="L286" s="20" t="n">
        <f aca="false">K286-J286</f>
        <v>3158.4</v>
      </c>
    </row>
    <row r="287" customFormat="false" ht="27.6" hidden="false" customHeight="false" outlineLevel="0" collapsed="false">
      <c r="B287" s="29" t="s">
        <v>55</v>
      </c>
      <c r="C287" s="14" t="s">
        <v>24</v>
      </c>
      <c r="D287" s="14" t="s">
        <v>134</v>
      </c>
      <c r="E287" s="24" t="s">
        <v>163</v>
      </c>
      <c r="F287" s="14" t="s">
        <v>56</v>
      </c>
      <c r="G287" s="25" t="n">
        <f aca="false">70+1992.7</f>
        <v>2062.7</v>
      </c>
      <c r="H287" s="21"/>
      <c r="I287" s="25" t="n">
        <f aca="false">70+1992.7</f>
        <v>2062.7</v>
      </c>
      <c r="J287" s="25" t="n">
        <f aca="false">70+1992.7</f>
        <v>2062.7</v>
      </c>
      <c r="K287" s="25" t="n">
        <v>1872.3</v>
      </c>
      <c r="L287" s="20" t="n">
        <f aca="false">K287-J287</f>
        <v>-190.4</v>
      </c>
    </row>
    <row r="288" customFormat="false" ht="13.8" hidden="false" customHeight="false" outlineLevel="0" collapsed="false">
      <c r="B288" s="28" t="s">
        <v>83</v>
      </c>
      <c r="C288" s="14" t="s">
        <v>24</v>
      </c>
      <c r="D288" s="14" t="s">
        <v>134</v>
      </c>
      <c r="E288" s="24" t="s">
        <v>163</v>
      </c>
      <c r="F288" s="14" t="s">
        <v>46</v>
      </c>
      <c r="G288" s="25" t="n">
        <f aca="false">470+12.9+1977.1+238+462</f>
        <v>3160</v>
      </c>
      <c r="H288" s="21"/>
      <c r="I288" s="25" t="n">
        <f aca="false">2963.9+572.3</f>
        <v>3536.2</v>
      </c>
      <c r="J288" s="25" t="n">
        <f aca="false">3900.8+4300</f>
        <v>8200.8</v>
      </c>
      <c r="K288" s="25" t="n">
        <v>11304.9</v>
      </c>
      <c r="L288" s="20" t="n">
        <f aca="false">K288-J288</f>
        <v>3104.1</v>
      </c>
      <c r="M288" s="1" t="n">
        <v>4300</v>
      </c>
    </row>
    <row r="289" customFormat="false" ht="13.8" hidden="false" customHeight="false" outlineLevel="0" collapsed="false">
      <c r="B289" s="28" t="s">
        <v>164</v>
      </c>
      <c r="C289" s="14" t="s">
        <v>24</v>
      </c>
      <c r="D289" s="14" t="s">
        <v>134</v>
      </c>
      <c r="E289" s="24" t="s">
        <v>163</v>
      </c>
      <c r="F289" s="14" t="s">
        <v>165</v>
      </c>
      <c r="G289" s="25" t="n">
        <f aca="false">438.9+1498.7</f>
        <v>1937.6</v>
      </c>
      <c r="H289" s="21"/>
      <c r="I289" s="25" t="n">
        <f aca="false">2123.7+35+296.3</f>
        <v>2455</v>
      </c>
      <c r="J289" s="25" t="n">
        <f aca="false">2123.7+35+296.3-0.1</f>
        <v>2454.9</v>
      </c>
      <c r="K289" s="25" t="n">
        <v>2699.6</v>
      </c>
      <c r="L289" s="20" t="n">
        <f aca="false">K289-J289</f>
        <v>244.7</v>
      </c>
    </row>
    <row r="290" customFormat="false" ht="13.8" hidden="false" customHeight="false" outlineLevel="0" collapsed="false">
      <c r="B290" s="28" t="s">
        <v>166</v>
      </c>
      <c r="C290" s="14" t="s">
        <v>24</v>
      </c>
      <c r="D290" s="14" t="s">
        <v>134</v>
      </c>
      <c r="E290" s="24" t="s">
        <v>163</v>
      </c>
      <c r="F290" s="14" t="s">
        <v>167</v>
      </c>
      <c r="G290" s="25" t="n">
        <f aca="false">G291</f>
        <v>0</v>
      </c>
      <c r="H290" s="25" t="n">
        <f aca="false">H291</f>
        <v>0</v>
      </c>
      <c r="I290" s="25" t="n">
        <f aca="false">I291</f>
        <v>0</v>
      </c>
      <c r="J290" s="25" t="n">
        <f aca="false">J291</f>
        <v>0</v>
      </c>
      <c r="K290" s="25" t="n">
        <f aca="false">K291</f>
        <v>12</v>
      </c>
      <c r="L290" s="20" t="n">
        <f aca="false">K290-J290</f>
        <v>12</v>
      </c>
    </row>
    <row r="291" customFormat="false" ht="13.8" hidden="false" customHeight="false" outlineLevel="0" collapsed="false">
      <c r="B291" s="28" t="s">
        <v>168</v>
      </c>
      <c r="C291" s="14" t="s">
        <v>24</v>
      </c>
      <c r="D291" s="14" t="s">
        <v>134</v>
      </c>
      <c r="E291" s="24" t="s">
        <v>163</v>
      </c>
      <c r="F291" s="14" t="s">
        <v>169</v>
      </c>
      <c r="G291" s="25" t="n">
        <f aca="false">0+0</f>
        <v>0</v>
      </c>
      <c r="H291" s="21"/>
      <c r="I291" s="25" t="n">
        <f aca="false">0+0</f>
        <v>0</v>
      </c>
      <c r="J291" s="25" t="n">
        <f aca="false">0+0</f>
        <v>0</v>
      </c>
      <c r="K291" s="25" t="n">
        <v>12</v>
      </c>
      <c r="L291" s="20" t="n">
        <f aca="false">K291-J291</f>
        <v>12</v>
      </c>
    </row>
    <row r="292" customFormat="false" ht="13.8" hidden="false" customHeight="false" outlineLevel="0" collapsed="false">
      <c r="B292" s="30" t="s">
        <v>57</v>
      </c>
      <c r="C292" s="14" t="s">
        <v>24</v>
      </c>
      <c r="D292" s="14" t="s">
        <v>134</v>
      </c>
      <c r="E292" s="24" t="s">
        <v>163</v>
      </c>
      <c r="F292" s="14" t="s">
        <v>58</v>
      </c>
      <c r="G292" s="25" t="n">
        <f aca="false">G295+G293</f>
        <v>408</v>
      </c>
      <c r="H292" s="25" t="n">
        <f aca="false">H295+H293</f>
        <v>0</v>
      </c>
      <c r="I292" s="25" t="n">
        <f aca="false">I295+I293</f>
        <v>418</v>
      </c>
      <c r="J292" s="25" t="n">
        <f aca="false">J295+J293</f>
        <v>301.8</v>
      </c>
      <c r="K292" s="25" t="n">
        <f aca="false">K295+K293</f>
        <v>191.8</v>
      </c>
      <c r="L292" s="20" t="n">
        <f aca="false">K292-J292</f>
        <v>-110</v>
      </c>
    </row>
    <row r="293" customFormat="false" ht="13.8" hidden="false" customHeight="false" outlineLevel="0" collapsed="false">
      <c r="B293" s="28" t="s">
        <v>84</v>
      </c>
      <c r="C293" s="14" t="s">
        <v>24</v>
      </c>
      <c r="D293" s="14" t="s">
        <v>134</v>
      </c>
      <c r="E293" s="24" t="s">
        <v>163</v>
      </c>
      <c r="F293" s="14" t="s">
        <v>85</v>
      </c>
      <c r="G293" s="25" t="n">
        <f aca="false">G294</f>
        <v>0</v>
      </c>
      <c r="H293" s="25" t="n">
        <f aca="false">H294</f>
        <v>0</v>
      </c>
      <c r="I293" s="25" t="n">
        <f aca="false">I294</f>
        <v>0</v>
      </c>
      <c r="J293" s="25" t="n">
        <f aca="false">J294</f>
        <v>0</v>
      </c>
      <c r="K293" s="25" t="n">
        <f aca="false">K294</f>
        <v>11.5</v>
      </c>
      <c r="L293" s="20" t="n">
        <f aca="false">K293-J293</f>
        <v>11.5</v>
      </c>
    </row>
    <row r="294" customFormat="false" ht="41.4" hidden="false" customHeight="false" outlineLevel="0" collapsed="false">
      <c r="B294" s="28" t="s">
        <v>86</v>
      </c>
      <c r="C294" s="14" t="s">
        <v>24</v>
      </c>
      <c r="D294" s="14" t="s">
        <v>134</v>
      </c>
      <c r="E294" s="24" t="s">
        <v>163</v>
      </c>
      <c r="F294" s="14" t="s">
        <v>87</v>
      </c>
      <c r="G294" s="25" t="n">
        <v>0</v>
      </c>
      <c r="H294" s="25"/>
      <c r="I294" s="25" t="n">
        <v>0</v>
      </c>
      <c r="J294" s="25" t="n">
        <v>0</v>
      </c>
      <c r="K294" s="25" t="n">
        <v>11.5</v>
      </c>
      <c r="L294" s="20" t="n">
        <f aca="false">K294-J294</f>
        <v>11.5</v>
      </c>
    </row>
    <row r="295" customFormat="false" ht="13.8" hidden="false" customHeight="false" outlineLevel="0" collapsed="false">
      <c r="B295" s="29" t="s">
        <v>59</v>
      </c>
      <c r="C295" s="14" t="s">
        <v>24</v>
      </c>
      <c r="D295" s="14" t="s">
        <v>134</v>
      </c>
      <c r="E295" s="24" t="s">
        <v>163</v>
      </c>
      <c r="F295" s="14" t="s">
        <v>60</v>
      </c>
      <c r="G295" s="25" t="n">
        <f aca="false">G296+G297+G298</f>
        <v>408</v>
      </c>
      <c r="H295" s="25" t="n">
        <f aca="false">H298+H297+H296</f>
        <v>0</v>
      </c>
      <c r="I295" s="25" t="n">
        <f aca="false">I296+I297+I298</f>
        <v>418</v>
      </c>
      <c r="J295" s="25" t="n">
        <f aca="false">J296+J297+J298</f>
        <v>301.8</v>
      </c>
      <c r="K295" s="25" t="n">
        <f aca="false">K296+K297+K298</f>
        <v>180.3</v>
      </c>
      <c r="L295" s="20" t="n">
        <f aca="false">K295-J295</f>
        <v>-121.5</v>
      </c>
    </row>
    <row r="296" customFormat="false" ht="13.8" hidden="false" customHeight="false" outlineLevel="0" collapsed="false">
      <c r="B296" s="29" t="s">
        <v>88</v>
      </c>
      <c r="C296" s="14" t="s">
        <v>24</v>
      </c>
      <c r="D296" s="14" t="s">
        <v>134</v>
      </c>
      <c r="E296" s="24" t="s">
        <v>163</v>
      </c>
      <c r="F296" s="14" t="s">
        <v>89</v>
      </c>
      <c r="G296" s="25" t="n">
        <f aca="false">0+0</f>
        <v>0</v>
      </c>
      <c r="H296" s="21"/>
      <c r="I296" s="25" t="n">
        <v>20</v>
      </c>
      <c r="J296" s="25" t="n">
        <v>20</v>
      </c>
      <c r="K296" s="25" t="n">
        <v>9.2</v>
      </c>
      <c r="L296" s="20" t="n">
        <f aca="false">K296-J296</f>
        <v>-10.8</v>
      </c>
    </row>
    <row r="297" customFormat="false" ht="13.8" hidden="false" customHeight="false" outlineLevel="0" collapsed="false">
      <c r="B297" s="29" t="s">
        <v>149</v>
      </c>
      <c r="C297" s="14" t="s">
        <v>24</v>
      </c>
      <c r="D297" s="14" t="s">
        <v>134</v>
      </c>
      <c r="E297" s="24" t="s">
        <v>163</v>
      </c>
      <c r="F297" s="14" t="s">
        <v>62</v>
      </c>
      <c r="G297" s="25" t="n">
        <f aca="false">0+35</f>
        <v>35</v>
      </c>
      <c r="H297" s="21"/>
      <c r="I297" s="25" t="n">
        <v>25</v>
      </c>
      <c r="J297" s="25" t="n">
        <v>25</v>
      </c>
      <c r="K297" s="25" t="n">
        <v>1.1</v>
      </c>
      <c r="L297" s="20" t="n">
        <f aca="false">K297-J297</f>
        <v>-23.9</v>
      </c>
    </row>
    <row r="298" customFormat="false" ht="13.8" hidden="false" customHeight="false" outlineLevel="0" collapsed="false">
      <c r="B298" s="29" t="s">
        <v>63</v>
      </c>
      <c r="C298" s="14" t="s">
        <v>24</v>
      </c>
      <c r="D298" s="14" t="s">
        <v>134</v>
      </c>
      <c r="E298" s="24" t="s">
        <v>163</v>
      </c>
      <c r="F298" s="14" t="s">
        <v>64</v>
      </c>
      <c r="G298" s="25" t="n">
        <f aca="false">370+3</f>
        <v>373</v>
      </c>
      <c r="H298" s="21"/>
      <c r="I298" s="25" t="n">
        <f aca="false">370+3</f>
        <v>373</v>
      </c>
      <c r="J298" s="25" t="n">
        <v>256.8</v>
      </c>
      <c r="K298" s="25" t="n">
        <v>170</v>
      </c>
      <c r="L298" s="20" t="n">
        <f aca="false">K298-J298</f>
        <v>-86.8</v>
      </c>
    </row>
    <row r="299" customFormat="false" ht="41.4" hidden="false" customHeight="true" outlineLevel="0" collapsed="false">
      <c r="B299" s="29" t="s">
        <v>47</v>
      </c>
      <c r="C299" s="14" t="s">
        <v>24</v>
      </c>
      <c r="D299" s="14" t="s">
        <v>134</v>
      </c>
      <c r="E299" s="24" t="s">
        <v>90</v>
      </c>
      <c r="F299" s="14"/>
      <c r="G299" s="25" t="n">
        <f aca="false">G300</f>
        <v>0</v>
      </c>
      <c r="H299" s="25" t="n">
        <f aca="false">H300</f>
        <v>0</v>
      </c>
      <c r="I299" s="25" t="n">
        <f aca="false">I300</f>
        <v>0</v>
      </c>
      <c r="J299" s="25" t="n">
        <f aca="false">J300</f>
        <v>0</v>
      </c>
      <c r="K299" s="25" t="n">
        <f aca="false">K300</f>
        <v>11874.8</v>
      </c>
      <c r="L299" s="20" t="n">
        <f aca="false">K299-J299</f>
        <v>11874.8</v>
      </c>
    </row>
    <row r="300" customFormat="false" ht="55.2" hidden="false" customHeight="true" outlineLevel="0" collapsed="false">
      <c r="B300" s="27" t="s">
        <v>31</v>
      </c>
      <c r="C300" s="14" t="s">
        <v>24</v>
      </c>
      <c r="D300" s="14" t="s">
        <v>134</v>
      </c>
      <c r="E300" s="24" t="s">
        <v>90</v>
      </c>
      <c r="F300" s="14" t="s">
        <v>32</v>
      </c>
      <c r="G300" s="25" t="n">
        <f aca="false">G301</f>
        <v>0</v>
      </c>
      <c r="H300" s="25" t="n">
        <f aca="false">H301</f>
        <v>0</v>
      </c>
      <c r="I300" s="25" t="n">
        <f aca="false">I301</f>
        <v>0</v>
      </c>
      <c r="J300" s="25" t="n">
        <f aca="false">J301</f>
        <v>0</v>
      </c>
      <c r="K300" s="25" t="n">
        <f aca="false">K301</f>
        <v>11874.8</v>
      </c>
      <c r="L300" s="20" t="n">
        <f aca="false">K300-J300</f>
        <v>11874.8</v>
      </c>
    </row>
    <row r="301" customFormat="false" ht="13.8" hidden="false" customHeight="true" outlineLevel="0" collapsed="false">
      <c r="B301" s="51" t="s">
        <v>140</v>
      </c>
      <c r="C301" s="14" t="s">
        <v>24</v>
      </c>
      <c r="D301" s="14" t="s">
        <v>134</v>
      </c>
      <c r="E301" s="24" t="s">
        <v>90</v>
      </c>
      <c r="F301" s="14" t="s">
        <v>141</v>
      </c>
      <c r="G301" s="25" t="n">
        <f aca="false">G302+G303</f>
        <v>0</v>
      </c>
      <c r="H301" s="25" t="n">
        <f aca="false">H302+H303</f>
        <v>0</v>
      </c>
      <c r="I301" s="25" t="n">
        <f aca="false">I302+I303</f>
        <v>0</v>
      </c>
      <c r="J301" s="25" t="n">
        <f aca="false">J302+J303</f>
        <v>0</v>
      </c>
      <c r="K301" s="25" t="n">
        <f aca="false">K302+K303</f>
        <v>11874.8</v>
      </c>
      <c r="L301" s="20" t="n">
        <f aca="false">K301-J301</f>
        <v>11874.8</v>
      </c>
    </row>
    <row r="302" customFormat="false" ht="13.8" hidden="false" customHeight="true" outlineLevel="0" collapsed="false">
      <c r="B302" s="28" t="s">
        <v>35</v>
      </c>
      <c r="C302" s="14" t="s">
        <v>24</v>
      </c>
      <c r="D302" s="14" t="s">
        <v>134</v>
      </c>
      <c r="E302" s="24" t="s">
        <v>90</v>
      </c>
      <c r="F302" s="14" t="s">
        <v>143</v>
      </c>
      <c r="G302" s="25" t="n">
        <v>0</v>
      </c>
      <c r="H302" s="21"/>
      <c r="I302" s="25" t="n">
        <v>0</v>
      </c>
      <c r="J302" s="25" t="n">
        <v>0</v>
      </c>
      <c r="K302" s="25" t="n">
        <v>9076.4</v>
      </c>
      <c r="L302" s="20" t="n">
        <f aca="false">K302-J302</f>
        <v>9076.4</v>
      </c>
    </row>
    <row r="303" customFormat="false" ht="27.6" hidden="false" customHeight="true" outlineLevel="0" collapsed="false">
      <c r="B303" s="29" t="s">
        <v>39</v>
      </c>
      <c r="C303" s="14" t="s">
        <v>24</v>
      </c>
      <c r="D303" s="14" t="s">
        <v>134</v>
      </c>
      <c r="E303" s="24" t="s">
        <v>90</v>
      </c>
      <c r="F303" s="14" t="s">
        <v>144</v>
      </c>
      <c r="G303" s="25" t="n">
        <v>0</v>
      </c>
      <c r="H303" s="21"/>
      <c r="I303" s="25" t="n">
        <v>0</v>
      </c>
      <c r="J303" s="25" t="n">
        <v>0</v>
      </c>
      <c r="K303" s="25" t="n">
        <v>2798.4</v>
      </c>
      <c r="L303" s="20" t="n">
        <f aca="false">K303-J303</f>
        <v>2798.4</v>
      </c>
    </row>
    <row r="304" customFormat="false" ht="70.95" hidden="false" customHeight="true" outlineLevel="0" collapsed="false">
      <c r="B304" s="58" t="s">
        <v>170</v>
      </c>
      <c r="C304" s="14" t="s">
        <v>24</v>
      </c>
      <c r="D304" s="14" t="s">
        <v>134</v>
      </c>
      <c r="E304" s="24" t="s">
        <v>171</v>
      </c>
      <c r="F304" s="14"/>
      <c r="G304" s="25" t="n">
        <f aca="false">G305</f>
        <v>0</v>
      </c>
      <c r="H304" s="25" t="n">
        <f aca="false">H305</f>
        <v>0</v>
      </c>
      <c r="I304" s="25" t="n">
        <f aca="false">I305</f>
        <v>0</v>
      </c>
      <c r="J304" s="25" t="n">
        <f aca="false">J305</f>
        <v>0</v>
      </c>
      <c r="K304" s="25" t="n">
        <f aca="false">K305</f>
        <v>0</v>
      </c>
      <c r="L304" s="20" t="n">
        <f aca="false">K304-J304</f>
        <v>0</v>
      </c>
    </row>
    <row r="305" customFormat="false" ht="27.6" hidden="false" customHeight="true" outlineLevel="0" collapsed="false">
      <c r="B305" s="27" t="s">
        <v>41</v>
      </c>
      <c r="C305" s="14" t="s">
        <v>24</v>
      </c>
      <c r="D305" s="14" t="s">
        <v>134</v>
      </c>
      <c r="E305" s="24" t="s">
        <v>171</v>
      </c>
      <c r="F305" s="14" t="s">
        <v>42</v>
      </c>
      <c r="G305" s="25" t="n">
        <f aca="false">G306</f>
        <v>0</v>
      </c>
      <c r="H305" s="25" t="n">
        <f aca="false">H306</f>
        <v>0</v>
      </c>
      <c r="I305" s="25" t="n">
        <f aca="false">I306</f>
        <v>0</v>
      </c>
      <c r="J305" s="25" t="n">
        <f aca="false">J306</f>
        <v>0</v>
      </c>
      <c r="K305" s="25" t="n">
        <f aca="false">K306</f>
        <v>0</v>
      </c>
      <c r="L305" s="20" t="n">
        <f aca="false">K305-J305</f>
        <v>0</v>
      </c>
    </row>
    <row r="306" customFormat="false" ht="15" hidden="false" customHeight="true" outlineLevel="0" collapsed="false">
      <c r="B306" s="28" t="s">
        <v>43</v>
      </c>
      <c r="C306" s="14" t="s">
        <v>24</v>
      </c>
      <c r="D306" s="14" t="s">
        <v>134</v>
      </c>
      <c r="E306" s="24" t="s">
        <v>171</v>
      </c>
      <c r="F306" s="14" t="s">
        <v>44</v>
      </c>
      <c r="G306" s="25" t="n">
        <f aca="false">G308+G307</f>
        <v>0</v>
      </c>
      <c r="H306" s="25" t="n">
        <f aca="false">H308+H307</f>
        <v>0</v>
      </c>
      <c r="I306" s="25" t="n">
        <f aca="false">I308+I307</f>
        <v>0</v>
      </c>
      <c r="J306" s="25" t="n">
        <f aca="false">J308+J307</f>
        <v>0</v>
      </c>
      <c r="K306" s="25" t="n">
        <f aca="false">K308+K307</f>
        <v>0</v>
      </c>
      <c r="L306" s="20" t="n">
        <f aca="false">K306-J306</f>
        <v>0</v>
      </c>
    </row>
    <row r="307" customFormat="false" ht="31.2" hidden="false" customHeight="true" outlineLevel="0" collapsed="false">
      <c r="B307" s="29" t="s">
        <v>55</v>
      </c>
      <c r="C307" s="14" t="s">
        <v>24</v>
      </c>
      <c r="D307" s="14" t="s">
        <v>134</v>
      </c>
      <c r="E307" s="24" t="s">
        <v>171</v>
      </c>
      <c r="F307" s="14" t="s">
        <v>56</v>
      </c>
      <c r="G307" s="25" t="n">
        <v>0</v>
      </c>
      <c r="H307" s="21"/>
      <c r="I307" s="25" t="n">
        <v>0</v>
      </c>
      <c r="J307" s="25" t="n">
        <v>0</v>
      </c>
      <c r="K307" s="25" t="n">
        <v>0</v>
      </c>
      <c r="L307" s="20" t="n">
        <f aca="false">K307-J307</f>
        <v>0</v>
      </c>
    </row>
    <row r="308" customFormat="false" ht="30" hidden="false" customHeight="true" outlineLevel="0" collapsed="false">
      <c r="B308" s="28" t="s">
        <v>83</v>
      </c>
      <c r="C308" s="14" t="s">
        <v>24</v>
      </c>
      <c r="D308" s="14" t="s">
        <v>134</v>
      </c>
      <c r="E308" s="24" t="s">
        <v>171</v>
      </c>
      <c r="F308" s="14" t="s">
        <v>46</v>
      </c>
      <c r="G308" s="25" t="n">
        <v>0</v>
      </c>
      <c r="H308" s="21"/>
      <c r="I308" s="25" t="n">
        <v>0</v>
      </c>
      <c r="J308" s="25" t="n">
        <v>0</v>
      </c>
      <c r="K308" s="25" t="n">
        <v>0</v>
      </c>
      <c r="L308" s="20" t="n">
        <f aca="false">K308-J308</f>
        <v>0</v>
      </c>
    </row>
    <row r="309" customFormat="false" ht="27.6" hidden="false" customHeight="false" outlineLevel="0" collapsed="false">
      <c r="B309" s="28" t="s">
        <v>172</v>
      </c>
      <c r="C309" s="14" t="s">
        <v>24</v>
      </c>
      <c r="D309" s="14" t="s">
        <v>134</v>
      </c>
      <c r="E309" s="24" t="s">
        <v>71</v>
      </c>
      <c r="F309" s="14"/>
      <c r="G309" s="25" t="n">
        <f aca="false">G310+G318+G323</f>
        <v>134.2</v>
      </c>
      <c r="H309" s="21"/>
      <c r="I309" s="25" t="n">
        <f aca="false">I310+I318+I323</f>
        <v>134.2</v>
      </c>
      <c r="J309" s="25" t="n">
        <f aca="false">J310+J318+J323</f>
        <v>134.2</v>
      </c>
      <c r="K309" s="25" t="n">
        <f aca="false">K310+K318+K323</f>
        <v>104.6</v>
      </c>
      <c r="L309" s="20" t="n">
        <f aca="false">K309-J309</f>
        <v>-29.6</v>
      </c>
    </row>
    <row r="310" customFormat="false" ht="41.4" hidden="false" customHeight="false" outlineLevel="0" collapsed="false">
      <c r="B310" s="28" t="s">
        <v>173</v>
      </c>
      <c r="C310" s="14" t="s">
        <v>24</v>
      </c>
      <c r="D310" s="14" t="s">
        <v>134</v>
      </c>
      <c r="E310" s="24" t="s">
        <v>174</v>
      </c>
      <c r="F310" s="14"/>
      <c r="G310" s="25" t="n">
        <f aca="false">G311</f>
        <v>50</v>
      </c>
      <c r="H310" s="21"/>
      <c r="I310" s="25" t="n">
        <f aca="false">I311</f>
        <v>50</v>
      </c>
      <c r="J310" s="25" t="n">
        <f aca="false">J311</f>
        <v>50</v>
      </c>
      <c r="K310" s="25" t="n">
        <f aca="false">K311</f>
        <v>47.4</v>
      </c>
      <c r="L310" s="20" t="n">
        <f aca="false">K310-J310</f>
        <v>-2.6</v>
      </c>
    </row>
    <row r="311" customFormat="false" ht="27.6" hidden="false" customHeight="false" outlineLevel="0" collapsed="false">
      <c r="B311" s="45" t="s">
        <v>175</v>
      </c>
      <c r="C311" s="14" t="s">
        <v>24</v>
      </c>
      <c r="D311" s="14" t="s">
        <v>134</v>
      </c>
      <c r="E311" s="24" t="s">
        <v>176</v>
      </c>
      <c r="F311" s="14"/>
      <c r="G311" s="25" t="n">
        <f aca="false">G315+G312</f>
        <v>50</v>
      </c>
      <c r="H311" s="25" t="n">
        <f aca="false">H315+H312</f>
        <v>0</v>
      </c>
      <c r="I311" s="25" t="n">
        <f aca="false">I315+I312</f>
        <v>50</v>
      </c>
      <c r="J311" s="25" t="n">
        <f aca="false">J315+J312</f>
        <v>50</v>
      </c>
      <c r="K311" s="25" t="n">
        <f aca="false">K315+K312</f>
        <v>47.4</v>
      </c>
      <c r="L311" s="20" t="n">
        <f aca="false">K311-J311</f>
        <v>-2.6</v>
      </c>
    </row>
    <row r="312" customFormat="false" ht="55.2" hidden="false" customHeight="false" outlineLevel="0" collapsed="false">
      <c r="B312" s="51" t="s">
        <v>31</v>
      </c>
      <c r="C312" s="14" t="s">
        <v>24</v>
      </c>
      <c r="D312" s="14" t="s">
        <v>134</v>
      </c>
      <c r="E312" s="24" t="s">
        <v>177</v>
      </c>
      <c r="F312" s="14" t="s">
        <v>32</v>
      </c>
      <c r="G312" s="25" t="n">
        <f aca="false">G313</f>
        <v>0</v>
      </c>
      <c r="H312" s="25" t="n">
        <f aca="false">H313</f>
        <v>0</v>
      </c>
      <c r="I312" s="25" t="n">
        <f aca="false">I313</f>
        <v>0</v>
      </c>
      <c r="J312" s="25" t="n">
        <f aca="false">J313</f>
        <v>0</v>
      </c>
      <c r="K312" s="25" t="n">
        <f aca="false">K313</f>
        <v>16.9</v>
      </c>
      <c r="L312" s="20" t="n">
        <f aca="false">K312-J312</f>
        <v>16.9</v>
      </c>
    </row>
    <row r="313" customFormat="false" ht="13.8" hidden="false" customHeight="false" outlineLevel="0" collapsed="false">
      <c r="B313" s="51" t="s">
        <v>140</v>
      </c>
      <c r="C313" s="14" t="s">
        <v>24</v>
      </c>
      <c r="D313" s="14" t="s">
        <v>134</v>
      </c>
      <c r="E313" s="24" t="s">
        <v>177</v>
      </c>
      <c r="F313" s="14" t="s">
        <v>141</v>
      </c>
      <c r="G313" s="25" t="n">
        <f aca="false">G314</f>
        <v>0</v>
      </c>
      <c r="H313" s="25" t="n">
        <f aca="false">H314</f>
        <v>0</v>
      </c>
      <c r="I313" s="25" t="n">
        <f aca="false">I314</f>
        <v>0</v>
      </c>
      <c r="J313" s="25" t="n">
        <f aca="false">J314</f>
        <v>0</v>
      </c>
      <c r="K313" s="25" t="n">
        <f aca="false">K314</f>
        <v>16.9</v>
      </c>
      <c r="L313" s="20" t="n">
        <f aca="false">K313-J313</f>
        <v>16.9</v>
      </c>
    </row>
    <row r="314" customFormat="false" ht="13.8" hidden="false" customHeight="false" outlineLevel="0" collapsed="false">
      <c r="B314" s="45" t="s">
        <v>178</v>
      </c>
      <c r="C314" s="14" t="s">
        <v>24</v>
      </c>
      <c r="D314" s="14" t="s">
        <v>134</v>
      </c>
      <c r="E314" s="24" t="s">
        <v>177</v>
      </c>
      <c r="F314" s="14" t="s">
        <v>179</v>
      </c>
      <c r="G314" s="25" t="n">
        <v>0</v>
      </c>
      <c r="H314" s="21"/>
      <c r="I314" s="25" t="n">
        <v>0</v>
      </c>
      <c r="J314" s="25" t="n">
        <v>0</v>
      </c>
      <c r="K314" s="25" t="n">
        <v>16.9</v>
      </c>
      <c r="L314" s="20" t="n">
        <f aca="false">K314-J314</f>
        <v>16.9</v>
      </c>
    </row>
    <row r="315" customFormat="false" ht="27.6" hidden="false" customHeight="false" outlineLevel="0" collapsed="false">
      <c r="B315" s="27" t="s">
        <v>41</v>
      </c>
      <c r="C315" s="14" t="s">
        <v>24</v>
      </c>
      <c r="D315" s="14" t="s">
        <v>134</v>
      </c>
      <c r="E315" s="24" t="s">
        <v>177</v>
      </c>
      <c r="F315" s="14" t="s">
        <v>42</v>
      </c>
      <c r="G315" s="25" t="n">
        <f aca="false">G316</f>
        <v>50</v>
      </c>
      <c r="H315" s="21"/>
      <c r="I315" s="25" t="n">
        <f aca="false">I316</f>
        <v>50</v>
      </c>
      <c r="J315" s="25" t="n">
        <f aca="false">J316</f>
        <v>50</v>
      </c>
      <c r="K315" s="25" t="n">
        <f aca="false">K316</f>
        <v>30.5</v>
      </c>
      <c r="L315" s="20" t="n">
        <f aca="false">K315-J315</f>
        <v>-19.5</v>
      </c>
    </row>
    <row r="316" customFormat="false" ht="13.8" hidden="false" customHeight="false" outlineLevel="0" collapsed="false">
      <c r="B316" s="28" t="s">
        <v>43</v>
      </c>
      <c r="C316" s="14" t="s">
        <v>24</v>
      </c>
      <c r="D316" s="14" t="s">
        <v>134</v>
      </c>
      <c r="E316" s="24" t="s">
        <v>177</v>
      </c>
      <c r="F316" s="14" t="s">
        <v>44</v>
      </c>
      <c r="G316" s="25" t="n">
        <f aca="false">G317</f>
        <v>50</v>
      </c>
      <c r="H316" s="21"/>
      <c r="I316" s="25" t="n">
        <f aca="false">I317</f>
        <v>50</v>
      </c>
      <c r="J316" s="25" t="n">
        <f aca="false">J317</f>
        <v>50</v>
      </c>
      <c r="K316" s="25" t="n">
        <f aca="false">K317</f>
        <v>30.5</v>
      </c>
      <c r="L316" s="20" t="n">
        <f aca="false">K316-J316</f>
        <v>-19.5</v>
      </c>
    </row>
    <row r="317" customFormat="false" ht="13.8" hidden="false" customHeight="false" outlineLevel="0" collapsed="false">
      <c r="B317" s="28" t="s">
        <v>83</v>
      </c>
      <c r="C317" s="14" t="s">
        <v>24</v>
      </c>
      <c r="D317" s="14" t="s">
        <v>134</v>
      </c>
      <c r="E317" s="24" t="s">
        <v>177</v>
      </c>
      <c r="F317" s="14" t="s">
        <v>46</v>
      </c>
      <c r="G317" s="25" t="n">
        <v>50</v>
      </c>
      <c r="H317" s="21"/>
      <c r="I317" s="25" t="n">
        <v>50</v>
      </c>
      <c r="J317" s="25" t="n">
        <v>50</v>
      </c>
      <c r="K317" s="25" t="n">
        <v>30.5</v>
      </c>
      <c r="L317" s="20" t="n">
        <f aca="false">K317-J317</f>
        <v>-19.5</v>
      </c>
    </row>
    <row r="318" customFormat="false" ht="41.4" hidden="false" customHeight="false" outlineLevel="0" collapsed="false">
      <c r="B318" s="28" t="s">
        <v>180</v>
      </c>
      <c r="C318" s="14" t="s">
        <v>24</v>
      </c>
      <c r="D318" s="14" t="s">
        <v>134</v>
      </c>
      <c r="E318" s="24" t="s">
        <v>181</v>
      </c>
      <c r="F318" s="14"/>
      <c r="G318" s="25" t="n">
        <f aca="false">G319</f>
        <v>34.2</v>
      </c>
      <c r="H318" s="21"/>
      <c r="I318" s="25" t="n">
        <f aca="false">I319</f>
        <v>34.2</v>
      </c>
      <c r="J318" s="25" t="n">
        <f aca="false">J319</f>
        <v>34.2</v>
      </c>
      <c r="K318" s="25" t="n">
        <f aca="false">K319</f>
        <v>12.1</v>
      </c>
      <c r="L318" s="20" t="n">
        <f aca="false">K318-J318</f>
        <v>-22.1</v>
      </c>
    </row>
    <row r="319" customFormat="false" ht="41.4" hidden="false" customHeight="false" outlineLevel="0" collapsed="false">
      <c r="B319" s="28" t="s">
        <v>182</v>
      </c>
      <c r="C319" s="14" t="s">
        <v>24</v>
      </c>
      <c r="D319" s="14" t="s">
        <v>134</v>
      </c>
      <c r="E319" s="24" t="s">
        <v>183</v>
      </c>
      <c r="F319" s="14"/>
      <c r="G319" s="25" t="n">
        <f aca="false">G320</f>
        <v>34.2</v>
      </c>
      <c r="H319" s="21"/>
      <c r="I319" s="25" t="n">
        <f aca="false">I320</f>
        <v>34.2</v>
      </c>
      <c r="J319" s="25" t="n">
        <f aca="false">J320</f>
        <v>34.2</v>
      </c>
      <c r="K319" s="25" t="n">
        <f aca="false">K320</f>
        <v>12.1</v>
      </c>
      <c r="L319" s="20" t="n">
        <f aca="false">K319-J319</f>
        <v>-22.1</v>
      </c>
    </row>
    <row r="320" customFormat="false" ht="27.6" hidden="false" customHeight="false" outlineLevel="0" collapsed="false">
      <c r="B320" s="27" t="s">
        <v>41</v>
      </c>
      <c r="C320" s="14" t="s">
        <v>24</v>
      </c>
      <c r="D320" s="14" t="s">
        <v>134</v>
      </c>
      <c r="E320" s="24" t="s">
        <v>184</v>
      </c>
      <c r="F320" s="14" t="s">
        <v>42</v>
      </c>
      <c r="G320" s="25" t="n">
        <f aca="false">G321</f>
        <v>34.2</v>
      </c>
      <c r="H320" s="21"/>
      <c r="I320" s="25" t="n">
        <f aca="false">I321</f>
        <v>34.2</v>
      </c>
      <c r="J320" s="25" t="n">
        <f aca="false">J321</f>
        <v>34.2</v>
      </c>
      <c r="K320" s="25" t="n">
        <f aca="false">K321</f>
        <v>12.1</v>
      </c>
      <c r="L320" s="20" t="n">
        <f aca="false">K320-J320</f>
        <v>-22.1</v>
      </c>
    </row>
    <row r="321" customFormat="false" ht="13.8" hidden="false" customHeight="false" outlineLevel="0" collapsed="false">
      <c r="B321" s="28" t="s">
        <v>43</v>
      </c>
      <c r="C321" s="14" t="s">
        <v>24</v>
      </c>
      <c r="D321" s="14" t="s">
        <v>134</v>
      </c>
      <c r="E321" s="24" t="s">
        <v>184</v>
      </c>
      <c r="F321" s="14" t="s">
        <v>44</v>
      </c>
      <c r="G321" s="25" t="n">
        <f aca="false">G322</f>
        <v>34.2</v>
      </c>
      <c r="H321" s="21"/>
      <c r="I321" s="25" t="n">
        <f aca="false">I322</f>
        <v>34.2</v>
      </c>
      <c r="J321" s="25" t="n">
        <f aca="false">J322</f>
        <v>34.2</v>
      </c>
      <c r="K321" s="25" t="n">
        <f aca="false">K322</f>
        <v>12.1</v>
      </c>
      <c r="L321" s="20" t="n">
        <f aca="false">K321-J321</f>
        <v>-22.1</v>
      </c>
    </row>
    <row r="322" customFormat="false" ht="13.8" hidden="false" customHeight="false" outlineLevel="0" collapsed="false">
      <c r="B322" s="28" t="s">
        <v>83</v>
      </c>
      <c r="C322" s="14" t="s">
        <v>24</v>
      </c>
      <c r="D322" s="14" t="s">
        <v>134</v>
      </c>
      <c r="E322" s="24" t="s">
        <v>184</v>
      </c>
      <c r="F322" s="14" t="s">
        <v>46</v>
      </c>
      <c r="G322" s="25" t="n">
        <v>34.2</v>
      </c>
      <c r="H322" s="21"/>
      <c r="I322" s="25" t="n">
        <v>34.2</v>
      </c>
      <c r="J322" s="25" t="n">
        <v>34.2</v>
      </c>
      <c r="K322" s="25" t="n">
        <v>12.1</v>
      </c>
      <c r="L322" s="20" t="n">
        <f aca="false">K322-J322</f>
        <v>-22.1</v>
      </c>
    </row>
    <row r="323" customFormat="false" ht="27.6" hidden="false" customHeight="false" outlineLevel="0" collapsed="false">
      <c r="B323" s="28" t="s">
        <v>185</v>
      </c>
      <c r="C323" s="14" t="s">
        <v>24</v>
      </c>
      <c r="D323" s="14" t="s">
        <v>134</v>
      </c>
      <c r="E323" s="24" t="s">
        <v>186</v>
      </c>
      <c r="F323" s="14"/>
      <c r="G323" s="25" t="n">
        <f aca="false">G324</f>
        <v>50</v>
      </c>
      <c r="H323" s="21"/>
      <c r="I323" s="25" t="n">
        <f aca="false">I324</f>
        <v>50</v>
      </c>
      <c r="J323" s="25" t="n">
        <f aca="false">J324</f>
        <v>50</v>
      </c>
      <c r="K323" s="25" t="n">
        <f aca="false">K324</f>
        <v>45.1</v>
      </c>
      <c r="L323" s="20" t="n">
        <f aca="false">K323-J323</f>
        <v>-4.9</v>
      </c>
    </row>
    <row r="324" customFormat="false" ht="27.6" hidden="false" customHeight="false" outlineLevel="0" collapsed="false">
      <c r="B324" s="28" t="s">
        <v>187</v>
      </c>
      <c r="C324" s="14" t="s">
        <v>24</v>
      </c>
      <c r="D324" s="14" t="s">
        <v>134</v>
      </c>
      <c r="E324" s="24" t="s">
        <v>188</v>
      </c>
      <c r="F324" s="14"/>
      <c r="G324" s="25" t="n">
        <f aca="false">G328+G325</f>
        <v>50</v>
      </c>
      <c r="H324" s="25" t="n">
        <f aca="false">H328+H325</f>
        <v>0</v>
      </c>
      <c r="I324" s="25" t="n">
        <f aca="false">I328+I325</f>
        <v>50</v>
      </c>
      <c r="J324" s="25" t="n">
        <f aca="false">J328+J325</f>
        <v>50</v>
      </c>
      <c r="K324" s="25" t="n">
        <f aca="false">K328+K325</f>
        <v>45.1</v>
      </c>
      <c r="L324" s="20" t="n">
        <f aca="false">K324-J324</f>
        <v>-4.9</v>
      </c>
    </row>
    <row r="325" customFormat="false" ht="55.2" hidden="false" customHeight="false" outlineLevel="0" collapsed="false">
      <c r="B325" s="51" t="s">
        <v>31</v>
      </c>
      <c r="C325" s="14" t="s">
        <v>24</v>
      </c>
      <c r="D325" s="14" t="s">
        <v>134</v>
      </c>
      <c r="E325" s="24" t="s">
        <v>189</v>
      </c>
      <c r="F325" s="14" t="s">
        <v>32</v>
      </c>
      <c r="G325" s="25" t="n">
        <f aca="false">G326</f>
        <v>0</v>
      </c>
      <c r="H325" s="25" t="n">
        <f aca="false">H326</f>
        <v>0</v>
      </c>
      <c r="I325" s="25" t="n">
        <f aca="false">I326</f>
        <v>0</v>
      </c>
      <c r="J325" s="25" t="n">
        <f aca="false">J326</f>
        <v>0</v>
      </c>
      <c r="K325" s="25" t="n">
        <f aca="false">K326</f>
        <v>37.5</v>
      </c>
      <c r="L325" s="20" t="n">
        <f aca="false">K325-J325</f>
        <v>37.5</v>
      </c>
    </row>
    <row r="326" customFormat="false" ht="13.8" hidden="false" customHeight="false" outlineLevel="0" collapsed="false">
      <c r="B326" s="51" t="s">
        <v>140</v>
      </c>
      <c r="C326" s="14" t="s">
        <v>24</v>
      </c>
      <c r="D326" s="14" t="s">
        <v>134</v>
      </c>
      <c r="E326" s="24" t="s">
        <v>189</v>
      </c>
      <c r="F326" s="14" t="s">
        <v>141</v>
      </c>
      <c r="G326" s="25" t="n">
        <f aca="false">G327</f>
        <v>0</v>
      </c>
      <c r="H326" s="25" t="n">
        <f aca="false">H327</f>
        <v>0</v>
      </c>
      <c r="I326" s="25" t="n">
        <f aca="false">I327</f>
        <v>0</v>
      </c>
      <c r="J326" s="25" t="n">
        <f aca="false">J327</f>
        <v>0</v>
      </c>
      <c r="K326" s="25" t="n">
        <f aca="false">K327</f>
        <v>37.5</v>
      </c>
      <c r="L326" s="20" t="n">
        <f aca="false">K326-J326</f>
        <v>37.5</v>
      </c>
    </row>
    <row r="327" customFormat="false" ht="13.8" hidden="false" customHeight="false" outlineLevel="0" collapsed="false">
      <c r="B327" s="45" t="s">
        <v>178</v>
      </c>
      <c r="C327" s="14" t="s">
        <v>24</v>
      </c>
      <c r="D327" s="14" t="s">
        <v>134</v>
      </c>
      <c r="E327" s="24" t="s">
        <v>189</v>
      </c>
      <c r="F327" s="14" t="s">
        <v>179</v>
      </c>
      <c r="G327" s="25" t="n">
        <v>0</v>
      </c>
      <c r="H327" s="21"/>
      <c r="I327" s="25" t="n">
        <v>0</v>
      </c>
      <c r="J327" s="25" t="n">
        <v>0</v>
      </c>
      <c r="K327" s="25" t="n">
        <v>37.5</v>
      </c>
      <c r="L327" s="20" t="n">
        <f aca="false">K327-J327</f>
        <v>37.5</v>
      </c>
    </row>
    <row r="328" customFormat="false" ht="27.6" hidden="false" customHeight="false" outlineLevel="0" collapsed="false">
      <c r="B328" s="27" t="s">
        <v>41</v>
      </c>
      <c r="C328" s="14" t="s">
        <v>24</v>
      </c>
      <c r="D328" s="14" t="s">
        <v>134</v>
      </c>
      <c r="E328" s="24" t="s">
        <v>189</v>
      </c>
      <c r="F328" s="14" t="s">
        <v>42</v>
      </c>
      <c r="G328" s="25" t="n">
        <f aca="false">G329</f>
        <v>50</v>
      </c>
      <c r="H328" s="21"/>
      <c r="I328" s="25" t="n">
        <f aca="false">I329</f>
        <v>50</v>
      </c>
      <c r="J328" s="25" t="n">
        <f aca="false">J329</f>
        <v>50</v>
      </c>
      <c r="K328" s="25" t="n">
        <f aca="false">K329</f>
        <v>7.6</v>
      </c>
      <c r="L328" s="20" t="n">
        <f aca="false">K328-J328</f>
        <v>-42.4</v>
      </c>
    </row>
    <row r="329" customFormat="false" ht="13.8" hidden="false" customHeight="false" outlineLevel="0" collapsed="false">
      <c r="B329" s="28" t="s">
        <v>43</v>
      </c>
      <c r="C329" s="14" t="s">
        <v>24</v>
      </c>
      <c r="D329" s="14" t="s">
        <v>134</v>
      </c>
      <c r="E329" s="24" t="s">
        <v>189</v>
      </c>
      <c r="F329" s="14" t="s">
        <v>44</v>
      </c>
      <c r="G329" s="25" t="n">
        <f aca="false">G330</f>
        <v>50</v>
      </c>
      <c r="H329" s="21"/>
      <c r="I329" s="25" t="n">
        <f aca="false">I330</f>
        <v>50</v>
      </c>
      <c r="J329" s="25" t="n">
        <f aca="false">J330</f>
        <v>50</v>
      </c>
      <c r="K329" s="25" t="n">
        <f aca="false">K330</f>
        <v>7.6</v>
      </c>
      <c r="L329" s="20" t="n">
        <f aca="false">K329-J329</f>
        <v>-42.4</v>
      </c>
    </row>
    <row r="330" customFormat="false" ht="13.8" hidden="false" customHeight="false" outlineLevel="0" collapsed="false">
      <c r="B330" s="28" t="s">
        <v>83</v>
      </c>
      <c r="C330" s="14" t="s">
        <v>24</v>
      </c>
      <c r="D330" s="14" t="s">
        <v>134</v>
      </c>
      <c r="E330" s="24" t="s">
        <v>189</v>
      </c>
      <c r="F330" s="14" t="s">
        <v>46</v>
      </c>
      <c r="G330" s="25" t="n">
        <v>50</v>
      </c>
      <c r="H330" s="21"/>
      <c r="I330" s="25" t="n">
        <v>50</v>
      </c>
      <c r="J330" s="25" t="n">
        <v>50</v>
      </c>
      <c r="K330" s="25" t="n">
        <v>7.6</v>
      </c>
      <c r="L330" s="20" t="n">
        <f aca="false">K330-J330</f>
        <v>-42.4</v>
      </c>
    </row>
    <row r="331" customFormat="false" ht="27.6" hidden="false" customHeight="false" outlineLevel="0" collapsed="false">
      <c r="B331" s="28" t="s">
        <v>190</v>
      </c>
      <c r="C331" s="14" t="s">
        <v>24</v>
      </c>
      <c r="D331" s="14" t="s">
        <v>134</v>
      </c>
      <c r="E331" s="24" t="s">
        <v>111</v>
      </c>
      <c r="F331" s="14"/>
      <c r="G331" s="25" t="n">
        <f aca="false">G332+G338+G347</f>
        <v>2189.1</v>
      </c>
      <c r="H331" s="21"/>
      <c r="I331" s="25" t="n">
        <f aca="false">I332+I338+I347</f>
        <v>2189.1</v>
      </c>
      <c r="J331" s="25" t="n">
        <f aca="false">J332+J338+J347</f>
        <v>1828.3</v>
      </c>
      <c r="K331" s="25" t="n">
        <f aca="false">K332+K338+K347</f>
        <v>1017.6</v>
      </c>
      <c r="L331" s="20" t="n">
        <f aca="false">K331-J331</f>
        <v>-810.7</v>
      </c>
    </row>
    <row r="332" customFormat="false" ht="41.4" hidden="false" customHeight="false" outlineLevel="0" collapsed="false">
      <c r="B332" s="28" t="s">
        <v>191</v>
      </c>
      <c r="C332" s="14" t="s">
        <v>24</v>
      </c>
      <c r="D332" s="14" t="s">
        <v>134</v>
      </c>
      <c r="E332" s="24" t="s">
        <v>192</v>
      </c>
      <c r="F332" s="14"/>
      <c r="G332" s="25" t="n">
        <f aca="false">G333</f>
        <v>903.1</v>
      </c>
      <c r="H332" s="21"/>
      <c r="I332" s="25" t="n">
        <f aca="false">I333</f>
        <v>903.1</v>
      </c>
      <c r="J332" s="25" t="n">
        <f aca="false">J333</f>
        <v>903.1</v>
      </c>
      <c r="K332" s="25" t="n">
        <f aca="false">K333</f>
        <v>504.7</v>
      </c>
      <c r="L332" s="20" t="n">
        <f aca="false">K332-J332</f>
        <v>-398.4</v>
      </c>
    </row>
    <row r="333" customFormat="false" ht="27.6" hidden="false" customHeight="false" outlineLevel="0" collapsed="false">
      <c r="B333" s="28" t="s">
        <v>193</v>
      </c>
      <c r="C333" s="14" t="s">
        <v>24</v>
      </c>
      <c r="D333" s="14" t="s">
        <v>134</v>
      </c>
      <c r="E333" s="24" t="s">
        <v>194</v>
      </c>
      <c r="F333" s="14"/>
      <c r="G333" s="25" t="n">
        <f aca="false">G334</f>
        <v>903.1</v>
      </c>
      <c r="H333" s="21"/>
      <c r="I333" s="25" t="n">
        <f aca="false">I334</f>
        <v>903.1</v>
      </c>
      <c r="J333" s="25" t="n">
        <f aca="false">J334</f>
        <v>903.1</v>
      </c>
      <c r="K333" s="25" t="n">
        <f aca="false">K334</f>
        <v>504.7</v>
      </c>
      <c r="L333" s="20" t="n">
        <f aca="false">K333-J333</f>
        <v>-398.4</v>
      </c>
    </row>
    <row r="334" customFormat="false" ht="27.6" hidden="false" customHeight="false" outlineLevel="0" collapsed="false">
      <c r="B334" s="28" t="s">
        <v>195</v>
      </c>
      <c r="C334" s="14" t="s">
        <v>24</v>
      </c>
      <c r="D334" s="14" t="s">
        <v>134</v>
      </c>
      <c r="E334" s="24" t="s">
        <v>196</v>
      </c>
      <c r="F334" s="14"/>
      <c r="G334" s="25" t="n">
        <f aca="false">G335</f>
        <v>903.1</v>
      </c>
      <c r="H334" s="21"/>
      <c r="I334" s="25" t="n">
        <f aca="false">I335</f>
        <v>903.1</v>
      </c>
      <c r="J334" s="25" t="n">
        <f aca="false">J335</f>
        <v>903.1</v>
      </c>
      <c r="K334" s="25" t="n">
        <f aca="false">K335</f>
        <v>504.7</v>
      </c>
      <c r="L334" s="20" t="n">
        <f aca="false">K334-J334</f>
        <v>-398.4</v>
      </c>
    </row>
    <row r="335" customFormat="false" ht="27.6" hidden="false" customHeight="false" outlineLevel="0" collapsed="false">
      <c r="B335" s="27" t="s">
        <v>41</v>
      </c>
      <c r="C335" s="14" t="s">
        <v>24</v>
      </c>
      <c r="D335" s="14" t="s">
        <v>134</v>
      </c>
      <c r="E335" s="24" t="s">
        <v>196</v>
      </c>
      <c r="F335" s="14" t="s">
        <v>42</v>
      </c>
      <c r="G335" s="25" t="n">
        <f aca="false">G336</f>
        <v>903.1</v>
      </c>
      <c r="H335" s="21"/>
      <c r="I335" s="25" t="n">
        <f aca="false">I336</f>
        <v>903.1</v>
      </c>
      <c r="J335" s="25" t="n">
        <f aca="false">J336</f>
        <v>903.1</v>
      </c>
      <c r="K335" s="25" t="n">
        <f aca="false">K336</f>
        <v>504.7</v>
      </c>
      <c r="L335" s="20" t="n">
        <f aca="false">K335-J335</f>
        <v>-398.4</v>
      </c>
    </row>
    <row r="336" customFormat="false" ht="13.8" hidden="false" customHeight="false" outlineLevel="0" collapsed="false">
      <c r="B336" s="28" t="s">
        <v>43</v>
      </c>
      <c r="C336" s="14" t="s">
        <v>24</v>
      </c>
      <c r="D336" s="14" t="s">
        <v>134</v>
      </c>
      <c r="E336" s="24" t="s">
        <v>196</v>
      </c>
      <c r="F336" s="14" t="s">
        <v>44</v>
      </c>
      <c r="G336" s="25" t="n">
        <f aca="false">G337</f>
        <v>903.1</v>
      </c>
      <c r="H336" s="21"/>
      <c r="I336" s="25" t="n">
        <f aca="false">I337</f>
        <v>903.1</v>
      </c>
      <c r="J336" s="25" t="n">
        <f aca="false">J337</f>
        <v>903.1</v>
      </c>
      <c r="K336" s="25" t="n">
        <f aca="false">K337</f>
        <v>504.7</v>
      </c>
      <c r="L336" s="20" t="n">
        <f aca="false">K336-J336</f>
        <v>-398.4</v>
      </c>
    </row>
    <row r="337" customFormat="false" ht="13.8" hidden="false" customHeight="false" outlineLevel="0" collapsed="false">
      <c r="B337" s="28" t="s">
        <v>83</v>
      </c>
      <c r="C337" s="14" t="s">
        <v>24</v>
      </c>
      <c r="D337" s="14" t="s">
        <v>134</v>
      </c>
      <c r="E337" s="24" t="s">
        <v>196</v>
      </c>
      <c r="F337" s="14" t="s">
        <v>46</v>
      </c>
      <c r="G337" s="25" t="n">
        <f aca="false">624.1+250+4+25</f>
        <v>903.1</v>
      </c>
      <c r="H337" s="21"/>
      <c r="I337" s="25" t="n">
        <f aca="false">624.1+250+4+25</f>
        <v>903.1</v>
      </c>
      <c r="J337" s="25" t="n">
        <f aca="false">624.1+250+4+25</f>
        <v>903.1</v>
      </c>
      <c r="K337" s="25" t="n">
        <v>504.7</v>
      </c>
      <c r="L337" s="20" t="n">
        <f aca="false">K337-J337</f>
        <v>-398.4</v>
      </c>
    </row>
    <row r="338" customFormat="false" ht="27.6" hidden="false" customHeight="false" outlineLevel="0" collapsed="false">
      <c r="B338" s="28" t="s">
        <v>197</v>
      </c>
      <c r="C338" s="14" t="s">
        <v>24</v>
      </c>
      <c r="D338" s="14" t="s">
        <v>134</v>
      </c>
      <c r="E338" s="24" t="s">
        <v>198</v>
      </c>
      <c r="F338" s="14"/>
      <c r="G338" s="25" t="n">
        <f aca="false">G339</f>
        <v>700</v>
      </c>
      <c r="H338" s="21"/>
      <c r="I338" s="25" t="n">
        <f aca="false">I339</f>
        <v>700</v>
      </c>
      <c r="J338" s="25" t="n">
        <f aca="false">J339</f>
        <v>339.2</v>
      </c>
      <c r="K338" s="25" t="n">
        <f aca="false">K339</f>
        <v>47.9</v>
      </c>
      <c r="L338" s="20" t="n">
        <f aca="false">K338-J338</f>
        <v>-291.3</v>
      </c>
    </row>
    <row r="339" customFormat="false" ht="27.6" hidden="false" customHeight="false" outlineLevel="0" collapsed="false">
      <c r="B339" s="28" t="s">
        <v>199</v>
      </c>
      <c r="C339" s="14" t="s">
        <v>24</v>
      </c>
      <c r="D339" s="14" t="s">
        <v>134</v>
      </c>
      <c r="E339" s="24" t="s">
        <v>200</v>
      </c>
      <c r="F339" s="14"/>
      <c r="G339" s="25" t="n">
        <f aca="false">G340</f>
        <v>700</v>
      </c>
      <c r="H339" s="21"/>
      <c r="I339" s="25" t="n">
        <f aca="false">I340</f>
        <v>700</v>
      </c>
      <c r="J339" s="25" t="n">
        <f aca="false">J340</f>
        <v>339.2</v>
      </c>
      <c r="K339" s="25" t="n">
        <f aca="false">K340</f>
        <v>47.9</v>
      </c>
      <c r="L339" s="20" t="n">
        <f aca="false">K339-J339</f>
        <v>-291.3</v>
      </c>
    </row>
    <row r="340" customFormat="false" ht="27.6" hidden="false" customHeight="false" outlineLevel="0" collapsed="false">
      <c r="B340" s="33" t="s">
        <v>201</v>
      </c>
      <c r="C340" s="14" t="s">
        <v>24</v>
      </c>
      <c r="D340" s="14" t="s">
        <v>202</v>
      </c>
      <c r="E340" s="24" t="s">
        <v>203</v>
      </c>
      <c r="F340" s="14"/>
      <c r="G340" s="25" t="n">
        <f aca="false">G341+G344</f>
        <v>700</v>
      </c>
      <c r="H340" s="25" t="n">
        <f aca="false">H341+H344</f>
        <v>0</v>
      </c>
      <c r="I340" s="25" t="n">
        <f aca="false">I341+I344</f>
        <v>700</v>
      </c>
      <c r="J340" s="25" t="n">
        <f aca="false">J341+J344</f>
        <v>339.2</v>
      </c>
      <c r="K340" s="25" t="n">
        <f aca="false">K341+K344</f>
        <v>47.9</v>
      </c>
      <c r="L340" s="20" t="n">
        <f aca="false">K340-J340</f>
        <v>-291.3</v>
      </c>
    </row>
    <row r="341" customFormat="false" ht="27.6" hidden="false" customHeight="false" outlineLevel="0" collapsed="false">
      <c r="B341" s="27" t="s">
        <v>41</v>
      </c>
      <c r="C341" s="14" t="s">
        <v>24</v>
      </c>
      <c r="D341" s="14" t="s">
        <v>134</v>
      </c>
      <c r="E341" s="24" t="s">
        <v>203</v>
      </c>
      <c r="F341" s="14" t="s">
        <v>42</v>
      </c>
      <c r="G341" s="25" t="n">
        <f aca="false">G342</f>
        <v>700</v>
      </c>
      <c r="H341" s="21"/>
      <c r="I341" s="25" t="n">
        <f aca="false">I342</f>
        <v>700</v>
      </c>
      <c r="J341" s="25" t="n">
        <f aca="false">J342</f>
        <v>339.2</v>
      </c>
      <c r="K341" s="25" t="n">
        <f aca="false">K342</f>
        <v>47.9</v>
      </c>
      <c r="L341" s="20" t="n">
        <f aca="false">K341-J341</f>
        <v>-291.3</v>
      </c>
    </row>
    <row r="342" customFormat="false" ht="13.8" hidden="false" customHeight="false" outlineLevel="0" collapsed="false">
      <c r="B342" s="28" t="s">
        <v>43</v>
      </c>
      <c r="C342" s="14" t="s">
        <v>24</v>
      </c>
      <c r="D342" s="14" t="s">
        <v>134</v>
      </c>
      <c r="E342" s="24" t="s">
        <v>203</v>
      </c>
      <c r="F342" s="14" t="s">
        <v>204</v>
      </c>
      <c r="G342" s="25" t="n">
        <f aca="false">G343</f>
        <v>700</v>
      </c>
      <c r="H342" s="21"/>
      <c r="I342" s="25" t="n">
        <f aca="false">I343</f>
        <v>700</v>
      </c>
      <c r="J342" s="25" t="n">
        <f aca="false">J343</f>
        <v>339.2</v>
      </c>
      <c r="K342" s="25" t="n">
        <f aca="false">K343</f>
        <v>47.9</v>
      </c>
      <c r="L342" s="20" t="n">
        <f aca="false">K342-J342</f>
        <v>-291.3</v>
      </c>
    </row>
    <row r="343" customFormat="false" ht="13.8" hidden="false" customHeight="false" outlineLevel="0" collapsed="false">
      <c r="B343" s="28" t="s">
        <v>83</v>
      </c>
      <c r="C343" s="14" t="s">
        <v>24</v>
      </c>
      <c r="D343" s="14" t="s">
        <v>134</v>
      </c>
      <c r="E343" s="24" t="s">
        <v>203</v>
      </c>
      <c r="F343" s="14" t="s">
        <v>46</v>
      </c>
      <c r="G343" s="25" t="n">
        <f aca="false">100+600</f>
        <v>700</v>
      </c>
      <c r="H343" s="21"/>
      <c r="I343" s="25" t="n">
        <f aca="false">100+600</f>
        <v>700</v>
      </c>
      <c r="J343" s="25" t="n">
        <v>339.2</v>
      </c>
      <c r="K343" s="25" t="n">
        <v>47.9</v>
      </c>
      <c r="L343" s="20" t="n">
        <f aca="false">K343-J343</f>
        <v>-291.3</v>
      </c>
    </row>
    <row r="344" customFormat="false" ht="13.8" hidden="false" customHeight="false" outlineLevel="0" collapsed="false">
      <c r="B344" s="30" t="s">
        <v>57</v>
      </c>
      <c r="C344" s="14" t="s">
        <v>24</v>
      </c>
      <c r="D344" s="14" t="s">
        <v>134</v>
      </c>
      <c r="E344" s="24" t="s">
        <v>203</v>
      </c>
      <c r="F344" s="14" t="s">
        <v>58</v>
      </c>
      <c r="G344" s="25" t="n">
        <f aca="false">G345</f>
        <v>0</v>
      </c>
      <c r="H344" s="25" t="n">
        <f aca="false">H345</f>
        <v>0</v>
      </c>
      <c r="I344" s="25" t="n">
        <f aca="false">I345</f>
        <v>0</v>
      </c>
      <c r="J344" s="25" t="n">
        <f aca="false">J345</f>
        <v>0</v>
      </c>
      <c r="K344" s="25" t="n">
        <f aca="false">K345</f>
        <v>0</v>
      </c>
      <c r="L344" s="20" t="n">
        <f aca="false">K344-J344</f>
        <v>0</v>
      </c>
    </row>
    <row r="345" customFormat="false" ht="13.8" hidden="false" customHeight="false" outlineLevel="0" collapsed="false">
      <c r="B345" s="29" t="s">
        <v>59</v>
      </c>
      <c r="C345" s="14" t="s">
        <v>24</v>
      </c>
      <c r="D345" s="14" t="s">
        <v>134</v>
      </c>
      <c r="E345" s="24" t="s">
        <v>203</v>
      </c>
      <c r="F345" s="14" t="s">
        <v>60</v>
      </c>
      <c r="G345" s="25" t="n">
        <f aca="false">G346</f>
        <v>0</v>
      </c>
      <c r="H345" s="25" t="n">
        <f aca="false">H346</f>
        <v>0</v>
      </c>
      <c r="I345" s="25" t="n">
        <f aca="false">I346</f>
        <v>0</v>
      </c>
      <c r="J345" s="25" t="n">
        <f aca="false">J346</f>
        <v>0</v>
      </c>
      <c r="K345" s="25" t="n">
        <f aca="false">K346</f>
        <v>0</v>
      </c>
      <c r="L345" s="20" t="n">
        <f aca="false">K345-J345</f>
        <v>0</v>
      </c>
    </row>
    <row r="346" customFormat="false" ht="13.8" hidden="false" customHeight="false" outlineLevel="0" collapsed="false">
      <c r="B346" s="29" t="s">
        <v>63</v>
      </c>
      <c r="C346" s="14" t="s">
        <v>24</v>
      </c>
      <c r="D346" s="14" t="s">
        <v>134</v>
      </c>
      <c r="E346" s="24" t="s">
        <v>203</v>
      </c>
      <c r="F346" s="14" t="s">
        <v>64</v>
      </c>
      <c r="G346" s="25" t="n">
        <v>0</v>
      </c>
      <c r="H346" s="21"/>
      <c r="I346" s="25" t="n">
        <v>0</v>
      </c>
      <c r="J346" s="25" t="n">
        <v>0</v>
      </c>
      <c r="K346" s="25" t="n">
        <v>0</v>
      </c>
      <c r="L346" s="20" t="n">
        <f aca="false">K346-J346</f>
        <v>0</v>
      </c>
    </row>
    <row r="347" customFormat="false" ht="41.4" hidden="false" customHeight="false" outlineLevel="0" collapsed="false">
      <c r="B347" s="28" t="s">
        <v>205</v>
      </c>
      <c r="C347" s="14" t="s">
        <v>24</v>
      </c>
      <c r="D347" s="14" t="s">
        <v>134</v>
      </c>
      <c r="E347" s="24" t="s">
        <v>206</v>
      </c>
      <c r="F347" s="14"/>
      <c r="G347" s="25" t="n">
        <f aca="false">G348+G353</f>
        <v>586</v>
      </c>
      <c r="H347" s="21"/>
      <c r="I347" s="25" t="n">
        <f aca="false">I348+I353</f>
        <v>586</v>
      </c>
      <c r="J347" s="25" t="n">
        <f aca="false">J348+J353</f>
        <v>586</v>
      </c>
      <c r="K347" s="25" t="n">
        <f aca="false">K348+K353</f>
        <v>465</v>
      </c>
      <c r="L347" s="20" t="n">
        <f aca="false">K347-J347</f>
        <v>-121</v>
      </c>
    </row>
    <row r="348" customFormat="false" ht="27.6" hidden="false" customHeight="false" outlineLevel="0" collapsed="false">
      <c r="B348" s="28" t="s">
        <v>207</v>
      </c>
      <c r="C348" s="14" t="s">
        <v>24</v>
      </c>
      <c r="D348" s="14" t="s">
        <v>134</v>
      </c>
      <c r="E348" s="24" t="s">
        <v>208</v>
      </c>
      <c r="F348" s="14"/>
      <c r="G348" s="25" t="n">
        <f aca="false">G349</f>
        <v>356</v>
      </c>
      <c r="H348" s="21"/>
      <c r="I348" s="25" t="n">
        <f aca="false">I349</f>
        <v>356</v>
      </c>
      <c r="J348" s="25" t="n">
        <f aca="false">J349</f>
        <v>356</v>
      </c>
      <c r="K348" s="25" t="n">
        <f aca="false">K349</f>
        <v>274</v>
      </c>
      <c r="L348" s="20" t="n">
        <f aca="false">K348-J348</f>
        <v>-82</v>
      </c>
    </row>
    <row r="349" customFormat="false" ht="27.6" hidden="false" customHeight="false" outlineLevel="0" collapsed="false">
      <c r="B349" s="33" t="s">
        <v>201</v>
      </c>
      <c r="C349" s="14" t="s">
        <v>24</v>
      </c>
      <c r="D349" s="14" t="s">
        <v>134</v>
      </c>
      <c r="E349" s="24" t="s">
        <v>209</v>
      </c>
      <c r="F349" s="14"/>
      <c r="G349" s="25" t="n">
        <f aca="false">G350</f>
        <v>356</v>
      </c>
      <c r="H349" s="21"/>
      <c r="I349" s="25" t="n">
        <f aca="false">I350</f>
        <v>356</v>
      </c>
      <c r="J349" s="25" t="n">
        <f aca="false">J350</f>
        <v>356</v>
      </c>
      <c r="K349" s="25" t="n">
        <f aca="false">K350</f>
        <v>274</v>
      </c>
      <c r="L349" s="20" t="n">
        <f aca="false">K349-J349</f>
        <v>-82</v>
      </c>
    </row>
    <row r="350" customFormat="false" ht="27.6" hidden="false" customHeight="false" outlineLevel="0" collapsed="false">
      <c r="B350" s="27" t="s">
        <v>41</v>
      </c>
      <c r="C350" s="14" t="s">
        <v>24</v>
      </c>
      <c r="D350" s="14" t="s">
        <v>134</v>
      </c>
      <c r="E350" s="24" t="s">
        <v>209</v>
      </c>
      <c r="F350" s="14" t="s">
        <v>42</v>
      </c>
      <c r="G350" s="25" t="n">
        <f aca="false">G351</f>
        <v>356</v>
      </c>
      <c r="H350" s="21"/>
      <c r="I350" s="25" t="n">
        <f aca="false">I351</f>
        <v>356</v>
      </c>
      <c r="J350" s="25" t="n">
        <f aca="false">J351</f>
        <v>356</v>
      </c>
      <c r="K350" s="25" t="n">
        <f aca="false">K351</f>
        <v>274</v>
      </c>
      <c r="L350" s="20" t="n">
        <f aca="false">K350-J350</f>
        <v>-82</v>
      </c>
    </row>
    <row r="351" customFormat="false" ht="13.8" hidden="false" customHeight="false" outlineLevel="0" collapsed="false">
      <c r="B351" s="28" t="s">
        <v>43</v>
      </c>
      <c r="C351" s="14" t="s">
        <v>24</v>
      </c>
      <c r="D351" s="14" t="s">
        <v>134</v>
      </c>
      <c r="E351" s="24" t="s">
        <v>209</v>
      </c>
      <c r="F351" s="14" t="s">
        <v>204</v>
      </c>
      <c r="G351" s="25" t="n">
        <f aca="false">G352</f>
        <v>356</v>
      </c>
      <c r="H351" s="21"/>
      <c r="I351" s="25" t="n">
        <f aca="false">I352</f>
        <v>356</v>
      </c>
      <c r="J351" s="25" t="n">
        <f aca="false">J352</f>
        <v>356</v>
      </c>
      <c r="K351" s="25" t="n">
        <f aca="false">K352</f>
        <v>274</v>
      </c>
      <c r="L351" s="20" t="n">
        <f aca="false">K351-J351</f>
        <v>-82</v>
      </c>
    </row>
    <row r="352" customFormat="false" ht="13.8" hidden="false" customHeight="false" outlineLevel="0" collapsed="false">
      <c r="B352" s="28" t="s">
        <v>83</v>
      </c>
      <c r="C352" s="14" t="s">
        <v>24</v>
      </c>
      <c r="D352" s="14" t="s">
        <v>134</v>
      </c>
      <c r="E352" s="24" t="s">
        <v>209</v>
      </c>
      <c r="F352" s="14" t="s">
        <v>46</v>
      </c>
      <c r="G352" s="25" t="n">
        <f aca="false">60+100+50+96+50</f>
        <v>356</v>
      </c>
      <c r="H352" s="21"/>
      <c r="I352" s="25" t="n">
        <f aca="false">60+100+50+96+50</f>
        <v>356</v>
      </c>
      <c r="J352" s="25" t="n">
        <f aca="false">60+100+50+96+50</f>
        <v>356</v>
      </c>
      <c r="K352" s="25" t="n">
        <v>274</v>
      </c>
      <c r="L352" s="20" t="n">
        <f aca="false">K352-J352</f>
        <v>-82</v>
      </c>
    </row>
    <row r="353" customFormat="false" ht="27.6" hidden="false" customHeight="false" outlineLevel="0" collapsed="false">
      <c r="B353" s="28" t="s">
        <v>210</v>
      </c>
      <c r="C353" s="14" t="s">
        <v>24</v>
      </c>
      <c r="D353" s="14" t="s">
        <v>134</v>
      </c>
      <c r="E353" s="24" t="s">
        <v>211</v>
      </c>
      <c r="F353" s="14"/>
      <c r="G353" s="25" t="n">
        <f aca="false">G354</f>
        <v>230</v>
      </c>
      <c r="H353" s="21"/>
      <c r="I353" s="25" t="n">
        <f aca="false">I354</f>
        <v>230</v>
      </c>
      <c r="J353" s="25" t="n">
        <f aca="false">J354</f>
        <v>230</v>
      </c>
      <c r="K353" s="25" t="n">
        <f aca="false">K354</f>
        <v>191</v>
      </c>
      <c r="L353" s="20" t="n">
        <f aca="false">K353-J353</f>
        <v>-39</v>
      </c>
    </row>
    <row r="354" customFormat="false" ht="27.6" hidden="false" customHeight="false" outlineLevel="0" collapsed="false">
      <c r="B354" s="33" t="s">
        <v>201</v>
      </c>
      <c r="C354" s="14" t="s">
        <v>24</v>
      </c>
      <c r="D354" s="14" t="s">
        <v>134</v>
      </c>
      <c r="E354" s="24" t="s">
        <v>212</v>
      </c>
      <c r="F354" s="14"/>
      <c r="G354" s="25" t="n">
        <f aca="false">G355</f>
        <v>230</v>
      </c>
      <c r="H354" s="21"/>
      <c r="I354" s="25" t="n">
        <f aca="false">I355</f>
        <v>230</v>
      </c>
      <c r="J354" s="25" t="n">
        <f aca="false">J355</f>
        <v>230</v>
      </c>
      <c r="K354" s="25" t="n">
        <f aca="false">K355</f>
        <v>191</v>
      </c>
      <c r="L354" s="20" t="n">
        <f aca="false">K354-J354</f>
        <v>-39</v>
      </c>
    </row>
    <row r="355" customFormat="false" ht="27.6" hidden="false" customHeight="false" outlineLevel="0" collapsed="false">
      <c r="B355" s="27" t="s">
        <v>41</v>
      </c>
      <c r="C355" s="14" t="s">
        <v>24</v>
      </c>
      <c r="D355" s="14" t="s">
        <v>134</v>
      </c>
      <c r="E355" s="24" t="s">
        <v>212</v>
      </c>
      <c r="F355" s="14" t="s">
        <v>42</v>
      </c>
      <c r="G355" s="25" t="n">
        <f aca="false">G356</f>
        <v>230</v>
      </c>
      <c r="H355" s="21"/>
      <c r="I355" s="25" t="n">
        <f aca="false">I356</f>
        <v>230</v>
      </c>
      <c r="J355" s="25" t="n">
        <f aca="false">J356</f>
        <v>230</v>
      </c>
      <c r="K355" s="25" t="n">
        <f aca="false">K356</f>
        <v>191</v>
      </c>
      <c r="L355" s="20" t="n">
        <f aca="false">K355-J355</f>
        <v>-39</v>
      </c>
    </row>
    <row r="356" customFormat="false" ht="13.8" hidden="false" customHeight="false" outlineLevel="0" collapsed="false">
      <c r="B356" s="28" t="s">
        <v>43</v>
      </c>
      <c r="C356" s="14" t="s">
        <v>24</v>
      </c>
      <c r="D356" s="14" t="s">
        <v>134</v>
      </c>
      <c r="E356" s="24" t="s">
        <v>212</v>
      </c>
      <c r="F356" s="14" t="s">
        <v>204</v>
      </c>
      <c r="G356" s="25" t="n">
        <f aca="false">G357</f>
        <v>230</v>
      </c>
      <c r="H356" s="21"/>
      <c r="I356" s="25" t="n">
        <f aca="false">I357</f>
        <v>230</v>
      </c>
      <c r="J356" s="25" t="n">
        <f aca="false">J357</f>
        <v>230</v>
      </c>
      <c r="K356" s="25" t="n">
        <f aca="false">K357</f>
        <v>191</v>
      </c>
      <c r="L356" s="20" t="n">
        <f aca="false">K356-J356</f>
        <v>-39</v>
      </c>
    </row>
    <row r="357" customFormat="false" ht="13.8" hidden="false" customHeight="false" outlineLevel="0" collapsed="false">
      <c r="B357" s="28" t="s">
        <v>83</v>
      </c>
      <c r="C357" s="14" t="s">
        <v>24</v>
      </c>
      <c r="D357" s="14" t="s">
        <v>134</v>
      </c>
      <c r="E357" s="24" t="s">
        <v>212</v>
      </c>
      <c r="F357" s="14" t="s">
        <v>46</v>
      </c>
      <c r="G357" s="25" t="n">
        <f aca="false">50+100+60+20</f>
        <v>230</v>
      </c>
      <c r="H357" s="21"/>
      <c r="I357" s="25" t="n">
        <f aca="false">50+100+60+20</f>
        <v>230</v>
      </c>
      <c r="J357" s="25" t="n">
        <f aca="false">50+100+60+20</f>
        <v>230</v>
      </c>
      <c r="K357" s="25" t="n">
        <v>191</v>
      </c>
      <c r="L357" s="20" t="n">
        <f aca="false">K357-J357</f>
        <v>-39</v>
      </c>
    </row>
    <row r="358" customFormat="false" ht="27.6" hidden="false" customHeight="false" outlineLevel="0" collapsed="false">
      <c r="B358" s="28" t="s">
        <v>213</v>
      </c>
      <c r="C358" s="14" t="s">
        <v>24</v>
      </c>
      <c r="D358" s="14" t="s">
        <v>134</v>
      </c>
      <c r="E358" s="24" t="s">
        <v>124</v>
      </c>
      <c r="F358" s="14"/>
      <c r="G358" s="25" t="n">
        <f aca="false">G359</f>
        <v>198</v>
      </c>
      <c r="H358" s="21"/>
      <c r="I358" s="25" t="n">
        <f aca="false">I359</f>
        <v>173.3</v>
      </c>
      <c r="J358" s="25" t="n">
        <f aca="false">J359</f>
        <v>173.3</v>
      </c>
      <c r="K358" s="25" t="n">
        <f aca="false">K359</f>
        <v>268.5</v>
      </c>
      <c r="L358" s="20" t="n">
        <f aca="false">K358-J358</f>
        <v>95.2</v>
      </c>
    </row>
    <row r="359" customFormat="false" ht="13.8" hidden="false" customHeight="false" outlineLevel="0" collapsed="false">
      <c r="B359" s="28" t="s">
        <v>214</v>
      </c>
      <c r="C359" s="14" t="s">
        <v>24</v>
      </c>
      <c r="D359" s="14" t="s">
        <v>134</v>
      </c>
      <c r="E359" s="24" t="s">
        <v>215</v>
      </c>
      <c r="F359" s="14"/>
      <c r="G359" s="25" t="n">
        <f aca="false">G360</f>
        <v>198</v>
      </c>
      <c r="H359" s="21"/>
      <c r="I359" s="25" t="n">
        <f aca="false">I360</f>
        <v>173.3</v>
      </c>
      <c r="J359" s="25" t="n">
        <f aca="false">J360</f>
        <v>173.3</v>
      </c>
      <c r="K359" s="25" t="n">
        <f aca="false">K360</f>
        <v>268.5</v>
      </c>
      <c r="L359" s="20" t="n">
        <f aca="false">K359-J359</f>
        <v>95.2</v>
      </c>
    </row>
    <row r="360" customFormat="false" ht="27.6" hidden="false" customHeight="false" outlineLevel="0" collapsed="false">
      <c r="B360" s="28" t="s">
        <v>216</v>
      </c>
      <c r="C360" s="14" t="s">
        <v>24</v>
      </c>
      <c r="D360" s="14" t="s">
        <v>134</v>
      </c>
      <c r="E360" s="24" t="s">
        <v>217</v>
      </c>
      <c r="F360" s="14" t="s">
        <v>218</v>
      </c>
      <c r="G360" s="25" t="n">
        <f aca="false">G361+G369</f>
        <v>198</v>
      </c>
      <c r="H360" s="25" t="n">
        <f aca="false">H361+H369</f>
        <v>0</v>
      </c>
      <c r="I360" s="25" t="n">
        <f aca="false">I361+I369</f>
        <v>173.3</v>
      </c>
      <c r="J360" s="25" t="n">
        <f aca="false">J361+J369</f>
        <v>173.3</v>
      </c>
      <c r="K360" s="25" t="n">
        <f aca="false">K361+K369</f>
        <v>268.5</v>
      </c>
      <c r="L360" s="20" t="n">
        <f aca="false">K360-J360</f>
        <v>95.2</v>
      </c>
    </row>
    <row r="361" customFormat="false" ht="27.6" hidden="false" customHeight="false" outlineLevel="0" collapsed="false">
      <c r="B361" s="56" t="s">
        <v>145</v>
      </c>
      <c r="C361" s="14" t="s">
        <v>24</v>
      </c>
      <c r="D361" s="14" t="s">
        <v>134</v>
      </c>
      <c r="E361" s="24" t="s">
        <v>219</v>
      </c>
      <c r="F361" s="14"/>
      <c r="G361" s="25" t="n">
        <f aca="false">G362+G366</f>
        <v>198</v>
      </c>
      <c r="H361" s="21"/>
      <c r="I361" s="25" t="n">
        <f aca="false">I362+I366</f>
        <v>173.3</v>
      </c>
      <c r="J361" s="25" t="n">
        <f aca="false">J362+J366</f>
        <v>173.3</v>
      </c>
      <c r="K361" s="25" t="n">
        <f aca="false">K362+K366</f>
        <v>191.3</v>
      </c>
      <c r="L361" s="20" t="n">
        <f aca="false">K361-J361</f>
        <v>18</v>
      </c>
    </row>
    <row r="362" customFormat="false" ht="55.2" hidden="false" customHeight="false" outlineLevel="0" collapsed="false">
      <c r="B362" s="51" t="s">
        <v>31</v>
      </c>
      <c r="C362" s="14" t="s">
        <v>24</v>
      </c>
      <c r="D362" s="14" t="s">
        <v>134</v>
      </c>
      <c r="E362" s="24" t="s">
        <v>219</v>
      </c>
      <c r="F362" s="14" t="s">
        <v>32</v>
      </c>
      <c r="G362" s="25" t="n">
        <f aca="false">G363</f>
        <v>198</v>
      </c>
      <c r="H362" s="21"/>
      <c r="I362" s="25" t="n">
        <f aca="false">I363</f>
        <v>173.3</v>
      </c>
      <c r="J362" s="25" t="n">
        <f aca="false">J363</f>
        <v>173.3</v>
      </c>
      <c r="K362" s="25" t="n">
        <f aca="false">K363</f>
        <v>191.3</v>
      </c>
      <c r="L362" s="20" t="n">
        <f aca="false">K362-J362</f>
        <v>18</v>
      </c>
    </row>
    <row r="363" customFormat="false" ht="13.8" hidden="false" customHeight="false" outlineLevel="0" collapsed="false">
      <c r="B363" s="51" t="s">
        <v>140</v>
      </c>
      <c r="C363" s="14" t="s">
        <v>24</v>
      </c>
      <c r="D363" s="14" t="s">
        <v>134</v>
      </c>
      <c r="E363" s="24" t="s">
        <v>219</v>
      </c>
      <c r="F363" s="14" t="s">
        <v>141</v>
      </c>
      <c r="G363" s="54" t="n">
        <f aca="false">G364+G365</f>
        <v>198</v>
      </c>
      <c r="H363" s="21"/>
      <c r="I363" s="54" t="n">
        <f aca="false">I364+I365</f>
        <v>173.3</v>
      </c>
      <c r="J363" s="54" t="n">
        <f aca="false">J364+J365</f>
        <v>173.3</v>
      </c>
      <c r="K363" s="54" t="n">
        <f aca="false">K364+K365</f>
        <v>191.3</v>
      </c>
      <c r="L363" s="20" t="n">
        <f aca="false">K363-J363</f>
        <v>18</v>
      </c>
    </row>
    <row r="364" customFormat="false" ht="13.8" hidden="false" customHeight="false" outlineLevel="0" collapsed="false">
      <c r="B364" s="51" t="s">
        <v>142</v>
      </c>
      <c r="C364" s="14" t="s">
        <v>24</v>
      </c>
      <c r="D364" s="14" t="s">
        <v>134</v>
      </c>
      <c r="E364" s="24" t="s">
        <v>219</v>
      </c>
      <c r="F364" s="14" t="s">
        <v>143</v>
      </c>
      <c r="G364" s="25" t="n">
        <v>152.1</v>
      </c>
      <c r="H364" s="21"/>
      <c r="I364" s="25" t="n">
        <f aca="false">152.1-19</f>
        <v>133.1</v>
      </c>
      <c r="J364" s="25" t="n">
        <f aca="false">152.1-19</f>
        <v>133.1</v>
      </c>
      <c r="K364" s="25" t="n">
        <v>148.1</v>
      </c>
      <c r="L364" s="20" t="n">
        <f aca="false">K364-J364</f>
        <v>15</v>
      </c>
    </row>
    <row r="365" customFormat="false" ht="27.6" hidden="false" customHeight="false" outlineLevel="0" collapsed="false">
      <c r="B365" s="51" t="s">
        <v>39</v>
      </c>
      <c r="C365" s="14" t="s">
        <v>24</v>
      </c>
      <c r="D365" s="14" t="s">
        <v>134</v>
      </c>
      <c r="E365" s="24" t="s">
        <v>219</v>
      </c>
      <c r="F365" s="14" t="s">
        <v>144</v>
      </c>
      <c r="G365" s="25" t="n">
        <v>45.9</v>
      </c>
      <c r="H365" s="21"/>
      <c r="I365" s="25" t="n">
        <f aca="false">45.9-5.7</f>
        <v>40.2</v>
      </c>
      <c r="J365" s="25" t="n">
        <f aca="false">45.9-5.7</f>
        <v>40.2</v>
      </c>
      <c r="K365" s="25" t="n">
        <v>43.2</v>
      </c>
      <c r="L365" s="20" t="n">
        <f aca="false">K365-J365</f>
        <v>3.00000000000001</v>
      </c>
    </row>
    <row r="366" customFormat="false" ht="27.6" hidden="false" customHeight="false" outlineLevel="0" collapsed="false">
      <c r="B366" s="27" t="s">
        <v>41</v>
      </c>
      <c r="C366" s="14" t="s">
        <v>24</v>
      </c>
      <c r="D366" s="14" t="s">
        <v>134</v>
      </c>
      <c r="E366" s="24" t="s">
        <v>219</v>
      </c>
      <c r="F366" s="14" t="s">
        <v>42</v>
      </c>
      <c r="G366" s="25" t="n">
        <f aca="false">G367</f>
        <v>0</v>
      </c>
      <c r="H366" s="21"/>
      <c r="I366" s="25" t="n">
        <f aca="false">I367</f>
        <v>0</v>
      </c>
      <c r="J366" s="25" t="n">
        <f aca="false">J367</f>
        <v>0</v>
      </c>
      <c r="K366" s="25" t="n">
        <f aca="false">K367</f>
        <v>0</v>
      </c>
      <c r="L366" s="20" t="n">
        <f aca="false">K366-J366</f>
        <v>0</v>
      </c>
    </row>
    <row r="367" customFormat="false" ht="13.8" hidden="false" customHeight="false" outlineLevel="0" collapsed="false">
      <c r="B367" s="28" t="s">
        <v>43</v>
      </c>
      <c r="C367" s="14" t="s">
        <v>24</v>
      </c>
      <c r="D367" s="14" t="s">
        <v>134</v>
      </c>
      <c r="E367" s="24" t="s">
        <v>219</v>
      </c>
      <c r="F367" s="14" t="s">
        <v>44</v>
      </c>
      <c r="G367" s="25" t="n">
        <f aca="false">G368</f>
        <v>0</v>
      </c>
      <c r="H367" s="21"/>
      <c r="I367" s="25" t="n">
        <f aca="false">I368</f>
        <v>0</v>
      </c>
      <c r="J367" s="25" t="n">
        <f aca="false">J368</f>
        <v>0</v>
      </c>
      <c r="K367" s="25" t="n">
        <f aca="false">K368</f>
        <v>0</v>
      </c>
      <c r="L367" s="20" t="n">
        <f aca="false">K367-J367</f>
        <v>0</v>
      </c>
    </row>
    <row r="368" customFormat="false" ht="13.8" hidden="false" customHeight="false" outlineLevel="0" collapsed="false">
      <c r="B368" s="28" t="s">
        <v>83</v>
      </c>
      <c r="C368" s="14" t="s">
        <v>24</v>
      </c>
      <c r="D368" s="14" t="s">
        <v>134</v>
      </c>
      <c r="E368" s="24" t="s">
        <v>219</v>
      </c>
      <c r="F368" s="14" t="s">
        <v>46</v>
      </c>
      <c r="G368" s="25" t="n">
        <v>0</v>
      </c>
      <c r="H368" s="21"/>
      <c r="I368" s="25" t="n">
        <v>0</v>
      </c>
      <c r="J368" s="25" t="n">
        <v>0</v>
      </c>
      <c r="K368" s="25" t="n">
        <v>0</v>
      </c>
      <c r="L368" s="20" t="n">
        <f aca="false">K368-J368</f>
        <v>0</v>
      </c>
    </row>
    <row r="369" customFormat="false" ht="41.4" hidden="false" customHeight="true" outlineLevel="0" collapsed="false">
      <c r="B369" s="29" t="s">
        <v>47</v>
      </c>
      <c r="C369" s="14" t="s">
        <v>24</v>
      </c>
      <c r="D369" s="14" t="s">
        <v>134</v>
      </c>
      <c r="E369" s="24" t="s">
        <v>220</v>
      </c>
      <c r="F369" s="14"/>
      <c r="G369" s="25" t="n">
        <f aca="false">G370</f>
        <v>0</v>
      </c>
      <c r="H369" s="25" t="n">
        <f aca="false">H370</f>
        <v>0</v>
      </c>
      <c r="I369" s="25" t="n">
        <f aca="false">I370</f>
        <v>0</v>
      </c>
      <c r="J369" s="25" t="n">
        <f aca="false">J370</f>
        <v>0</v>
      </c>
      <c r="K369" s="25" t="n">
        <f aca="false">K370</f>
        <v>77.2</v>
      </c>
      <c r="L369" s="20" t="n">
        <f aca="false">K369-J369</f>
        <v>77.2</v>
      </c>
    </row>
    <row r="370" customFormat="false" ht="55.2" hidden="false" customHeight="true" outlineLevel="0" collapsed="false">
      <c r="B370" s="27" t="s">
        <v>31</v>
      </c>
      <c r="C370" s="14" t="s">
        <v>24</v>
      </c>
      <c r="D370" s="14" t="s">
        <v>134</v>
      </c>
      <c r="E370" s="24" t="s">
        <v>220</v>
      </c>
      <c r="F370" s="14" t="s">
        <v>32</v>
      </c>
      <c r="G370" s="25" t="n">
        <f aca="false">G371</f>
        <v>0</v>
      </c>
      <c r="H370" s="25" t="n">
        <f aca="false">H371</f>
        <v>0</v>
      </c>
      <c r="I370" s="25" t="n">
        <f aca="false">I371</f>
        <v>0</v>
      </c>
      <c r="J370" s="25" t="n">
        <f aca="false">J371</f>
        <v>0</v>
      </c>
      <c r="K370" s="25" t="n">
        <f aca="false">K371</f>
        <v>77.2</v>
      </c>
      <c r="L370" s="20" t="n">
        <f aca="false">K370-J370</f>
        <v>77.2</v>
      </c>
    </row>
    <row r="371" customFormat="false" ht="13.8" hidden="false" customHeight="true" outlineLevel="0" collapsed="false">
      <c r="B371" s="51" t="s">
        <v>140</v>
      </c>
      <c r="C371" s="14" t="s">
        <v>24</v>
      </c>
      <c r="D371" s="14" t="s">
        <v>134</v>
      </c>
      <c r="E371" s="24" t="s">
        <v>220</v>
      </c>
      <c r="F371" s="14" t="s">
        <v>141</v>
      </c>
      <c r="G371" s="25" t="n">
        <f aca="false">G372+G373</f>
        <v>0</v>
      </c>
      <c r="H371" s="25" t="n">
        <f aca="false">H372+H373</f>
        <v>0</v>
      </c>
      <c r="I371" s="25" t="n">
        <f aca="false">I372+I373</f>
        <v>0</v>
      </c>
      <c r="J371" s="25" t="n">
        <f aca="false">J372+J373</f>
        <v>0</v>
      </c>
      <c r="K371" s="25" t="n">
        <f aca="false">K372+K373</f>
        <v>77.2</v>
      </c>
      <c r="L371" s="20" t="n">
        <f aca="false">K371-J371</f>
        <v>77.2</v>
      </c>
    </row>
    <row r="372" customFormat="false" ht="13.8" hidden="false" customHeight="true" outlineLevel="0" collapsed="false">
      <c r="B372" s="28" t="s">
        <v>35</v>
      </c>
      <c r="C372" s="14" t="s">
        <v>24</v>
      </c>
      <c r="D372" s="14" t="s">
        <v>134</v>
      </c>
      <c r="E372" s="24" t="s">
        <v>220</v>
      </c>
      <c r="F372" s="14" t="s">
        <v>143</v>
      </c>
      <c r="G372" s="25" t="n">
        <f aca="false">0</f>
        <v>0</v>
      </c>
      <c r="H372" s="21"/>
      <c r="I372" s="25" t="n">
        <f aca="false">0</f>
        <v>0</v>
      </c>
      <c r="J372" s="25" t="n">
        <f aca="false">0</f>
        <v>0</v>
      </c>
      <c r="K372" s="25" t="n">
        <v>59.3</v>
      </c>
      <c r="L372" s="20" t="n">
        <f aca="false">K372-J372</f>
        <v>59.3</v>
      </c>
    </row>
    <row r="373" customFormat="false" ht="27.6" hidden="false" customHeight="true" outlineLevel="0" collapsed="false">
      <c r="B373" s="29" t="s">
        <v>39</v>
      </c>
      <c r="C373" s="14" t="s">
        <v>24</v>
      </c>
      <c r="D373" s="14" t="s">
        <v>134</v>
      </c>
      <c r="E373" s="24" t="s">
        <v>220</v>
      </c>
      <c r="F373" s="14" t="s">
        <v>144</v>
      </c>
      <c r="G373" s="25" t="n">
        <v>0</v>
      </c>
      <c r="H373" s="21"/>
      <c r="I373" s="25" t="n">
        <v>0</v>
      </c>
      <c r="J373" s="25" t="n">
        <v>0</v>
      </c>
      <c r="K373" s="25" t="n">
        <v>17.9</v>
      </c>
      <c r="L373" s="20" t="n">
        <f aca="false">K373-J373</f>
        <v>17.9</v>
      </c>
    </row>
    <row r="374" customFormat="false" ht="13.8" hidden="false" customHeight="false" outlineLevel="0" collapsed="false">
      <c r="B374" s="35" t="s">
        <v>27</v>
      </c>
      <c r="C374" s="14" t="s">
        <v>24</v>
      </c>
      <c r="D374" s="14" t="s">
        <v>134</v>
      </c>
      <c r="E374" s="24" t="s">
        <v>28</v>
      </c>
      <c r="F374" s="38"/>
      <c r="G374" s="59" t="n">
        <f aca="false">G375+G378+G382+G386+G401+G410+G398+G407</f>
        <v>3818</v>
      </c>
      <c r="H374" s="59" t="e">
        <f aca="false">H375+H378+H382+H386+H401+H410+H398+H407</f>
        <v>#REF!</v>
      </c>
      <c r="I374" s="59" t="n">
        <f aca="false">I375+I378+I382+I386+I401+I410+I398+I407</f>
        <v>4439.2</v>
      </c>
      <c r="J374" s="59" t="n">
        <f aca="false">J375+J378+J382+J386+J401+J410+J398+J407</f>
        <v>6406.4</v>
      </c>
      <c r="K374" s="59" t="n">
        <f aca="false">K375+K378+K382+K386+K401+K410+K398+K407</f>
        <v>4602.3</v>
      </c>
      <c r="L374" s="20" t="n">
        <f aca="false">K374-J374</f>
        <v>-1804.1</v>
      </c>
    </row>
    <row r="375" customFormat="false" ht="27.6" hidden="false" customHeight="false" outlineLevel="0" collapsed="false">
      <c r="B375" s="35" t="s">
        <v>221</v>
      </c>
      <c r="C375" s="14" t="s">
        <v>24</v>
      </c>
      <c r="D375" s="14" t="s">
        <v>134</v>
      </c>
      <c r="E375" s="24" t="s">
        <v>222</v>
      </c>
      <c r="F375" s="38"/>
      <c r="G375" s="59" t="n">
        <f aca="false">G376</f>
        <v>0</v>
      </c>
      <c r="H375" s="21"/>
      <c r="I375" s="59" t="n">
        <f aca="false">I376</f>
        <v>0</v>
      </c>
      <c r="J375" s="59" t="n">
        <f aca="false">J376</f>
        <v>0</v>
      </c>
      <c r="K375" s="59" t="n">
        <f aca="false">K376</f>
        <v>0</v>
      </c>
      <c r="L375" s="20" t="n">
        <f aca="false">K375-J375</f>
        <v>0</v>
      </c>
    </row>
    <row r="376" customFormat="false" ht="13.8" hidden="false" customHeight="false" outlineLevel="0" collapsed="false">
      <c r="B376" s="35" t="s">
        <v>57</v>
      </c>
      <c r="C376" s="14" t="s">
        <v>24</v>
      </c>
      <c r="D376" s="14" t="s">
        <v>134</v>
      </c>
      <c r="E376" s="24" t="s">
        <v>222</v>
      </c>
      <c r="F376" s="38" t="s">
        <v>58</v>
      </c>
      <c r="G376" s="59" t="n">
        <f aca="false">G377</f>
        <v>0</v>
      </c>
      <c r="H376" s="21"/>
      <c r="I376" s="59" t="n">
        <f aca="false">I377</f>
        <v>0</v>
      </c>
      <c r="J376" s="59" t="n">
        <f aca="false">J377</f>
        <v>0</v>
      </c>
      <c r="K376" s="59" t="n">
        <f aca="false">K377</f>
        <v>0</v>
      </c>
      <c r="L376" s="20" t="n">
        <f aca="false">K376-J376</f>
        <v>0</v>
      </c>
    </row>
    <row r="377" customFormat="false" ht="13.8" hidden="false" customHeight="false" outlineLevel="0" collapsed="false">
      <c r="B377" s="35" t="s">
        <v>127</v>
      </c>
      <c r="C377" s="14" t="s">
        <v>24</v>
      </c>
      <c r="D377" s="14" t="s">
        <v>134</v>
      </c>
      <c r="E377" s="24" t="s">
        <v>222</v>
      </c>
      <c r="F377" s="38" t="s">
        <v>128</v>
      </c>
      <c r="G377" s="59" t="n">
        <v>0</v>
      </c>
      <c r="H377" s="21"/>
      <c r="I377" s="59" t="n">
        <v>0</v>
      </c>
      <c r="J377" s="59" t="n">
        <v>0</v>
      </c>
      <c r="K377" s="59" t="n">
        <v>0</v>
      </c>
      <c r="L377" s="20" t="n">
        <f aca="false">K377-J377</f>
        <v>0</v>
      </c>
    </row>
    <row r="378" customFormat="false" ht="41.4" hidden="false" customHeight="false" outlineLevel="0" collapsed="false">
      <c r="B378" s="55" t="s">
        <v>223</v>
      </c>
      <c r="C378" s="14" t="s">
        <v>24</v>
      </c>
      <c r="D378" s="14" t="s">
        <v>134</v>
      </c>
      <c r="E378" s="24" t="s">
        <v>224</v>
      </c>
      <c r="F378" s="14"/>
      <c r="G378" s="59" t="n">
        <f aca="false">G379</f>
        <v>300</v>
      </c>
      <c r="H378" s="25" t="n">
        <f aca="false">H379</f>
        <v>0</v>
      </c>
      <c r="I378" s="59" t="n">
        <f aca="false">I379</f>
        <v>250</v>
      </c>
      <c r="J378" s="59" t="n">
        <f aca="false">J379</f>
        <v>0</v>
      </c>
      <c r="K378" s="59" t="n">
        <f aca="false">K379</f>
        <v>0</v>
      </c>
      <c r="L378" s="20" t="n">
        <f aca="false">K378-J378</f>
        <v>0</v>
      </c>
    </row>
    <row r="379" customFormat="false" ht="27.6" hidden="false" customHeight="false" outlineLevel="0" collapsed="false">
      <c r="B379" s="27" t="s">
        <v>41</v>
      </c>
      <c r="C379" s="14" t="s">
        <v>24</v>
      </c>
      <c r="D379" s="14" t="s">
        <v>134</v>
      </c>
      <c r="E379" s="24" t="s">
        <v>224</v>
      </c>
      <c r="F379" s="14" t="s">
        <v>42</v>
      </c>
      <c r="G379" s="59" t="n">
        <f aca="false">G380</f>
        <v>300</v>
      </c>
      <c r="H379" s="25" t="n">
        <f aca="false">H380</f>
        <v>0</v>
      </c>
      <c r="I379" s="59" t="n">
        <f aca="false">I380</f>
        <v>250</v>
      </c>
      <c r="J379" s="59" t="n">
        <f aca="false">J380</f>
        <v>0</v>
      </c>
      <c r="K379" s="59" t="n">
        <f aca="false">K380</f>
        <v>0</v>
      </c>
      <c r="L379" s="20" t="n">
        <f aca="false">K379-J379</f>
        <v>0</v>
      </c>
    </row>
    <row r="380" customFormat="false" ht="13.8" hidden="false" customHeight="false" outlineLevel="0" collapsed="false">
      <c r="B380" s="28" t="s">
        <v>43</v>
      </c>
      <c r="C380" s="14" t="s">
        <v>24</v>
      </c>
      <c r="D380" s="14" t="s">
        <v>134</v>
      </c>
      <c r="E380" s="24" t="s">
        <v>224</v>
      </c>
      <c r="F380" s="14" t="s">
        <v>44</v>
      </c>
      <c r="G380" s="59" t="n">
        <f aca="false">G381</f>
        <v>300</v>
      </c>
      <c r="H380" s="21"/>
      <c r="I380" s="59" t="n">
        <f aca="false">I381</f>
        <v>250</v>
      </c>
      <c r="J380" s="59" t="n">
        <f aca="false">J381</f>
        <v>0</v>
      </c>
      <c r="K380" s="59" t="n">
        <f aca="false">K381</f>
        <v>0</v>
      </c>
      <c r="L380" s="20" t="n">
        <f aca="false">K380-J380</f>
        <v>0</v>
      </c>
    </row>
    <row r="381" customFormat="false" ht="13.8" hidden="false" customHeight="false" outlineLevel="0" collapsed="false">
      <c r="B381" s="28" t="s">
        <v>83</v>
      </c>
      <c r="C381" s="14" t="s">
        <v>24</v>
      </c>
      <c r="D381" s="14" t="s">
        <v>134</v>
      </c>
      <c r="E381" s="24" t="s">
        <v>224</v>
      </c>
      <c r="F381" s="14" t="s">
        <v>46</v>
      </c>
      <c r="G381" s="59" t="n">
        <v>300</v>
      </c>
      <c r="H381" s="21"/>
      <c r="I381" s="59" t="n">
        <v>250</v>
      </c>
      <c r="J381" s="59" t="n">
        <v>0</v>
      </c>
      <c r="K381" s="59" t="n">
        <v>0</v>
      </c>
      <c r="L381" s="20" t="n">
        <f aca="false">K381-J381</f>
        <v>0</v>
      </c>
    </row>
    <row r="382" customFormat="false" ht="41.4" hidden="false" customHeight="true" outlineLevel="0" collapsed="false">
      <c r="B382" s="29" t="s">
        <v>67</v>
      </c>
      <c r="C382" s="14" t="s">
        <v>24</v>
      </c>
      <c r="D382" s="14" t="s">
        <v>134</v>
      </c>
      <c r="E382" s="24" t="s">
        <v>68</v>
      </c>
      <c r="F382" s="14"/>
      <c r="G382" s="25" t="n">
        <f aca="false">G383</f>
        <v>0</v>
      </c>
      <c r="H382" s="25" t="n">
        <f aca="false">H383</f>
        <v>0</v>
      </c>
      <c r="I382" s="25" t="n">
        <f aca="false">I383</f>
        <v>0</v>
      </c>
      <c r="J382" s="25" t="n">
        <f aca="false">J383</f>
        <v>0</v>
      </c>
      <c r="K382" s="25" t="n">
        <f aca="false">K383</f>
        <v>0</v>
      </c>
      <c r="L382" s="20" t="n">
        <f aca="false">K382-J382</f>
        <v>0</v>
      </c>
    </row>
    <row r="383" customFormat="false" ht="13.8" hidden="false" customHeight="true" outlineLevel="0" collapsed="false">
      <c r="B383" s="51" t="s">
        <v>140</v>
      </c>
      <c r="C383" s="14" t="s">
        <v>24</v>
      </c>
      <c r="D383" s="14" t="s">
        <v>134</v>
      </c>
      <c r="E383" s="24" t="s">
        <v>68</v>
      </c>
      <c r="F383" s="14" t="s">
        <v>141</v>
      </c>
      <c r="G383" s="25" t="n">
        <f aca="false">G384+G385</f>
        <v>0</v>
      </c>
      <c r="H383" s="25" t="n">
        <f aca="false">H384+H385</f>
        <v>0</v>
      </c>
      <c r="I383" s="25" t="n">
        <f aca="false">I384+I385</f>
        <v>0</v>
      </c>
      <c r="J383" s="25" t="n">
        <f aca="false">J384+J385</f>
        <v>0</v>
      </c>
      <c r="K383" s="25" t="n">
        <f aca="false">K384+K385</f>
        <v>0</v>
      </c>
      <c r="L383" s="20" t="n">
        <f aca="false">K383-J383</f>
        <v>0</v>
      </c>
    </row>
    <row r="384" customFormat="false" ht="13.8" hidden="false" customHeight="true" outlineLevel="0" collapsed="false">
      <c r="B384" s="51" t="s">
        <v>142</v>
      </c>
      <c r="C384" s="14" t="s">
        <v>24</v>
      </c>
      <c r="D384" s="14" t="s">
        <v>134</v>
      </c>
      <c r="E384" s="24" t="s">
        <v>68</v>
      </c>
      <c r="F384" s="14" t="s">
        <v>143</v>
      </c>
      <c r="G384" s="25" t="n">
        <v>0</v>
      </c>
      <c r="H384" s="40"/>
      <c r="I384" s="25" t="n">
        <v>0</v>
      </c>
      <c r="J384" s="25" t="n">
        <v>0</v>
      </c>
      <c r="K384" s="25" t="n">
        <v>0</v>
      </c>
      <c r="L384" s="20" t="n">
        <f aca="false">K384-J384</f>
        <v>0</v>
      </c>
    </row>
    <row r="385" customFormat="false" ht="27.6" hidden="false" customHeight="true" outlineLevel="0" collapsed="false">
      <c r="B385" s="51" t="s">
        <v>39</v>
      </c>
      <c r="C385" s="14" t="s">
        <v>24</v>
      </c>
      <c r="D385" s="14" t="s">
        <v>134</v>
      </c>
      <c r="E385" s="24" t="s">
        <v>68</v>
      </c>
      <c r="F385" s="14" t="s">
        <v>144</v>
      </c>
      <c r="G385" s="25" t="n">
        <v>0</v>
      </c>
      <c r="H385" s="40"/>
      <c r="I385" s="25" t="n">
        <v>0</v>
      </c>
      <c r="J385" s="25" t="n">
        <v>0</v>
      </c>
      <c r="K385" s="25" t="n">
        <v>0</v>
      </c>
      <c r="L385" s="20" t="n">
        <f aca="false">K385-J385</f>
        <v>0</v>
      </c>
    </row>
    <row r="386" customFormat="false" ht="27.6" hidden="false" customHeight="false" outlineLevel="0" collapsed="false">
      <c r="B386" s="56" t="s">
        <v>145</v>
      </c>
      <c r="C386" s="14" t="s">
        <v>24</v>
      </c>
      <c r="D386" s="14" t="s">
        <v>134</v>
      </c>
      <c r="E386" s="24" t="s">
        <v>225</v>
      </c>
      <c r="F386" s="38"/>
      <c r="G386" s="59" t="n">
        <f aca="false">G391+G387</f>
        <v>3518</v>
      </c>
      <c r="H386" s="21"/>
      <c r="I386" s="59" t="n">
        <f aca="false">I391+I387</f>
        <v>3518</v>
      </c>
      <c r="J386" s="59" t="n">
        <f aca="false">J391+J387</f>
        <v>3639.5</v>
      </c>
      <c r="K386" s="59" t="n">
        <f aca="false">K391+K387</f>
        <v>0</v>
      </c>
      <c r="L386" s="20" t="n">
        <f aca="false">K386-J386</f>
        <v>-3639.5</v>
      </c>
    </row>
    <row r="387" customFormat="false" ht="55.2" hidden="false" customHeight="false" outlineLevel="0" collapsed="false">
      <c r="B387" s="51" t="s">
        <v>31</v>
      </c>
      <c r="C387" s="14" t="s">
        <v>24</v>
      </c>
      <c r="D387" s="14" t="s">
        <v>134</v>
      </c>
      <c r="E387" s="24" t="s">
        <v>225</v>
      </c>
      <c r="F387" s="38" t="s">
        <v>32</v>
      </c>
      <c r="G387" s="59" t="n">
        <f aca="false">G388</f>
        <v>0</v>
      </c>
      <c r="H387" s="21"/>
      <c r="I387" s="59" t="n">
        <f aca="false">I388</f>
        <v>0</v>
      </c>
      <c r="J387" s="59" t="n">
        <f aca="false">J388</f>
        <v>0</v>
      </c>
      <c r="K387" s="59" t="n">
        <f aca="false">K388</f>
        <v>0</v>
      </c>
      <c r="L387" s="20" t="n">
        <f aca="false">K387-J387</f>
        <v>0</v>
      </c>
    </row>
    <row r="388" customFormat="false" ht="13.8" hidden="false" customHeight="false" outlineLevel="0" collapsed="false">
      <c r="B388" s="51" t="s">
        <v>140</v>
      </c>
      <c r="C388" s="14" t="s">
        <v>24</v>
      </c>
      <c r="D388" s="14" t="s">
        <v>134</v>
      </c>
      <c r="E388" s="24" t="s">
        <v>225</v>
      </c>
      <c r="F388" s="38" t="s">
        <v>141</v>
      </c>
      <c r="G388" s="59" t="n">
        <f aca="false">G389+G390</f>
        <v>0</v>
      </c>
      <c r="H388" s="21"/>
      <c r="I388" s="59" t="n">
        <f aca="false">I389+I390</f>
        <v>0</v>
      </c>
      <c r="J388" s="59" t="n">
        <f aca="false">J389+J390</f>
        <v>0</v>
      </c>
      <c r="K388" s="59" t="n">
        <f aca="false">K389+K390</f>
        <v>0</v>
      </c>
      <c r="L388" s="20" t="n">
        <f aca="false">K388-J388</f>
        <v>0</v>
      </c>
    </row>
    <row r="389" customFormat="false" ht="13.8" hidden="false" customHeight="false" outlineLevel="0" collapsed="false">
      <c r="B389" s="51" t="s">
        <v>142</v>
      </c>
      <c r="C389" s="14" t="s">
        <v>24</v>
      </c>
      <c r="D389" s="14" t="s">
        <v>134</v>
      </c>
      <c r="E389" s="24" t="s">
        <v>225</v>
      </c>
      <c r="F389" s="38" t="s">
        <v>143</v>
      </c>
      <c r="G389" s="59" t="n">
        <v>0</v>
      </c>
      <c r="H389" s="21"/>
      <c r="I389" s="59" t="n">
        <v>0</v>
      </c>
      <c r="J389" s="59" t="n">
        <v>0</v>
      </c>
      <c r="K389" s="59" t="n">
        <v>0</v>
      </c>
      <c r="L389" s="20" t="n">
        <f aca="false">K389-J389</f>
        <v>0</v>
      </c>
    </row>
    <row r="390" customFormat="false" ht="27.6" hidden="false" customHeight="false" outlineLevel="0" collapsed="false">
      <c r="B390" s="51" t="s">
        <v>39</v>
      </c>
      <c r="C390" s="14" t="s">
        <v>24</v>
      </c>
      <c r="D390" s="14" t="s">
        <v>134</v>
      </c>
      <c r="E390" s="24" t="s">
        <v>225</v>
      </c>
      <c r="F390" s="38" t="s">
        <v>144</v>
      </c>
      <c r="G390" s="59" t="n">
        <v>0</v>
      </c>
      <c r="H390" s="21"/>
      <c r="I390" s="59" t="n">
        <v>0</v>
      </c>
      <c r="J390" s="59" t="n">
        <v>0</v>
      </c>
      <c r="K390" s="59" t="n">
        <v>0</v>
      </c>
      <c r="L390" s="20" t="n">
        <f aca="false">K390-J390</f>
        <v>0</v>
      </c>
    </row>
    <row r="391" customFormat="false" ht="27.6" hidden="false" customHeight="false" outlineLevel="0" collapsed="false">
      <c r="B391" s="27" t="s">
        <v>41</v>
      </c>
      <c r="C391" s="14" t="s">
        <v>24</v>
      </c>
      <c r="D391" s="14" t="s">
        <v>134</v>
      </c>
      <c r="E391" s="24" t="s">
        <v>225</v>
      </c>
      <c r="F391" s="14" t="s">
        <v>42</v>
      </c>
      <c r="G391" s="59" t="n">
        <f aca="false">G392</f>
        <v>3518</v>
      </c>
      <c r="H391" s="21"/>
      <c r="I391" s="59" t="n">
        <f aca="false">I392</f>
        <v>3518</v>
      </c>
      <c r="J391" s="59" t="n">
        <f aca="false">J392</f>
        <v>3639.5</v>
      </c>
      <c r="K391" s="59" t="n">
        <f aca="false">K392</f>
        <v>0</v>
      </c>
      <c r="L391" s="20" t="n">
        <f aca="false">K391-J391</f>
        <v>-3639.5</v>
      </c>
    </row>
    <row r="392" customFormat="false" ht="13.8" hidden="false" customHeight="false" outlineLevel="0" collapsed="false">
      <c r="B392" s="28" t="s">
        <v>43</v>
      </c>
      <c r="C392" s="14" t="s">
        <v>24</v>
      </c>
      <c r="D392" s="14" t="s">
        <v>134</v>
      </c>
      <c r="E392" s="24" t="s">
        <v>225</v>
      </c>
      <c r="F392" s="14" t="s">
        <v>44</v>
      </c>
      <c r="G392" s="59" t="n">
        <f aca="false">G393</f>
        <v>3518</v>
      </c>
      <c r="H392" s="21"/>
      <c r="I392" s="59" t="n">
        <f aca="false">I393</f>
        <v>3518</v>
      </c>
      <c r="J392" s="59" t="n">
        <f aca="false">J393</f>
        <v>3639.5</v>
      </c>
      <c r="K392" s="59" t="n">
        <f aca="false">K393</f>
        <v>0</v>
      </c>
      <c r="L392" s="20" t="n">
        <f aca="false">K392-J392</f>
        <v>-3639.5</v>
      </c>
    </row>
    <row r="393" customFormat="false" ht="13.8" hidden="false" customHeight="false" outlineLevel="0" collapsed="false">
      <c r="B393" s="28" t="s">
        <v>83</v>
      </c>
      <c r="C393" s="14" t="s">
        <v>24</v>
      </c>
      <c r="D393" s="14" t="s">
        <v>134</v>
      </c>
      <c r="E393" s="24" t="s">
        <v>225</v>
      </c>
      <c r="F393" s="14" t="s">
        <v>46</v>
      </c>
      <c r="G393" s="59" t="n">
        <f aca="false">3518.2-0.2</f>
        <v>3518</v>
      </c>
      <c r="H393" s="21"/>
      <c r="I393" s="59" t="n">
        <f aca="false">3518.2-0.2</f>
        <v>3518</v>
      </c>
      <c r="J393" s="59" t="n">
        <v>3639.5</v>
      </c>
      <c r="K393" s="59" t="n">
        <v>0</v>
      </c>
      <c r="L393" s="20" t="n">
        <f aca="false">K393-J393</f>
        <v>-3639.5</v>
      </c>
    </row>
    <row r="394" customFormat="false" ht="41.4" hidden="false" customHeight="true" outlineLevel="0" collapsed="false">
      <c r="B394" s="60" t="s">
        <v>226</v>
      </c>
      <c r="C394" s="14" t="s">
        <v>24</v>
      </c>
      <c r="D394" s="14" t="s">
        <v>134</v>
      </c>
      <c r="E394" s="24" t="s">
        <v>109</v>
      </c>
      <c r="F394" s="38"/>
      <c r="G394" s="61" t="n">
        <f aca="false">G395</f>
        <v>0</v>
      </c>
      <c r="H394" s="21"/>
      <c r="I394" s="61" t="n">
        <f aca="false">I395</f>
        <v>0</v>
      </c>
      <c r="J394" s="61" t="n">
        <f aca="false">J395</f>
        <v>0</v>
      </c>
      <c r="K394" s="59" t="n">
        <f aca="false">K395</f>
        <v>0</v>
      </c>
      <c r="L394" s="20" t="n">
        <f aca="false">K394-J394</f>
        <v>0</v>
      </c>
    </row>
    <row r="395" customFormat="false" ht="27.6" hidden="false" customHeight="true" outlineLevel="0" collapsed="false">
      <c r="B395" s="27" t="s">
        <v>41</v>
      </c>
      <c r="C395" s="14" t="s">
        <v>24</v>
      </c>
      <c r="D395" s="14" t="s">
        <v>134</v>
      </c>
      <c r="E395" s="24" t="s">
        <v>109</v>
      </c>
      <c r="F395" s="14" t="s">
        <v>42</v>
      </c>
      <c r="G395" s="61" t="n">
        <f aca="false">G396</f>
        <v>0</v>
      </c>
      <c r="H395" s="21"/>
      <c r="I395" s="61" t="n">
        <f aca="false">I396</f>
        <v>0</v>
      </c>
      <c r="J395" s="61" t="n">
        <f aca="false">J396</f>
        <v>0</v>
      </c>
      <c r="K395" s="59" t="n">
        <f aca="false">K396</f>
        <v>0</v>
      </c>
      <c r="L395" s="20" t="n">
        <f aca="false">K395-J395</f>
        <v>0</v>
      </c>
    </row>
    <row r="396" customFormat="false" ht="13.8" hidden="false" customHeight="true" outlineLevel="0" collapsed="false">
      <c r="B396" s="28" t="s">
        <v>43</v>
      </c>
      <c r="C396" s="14" t="s">
        <v>24</v>
      </c>
      <c r="D396" s="14" t="s">
        <v>134</v>
      </c>
      <c r="E396" s="24" t="s">
        <v>109</v>
      </c>
      <c r="F396" s="14" t="s">
        <v>44</v>
      </c>
      <c r="G396" s="61" t="n">
        <f aca="false">G397</f>
        <v>0</v>
      </c>
      <c r="H396" s="21"/>
      <c r="I396" s="61" t="n">
        <f aca="false">I397</f>
        <v>0</v>
      </c>
      <c r="J396" s="61" t="n">
        <f aca="false">J397</f>
        <v>0</v>
      </c>
      <c r="K396" s="59" t="n">
        <f aca="false">K397</f>
        <v>0</v>
      </c>
      <c r="L396" s="20" t="n">
        <f aca="false">K396-J396</f>
        <v>0</v>
      </c>
    </row>
    <row r="397" customFormat="false" ht="13.8" hidden="false" customHeight="true" outlineLevel="0" collapsed="false">
      <c r="B397" s="28" t="s">
        <v>83</v>
      </c>
      <c r="C397" s="14" t="s">
        <v>24</v>
      </c>
      <c r="D397" s="14" t="s">
        <v>134</v>
      </c>
      <c r="E397" s="24" t="s">
        <v>109</v>
      </c>
      <c r="F397" s="14" t="s">
        <v>46</v>
      </c>
      <c r="G397" s="61" t="n">
        <v>0</v>
      </c>
      <c r="H397" s="21"/>
      <c r="I397" s="61" t="n">
        <v>0</v>
      </c>
      <c r="J397" s="61" t="n">
        <v>0</v>
      </c>
      <c r="K397" s="59" t="n">
        <v>0</v>
      </c>
      <c r="L397" s="20" t="n">
        <f aca="false">K397-J397</f>
        <v>0</v>
      </c>
    </row>
    <row r="398" customFormat="false" ht="13.8" hidden="false" customHeight="true" outlineLevel="0" collapsed="false">
      <c r="B398" s="28" t="s">
        <v>227</v>
      </c>
      <c r="C398" s="14" t="s">
        <v>24</v>
      </c>
      <c r="D398" s="14" t="s">
        <v>134</v>
      </c>
      <c r="E398" s="62" t="s">
        <v>228</v>
      </c>
      <c r="F398" s="63"/>
      <c r="G398" s="64" t="n">
        <f aca="false">G399</f>
        <v>0</v>
      </c>
      <c r="H398" s="64" t="n">
        <f aca="false">H399</f>
        <v>0</v>
      </c>
      <c r="I398" s="64" t="n">
        <f aca="false">I399</f>
        <v>0</v>
      </c>
      <c r="J398" s="64" t="n">
        <f aca="false">J399</f>
        <v>0</v>
      </c>
      <c r="K398" s="64" t="n">
        <f aca="false">K399</f>
        <v>0</v>
      </c>
      <c r="L398" s="20" t="n">
        <f aca="false">K398-J398</f>
        <v>0</v>
      </c>
    </row>
    <row r="399" customFormat="false" ht="13.8" hidden="false" customHeight="true" outlineLevel="0" collapsed="false">
      <c r="B399" s="30" t="s">
        <v>57</v>
      </c>
      <c r="C399" s="14" t="s">
        <v>24</v>
      </c>
      <c r="D399" s="14" t="s">
        <v>134</v>
      </c>
      <c r="E399" s="62" t="s">
        <v>228</v>
      </c>
      <c r="F399" s="65" t="n">
        <v>800</v>
      </c>
      <c r="G399" s="64" t="n">
        <f aca="false">G400</f>
        <v>0</v>
      </c>
      <c r="H399" s="64" t="n">
        <f aca="false">H400</f>
        <v>0</v>
      </c>
      <c r="I399" s="64" t="n">
        <f aca="false">I400</f>
        <v>0</v>
      </c>
      <c r="J399" s="64" t="n">
        <f aca="false">J400</f>
        <v>0</v>
      </c>
      <c r="K399" s="64" t="n">
        <f aca="false">K400</f>
        <v>0</v>
      </c>
      <c r="L399" s="20" t="n">
        <f aca="false">K399-J399</f>
        <v>0</v>
      </c>
    </row>
    <row r="400" customFormat="false" ht="13.8" hidden="false" customHeight="true" outlineLevel="0" collapsed="false">
      <c r="B400" s="28" t="s">
        <v>131</v>
      </c>
      <c r="C400" s="14" t="s">
        <v>24</v>
      </c>
      <c r="D400" s="14" t="s">
        <v>134</v>
      </c>
      <c r="E400" s="62" t="s">
        <v>228</v>
      </c>
      <c r="F400" s="63" t="n">
        <v>870</v>
      </c>
      <c r="G400" s="64" t="n">
        <v>0</v>
      </c>
      <c r="H400" s="21"/>
      <c r="I400" s="64" t="n">
        <v>0</v>
      </c>
      <c r="J400" s="64" t="n">
        <v>0</v>
      </c>
      <c r="K400" s="64" t="n">
        <v>0</v>
      </c>
      <c r="L400" s="20" t="n">
        <f aca="false">K400-J400</f>
        <v>0</v>
      </c>
    </row>
    <row r="401" customFormat="false" ht="41.4" hidden="false" customHeight="false" outlineLevel="0" collapsed="false">
      <c r="B401" s="29" t="s">
        <v>229</v>
      </c>
      <c r="C401" s="14" t="s">
        <v>24</v>
      </c>
      <c r="D401" s="14" t="s">
        <v>134</v>
      </c>
      <c r="E401" s="24" t="s">
        <v>50</v>
      </c>
      <c r="F401" s="14"/>
      <c r="G401" s="59" t="n">
        <f aca="false">G405+G402</f>
        <v>0</v>
      </c>
      <c r="H401" s="59" t="e">
        <f aca="false">H405+H402</f>
        <v>#REF!</v>
      </c>
      <c r="I401" s="59" t="n">
        <f aca="false">I405+I402</f>
        <v>640.8</v>
      </c>
      <c r="J401" s="59" t="n">
        <f aca="false">J405+J402</f>
        <v>1325.9</v>
      </c>
      <c r="K401" s="59" t="n">
        <f aca="false">K405+K402</f>
        <v>2836.9</v>
      </c>
      <c r="L401" s="20" t="n">
        <f aca="false">K401-J401</f>
        <v>1511</v>
      </c>
    </row>
    <row r="402" customFormat="false" ht="27.6" hidden="false" customHeight="false" outlineLevel="0" collapsed="false">
      <c r="B402" s="27" t="s">
        <v>41</v>
      </c>
      <c r="C402" s="14" t="s">
        <v>24</v>
      </c>
      <c r="D402" s="14" t="s">
        <v>134</v>
      </c>
      <c r="E402" s="24" t="s">
        <v>50</v>
      </c>
      <c r="F402" s="14" t="s">
        <v>42</v>
      </c>
      <c r="G402" s="59" t="n">
        <f aca="false">G403</f>
        <v>0</v>
      </c>
      <c r="H402" s="59" t="n">
        <f aca="false">H403</f>
        <v>0</v>
      </c>
      <c r="I402" s="59" t="n">
        <f aca="false">I403</f>
        <v>0</v>
      </c>
      <c r="J402" s="59" t="n">
        <f aca="false">J403</f>
        <v>0</v>
      </c>
      <c r="K402" s="59" t="n">
        <f aca="false">K403</f>
        <v>79.5</v>
      </c>
      <c r="L402" s="20" t="n">
        <f aca="false">K402-J402</f>
        <v>79.5</v>
      </c>
    </row>
    <row r="403" customFormat="false" ht="13.8" hidden="false" customHeight="false" outlineLevel="0" collapsed="false">
      <c r="B403" s="28" t="s">
        <v>43</v>
      </c>
      <c r="C403" s="14" t="s">
        <v>24</v>
      </c>
      <c r="D403" s="14" t="s">
        <v>134</v>
      </c>
      <c r="E403" s="24" t="s">
        <v>50</v>
      </c>
      <c r="F403" s="14" t="s">
        <v>44</v>
      </c>
      <c r="G403" s="59" t="n">
        <f aca="false">G404</f>
        <v>0</v>
      </c>
      <c r="H403" s="59" t="n">
        <f aca="false">H404</f>
        <v>0</v>
      </c>
      <c r="I403" s="59" t="n">
        <f aca="false">I404</f>
        <v>0</v>
      </c>
      <c r="J403" s="59" t="n">
        <f aca="false">J404</f>
        <v>0</v>
      </c>
      <c r="K403" s="59" t="n">
        <f aca="false">K404</f>
        <v>79.5</v>
      </c>
      <c r="L403" s="20" t="n">
        <f aca="false">K403-J403</f>
        <v>79.5</v>
      </c>
    </row>
    <row r="404" customFormat="false" ht="13.8" hidden="false" customHeight="false" outlineLevel="0" collapsed="false">
      <c r="B404" s="28" t="s">
        <v>83</v>
      </c>
      <c r="C404" s="14" t="s">
        <v>24</v>
      </c>
      <c r="D404" s="14" t="s">
        <v>134</v>
      </c>
      <c r="E404" s="24" t="s">
        <v>50</v>
      </c>
      <c r="F404" s="14" t="s">
        <v>46</v>
      </c>
      <c r="G404" s="59" t="n">
        <v>0</v>
      </c>
      <c r="H404" s="59"/>
      <c r="I404" s="59" t="n">
        <v>0</v>
      </c>
      <c r="J404" s="59" t="n">
        <v>0</v>
      </c>
      <c r="K404" s="59" t="n">
        <v>79.5</v>
      </c>
      <c r="L404" s="20" t="n">
        <f aca="false">K404-J404</f>
        <v>79.5</v>
      </c>
    </row>
    <row r="405" customFormat="false" ht="13.8" hidden="false" customHeight="false" outlineLevel="0" collapsed="false">
      <c r="B405" s="66" t="s">
        <v>166</v>
      </c>
      <c r="C405" s="14" t="s">
        <v>24</v>
      </c>
      <c r="D405" s="14" t="s">
        <v>134</v>
      </c>
      <c r="E405" s="24" t="s">
        <v>50</v>
      </c>
      <c r="F405" s="14" t="s">
        <v>167</v>
      </c>
      <c r="G405" s="59" t="n">
        <f aca="false">G406</f>
        <v>0</v>
      </c>
      <c r="H405" s="59" t="e">
        <f aca="false">H406</f>
        <v>#REF!</v>
      </c>
      <c r="I405" s="59" t="n">
        <f aca="false">I406</f>
        <v>640.8</v>
      </c>
      <c r="J405" s="59" t="n">
        <f aca="false">J406</f>
        <v>1325.9</v>
      </c>
      <c r="K405" s="59" t="n">
        <f aca="false">K406</f>
        <v>2757.4</v>
      </c>
      <c r="L405" s="20" t="n">
        <f aca="false">K405-J405</f>
        <v>1431.5</v>
      </c>
    </row>
    <row r="406" customFormat="false" ht="13.8" hidden="false" customHeight="false" outlineLevel="0" collapsed="false">
      <c r="B406" s="66" t="s">
        <v>230</v>
      </c>
      <c r="C406" s="14" t="s">
        <v>24</v>
      </c>
      <c r="D406" s="14" t="s">
        <v>134</v>
      </c>
      <c r="E406" s="24" t="s">
        <v>50</v>
      </c>
      <c r="F406" s="14" t="s">
        <v>169</v>
      </c>
      <c r="G406" s="59" t="n">
        <v>0</v>
      </c>
      <c r="H406" s="59" t="e">
        <f aca="false">#REF!+#REF!</f>
        <v>#REF!</v>
      </c>
      <c r="I406" s="59" t="n">
        <f aca="false">103.4+537.4</f>
        <v>640.8</v>
      </c>
      <c r="J406" s="59" t="n">
        <v>1325.9</v>
      </c>
      <c r="K406" s="59" t="n">
        <f aca="false">2257.4+500</f>
        <v>2757.4</v>
      </c>
      <c r="L406" s="20" t="n">
        <f aca="false">K406-J406</f>
        <v>1431.5</v>
      </c>
    </row>
    <row r="407" customFormat="false" ht="27.6" hidden="false" customHeight="false" outlineLevel="0" collapsed="false">
      <c r="B407" s="27" t="s">
        <v>231</v>
      </c>
      <c r="C407" s="14" t="s">
        <v>24</v>
      </c>
      <c r="D407" s="14" t="s">
        <v>134</v>
      </c>
      <c r="E407" s="24" t="s">
        <v>232</v>
      </c>
      <c r="F407" s="14"/>
      <c r="G407" s="59" t="n">
        <f aca="false">G408</f>
        <v>0</v>
      </c>
      <c r="H407" s="59" t="n">
        <f aca="false">H408</f>
        <v>0</v>
      </c>
      <c r="I407" s="59" t="n">
        <f aca="false">I408</f>
        <v>0</v>
      </c>
      <c r="J407" s="59" t="n">
        <f aca="false">J408</f>
        <v>940.5</v>
      </c>
      <c r="K407" s="59" t="n">
        <f aca="false">K408</f>
        <v>940.5</v>
      </c>
      <c r="L407" s="20" t="n">
        <f aca="false">K407-J407</f>
        <v>0</v>
      </c>
    </row>
    <row r="408" customFormat="false" ht="13.8" hidden="false" customHeight="false" outlineLevel="0" collapsed="false">
      <c r="B408" s="66" t="s">
        <v>166</v>
      </c>
      <c r="C408" s="14" t="s">
        <v>24</v>
      </c>
      <c r="D408" s="14" t="s">
        <v>134</v>
      </c>
      <c r="E408" s="24" t="s">
        <v>232</v>
      </c>
      <c r="F408" s="14" t="s">
        <v>167</v>
      </c>
      <c r="G408" s="59" t="n">
        <f aca="false">G409</f>
        <v>0</v>
      </c>
      <c r="H408" s="59" t="n">
        <f aca="false">H409</f>
        <v>0</v>
      </c>
      <c r="I408" s="59" t="n">
        <f aca="false">I409</f>
        <v>0</v>
      </c>
      <c r="J408" s="59" t="n">
        <f aca="false">J409</f>
        <v>940.5</v>
      </c>
      <c r="K408" s="59" t="n">
        <f aca="false">K409</f>
        <v>940.5</v>
      </c>
      <c r="L408" s="20" t="n">
        <f aca="false">K408-J408</f>
        <v>0</v>
      </c>
    </row>
    <row r="409" customFormat="false" ht="13.8" hidden="false" customHeight="false" outlineLevel="0" collapsed="false">
      <c r="B409" s="28" t="s">
        <v>233</v>
      </c>
      <c r="C409" s="14" t="s">
        <v>24</v>
      </c>
      <c r="D409" s="14" t="s">
        <v>134</v>
      </c>
      <c r="E409" s="24" t="s">
        <v>232</v>
      </c>
      <c r="F409" s="14" t="s">
        <v>234</v>
      </c>
      <c r="G409" s="59" t="n">
        <v>0</v>
      </c>
      <c r="H409" s="59"/>
      <c r="I409" s="59" t="n">
        <v>0</v>
      </c>
      <c r="J409" s="59" t="n">
        <v>940.5</v>
      </c>
      <c r="K409" s="59" t="n">
        <v>940.5</v>
      </c>
      <c r="L409" s="20" t="n">
        <f aca="false">K409-J409</f>
        <v>0</v>
      </c>
    </row>
    <row r="410" customFormat="false" ht="29.4" hidden="false" customHeight="true" outlineLevel="0" collapsed="false">
      <c r="B410" s="28" t="s">
        <v>91</v>
      </c>
      <c r="C410" s="14" t="s">
        <v>24</v>
      </c>
      <c r="D410" s="14" t="s">
        <v>134</v>
      </c>
      <c r="E410" s="24" t="s">
        <v>92</v>
      </c>
      <c r="F410" s="14"/>
      <c r="G410" s="64" t="n">
        <f aca="false">G411+G412</f>
        <v>0</v>
      </c>
      <c r="H410" s="64" t="n">
        <f aca="false">H411+H412</f>
        <v>0</v>
      </c>
      <c r="I410" s="64" t="n">
        <f aca="false">I411+I412</f>
        <v>30.4</v>
      </c>
      <c r="J410" s="64" t="n">
        <f aca="false">J411+J412</f>
        <v>500.5</v>
      </c>
      <c r="K410" s="64" t="n">
        <f aca="false">K411+K412</f>
        <v>824.9</v>
      </c>
      <c r="L410" s="20" t="n">
        <f aca="false">K410-J410</f>
        <v>324.4</v>
      </c>
    </row>
    <row r="411" customFormat="false" ht="13.8" hidden="false" customHeight="false" outlineLevel="0" collapsed="false">
      <c r="B411" s="28" t="s">
        <v>83</v>
      </c>
      <c r="C411" s="14" t="s">
        <v>24</v>
      </c>
      <c r="D411" s="14" t="s">
        <v>134</v>
      </c>
      <c r="E411" s="24" t="s">
        <v>92</v>
      </c>
      <c r="F411" s="14" t="s">
        <v>46</v>
      </c>
      <c r="G411" s="59" t="n">
        <v>0</v>
      </c>
      <c r="H411" s="21"/>
      <c r="I411" s="59" t="n">
        <v>30.4</v>
      </c>
      <c r="J411" s="59" t="n">
        <v>176.3</v>
      </c>
      <c r="K411" s="59" t="n">
        <v>365.8</v>
      </c>
      <c r="L411" s="20" t="n">
        <f aca="false">K411-J411</f>
        <v>189.5</v>
      </c>
    </row>
    <row r="412" customFormat="false" ht="13.8" hidden="false" customHeight="false" outlineLevel="0" collapsed="false">
      <c r="B412" s="66" t="s">
        <v>166</v>
      </c>
      <c r="C412" s="14" t="s">
        <v>24</v>
      </c>
      <c r="D412" s="14" t="s">
        <v>134</v>
      </c>
      <c r="E412" s="24" t="s">
        <v>92</v>
      </c>
      <c r="F412" s="14" t="s">
        <v>167</v>
      </c>
      <c r="G412" s="59" t="n">
        <f aca="false">G413+G414</f>
        <v>0</v>
      </c>
      <c r="H412" s="59" t="n">
        <f aca="false">H413+H414</f>
        <v>0</v>
      </c>
      <c r="I412" s="59" t="n">
        <f aca="false">I413+I414</f>
        <v>0</v>
      </c>
      <c r="J412" s="59" t="n">
        <f aca="false">J413+J414</f>
        <v>324.2</v>
      </c>
      <c r="K412" s="59" t="n">
        <f aca="false">K413+K414</f>
        <v>459.1</v>
      </c>
      <c r="L412" s="20" t="n">
        <f aca="false">K412-J412</f>
        <v>134.9</v>
      </c>
    </row>
    <row r="413" customFormat="false" ht="13.8" hidden="false" customHeight="false" outlineLevel="0" collapsed="false">
      <c r="B413" s="66" t="s">
        <v>230</v>
      </c>
      <c r="C413" s="14" t="s">
        <v>24</v>
      </c>
      <c r="D413" s="14" t="s">
        <v>134</v>
      </c>
      <c r="E413" s="24" t="s">
        <v>92</v>
      </c>
      <c r="F413" s="14" t="s">
        <v>169</v>
      </c>
      <c r="G413" s="59" t="n">
        <v>0</v>
      </c>
      <c r="H413" s="21"/>
      <c r="I413" s="59" t="n">
        <v>0</v>
      </c>
      <c r="J413" s="59" t="n">
        <v>0</v>
      </c>
      <c r="K413" s="59" t="n">
        <v>0</v>
      </c>
      <c r="L413" s="20" t="n">
        <f aca="false">K413-J413</f>
        <v>0</v>
      </c>
    </row>
    <row r="414" customFormat="false" ht="13.8" hidden="false" customHeight="false" outlineLevel="0" collapsed="false">
      <c r="B414" s="28" t="s">
        <v>233</v>
      </c>
      <c r="C414" s="14" t="s">
        <v>24</v>
      </c>
      <c r="D414" s="14" t="s">
        <v>134</v>
      </c>
      <c r="E414" s="24" t="s">
        <v>92</v>
      </c>
      <c r="F414" s="14" t="s">
        <v>234</v>
      </c>
      <c r="G414" s="59" t="n">
        <v>0</v>
      </c>
      <c r="H414" s="21"/>
      <c r="I414" s="59" t="n">
        <v>0</v>
      </c>
      <c r="J414" s="59" t="n">
        <v>324.2</v>
      </c>
      <c r="K414" s="59" t="n">
        <v>459.1</v>
      </c>
      <c r="L414" s="20" t="n">
        <f aca="false">K414-J414</f>
        <v>134.9</v>
      </c>
    </row>
    <row r="415" customFormat="false" ht="13.8" hidden="false" customHeight="true" outlineLevel="0" collapsed="false">
      <c r="B415" s="32" t="s">
        <v>235</v>
      </c>
      <c r="C415" s="67" t="s">
        <v>26</v>
      </c>
      <c r="D415" s="67"/>
      <c r="E415" s="67"/>
      <c r="F415" s="67"/>
      <c r="G415" s="20" t="n">
        <f aca="false">G416</f>
        <v>0</v>
      </c>
      <c r="H415" s="21" t="e">
        <f aca="false">G415-#REF!</f>
        <v>#REF!</v>
      </c>
      <c r="I415" s="20" t="n">
        <f aca="false">I416</f>
        <v>0</v>
      </c>
      <c r="J415" s="20" t="n">
        <f aca="false">J416</f>
        <v>0</v>
      </c>
      <c r="K415" s="20" t="n">
        <f aca="false">K416</f>
        <v>0</v>
      </c>
      <c r="L415" s="20" t="n">
        <f aca="false">K415-J415</f>
        <v>0</v>
      </c>
    </row>
    <row r="416" customFormat="false" ht="13.8" hidden="false" customHeight="true" outlineLevel="0" collapsed="false">
      <c r="B416" s="35" t="s">
        <v>236</v>
      </c>
      <c r="C416" s="68" t="s">
        <v>26</v>
      </c>
      <c r="D416" s="68" t="s">
        <v>52</v>
      </c>
      <c r="E416" s="68"/>
      <c r="F416" s="67"/>
      <c r="G416" s="20" t="n">
        <f aca="false">G417</f>
        <v>0</v>
      </c>
      <c r="H416" s="21" t="e">
        <f aca="false">G416-#REF!</f>
        <v>#REF!</v>
      </c>
      <c r="I416" s="20" t="n">
        <f aca="false">I417</f>
        <v>0</v>
      </c>
      <c r="J416" s="20" t="n">
        <f aca="false">J417</f>
        <v>0</v>
      </c>
      <c r="K416" s="20" t="n">
        <f aca="false">K417</f>
        <v>0</v>
      </c>
      <c r="L416" s="20" t="n">
        <f aca="false">K416-J416</f>
        <v>0</v>
      </c>
    </row>
    <row r="417" customFormat="false" ht="13.8" hidden="false" customHeight="true" outlineLevel="0" collapsed="false">
      <c r="B417" s="35" t="s">
        <v>27</v>
      </c>
      <c r="C417" s="69" t="s">
        <v>26</v>
      </c>
      <c r="D417" s="69" t="s">
        <v>52</v>
      </c>
      <c r="E417" s="62" t="n">
        <v>88</v>
      </c>
      <c r="F417" s="70"/>
      <c r="G417" s="25" t="n">
        <f aca="false">G418+G421</f>
        <v>0</v>
      </c>
      <c r="H417" s="25" t="e">
        <f aca="false">H418+H421</f>
        <v>#REF!</v>
      </c>
      <c r="I417" s="25" t="n">
        <f aca="false">I418+I421</f>
        <v>0</v>
      </c>
      <c r="J417" s="25" t="n">
        <f aca="false">J418+J421</f>
        <v>0</v>
      </c>
      <c r="K417" s="25" t="n">
        <f aca="false">K418+K421</f>
        <v>0</v>
      </c>
      <c r="L417" s="20" t="n">
        <f aca="false">K417-J417</f>
        <v>0</v>
      </c>
    </row>
    <row r="418" customFormat="false" ht="27.6" hidden="false" customHeight="true" outlineLevel="0" collapsed="false">
      <c r="B418" s="35" t="s">
        <v>237</v>
      </c>
      <c r="C418" s="69" t="s">
        <v>26</v>
      </c>
      <c r="D418" s="69" t="s">
        <v>52</v>
      </c>
      <c r="E418" s="62" t="s">
        <v>238</v>
      </c>
      <c r="F418" s="70"/>
      <c r="G418" s="25" t="n">
        <f aca="false">G419</f>
        <v>0</v>
      </c>
      <c r="H418" s="21" t="e">
        <f aca="false">G418-#REF!</f>
        <v>#REF!</v>
      </c>
      <c r="I418" s="25" t="n">
        <f aca="false">I419</f>
        <v>0</v>
      </c>
      <c r="J418" s="25" t="n">
        <f aca="false">J419</f>
        <v>0</v>
      </c>
      <c r="K418" s="25" t="n">
        <f aca="false">K419</f>
        <v>0</v>
      </c>
      <c r="L418" s="20" t="n">
        <f aca="false">K418-J418</f>
        <v>0</v>
      </c>
    </row>
    <row r="419" customFormat="false" ht="13.8" hidden="false" customHeight="true" outlineLevel="0" collapsed="false">
      <c r="B419" s="35" t="s">
        <v>97</v>
      </c>
      <c r="C419" s="69" t="s">
        <v>26</v>
      </c>
      <c r="D419" s="69" t="s">
        <v>52</v>
      </c>
      <c r="E419" s="62" t="s">
        <v>238</v>
      </c>
      <c r="F419" s="63" t="n">
        <v>500</v>
      </c>
      <c r="G419" s="64" t="n">
        <f aca="false">G420</f>
        <v>0</v>
      </c>
      <c r="H419" s="21" t="e">
        <f aca="false">G419-#REF!</f>
        <v>#REF!</v>
      </c>
      <c r="I419" s="64" t="n">
        <f aca="false">I420</f>
        <v>0</v>
      </c>
      <c r="J419" s="64" t="n">
        <f aca="false">J420</f>
        <v>0</v>
      </c>
      <c r="K419" s="64" t="n">
        <f aca="false">K420</f>
        <v>0</v>
      </c>
      <c r="L419" s="20" t="n">
        <f aca="false">K419-J419</f>
        <v>0</v>
      </c>
    </row>
    <row r="420" customFormat="false" ht="13.8" hidden="false" customHeight="true" outlineLevel="0" collapsed="false">
      <c r="B420" s="35" t="s">
        <v>99</v>
      </c>
      <c r="C420" s="69" t="s">
        <v>26</v>
      </c>
      <c r="D420" s="69" t="s">
        <v>52</v>
      </c>
      <c r="E420" s="62" t="s">
        <v>238</v>
      </c>
      <c r="F420" s="63" t="n">
        <v>530</v>
      </c>
      <c r="G420" s="64" t="n">
        <v>0</v>
      </c>
      <c r="H420" s="21"/>
      <c r="I420" s="64" t="n">
        <v>0</v>
      </c>
      <c r="J420" s="64" t="n">
        <v>0</v>
      </c>
      <c r="K420" s="64" t="n">
        <v>0</v>
      </c>
      <c r="L420" s="20" t="n">
        <f aca="false">K420-J420</f>
        <v>0</v>
      </c>
    </row>
    <row r="421" customFormat="false" ht="13.8" hidden="false" customHeight="true" outlineLevel="0" collapsed="false">
      <c r="B421" s="28" t="s">
        <v>227</v>
      </c>
      <c r="C421" s="69" t="s">
        <v>26</v>
      </c>
      <c r="D421" s="69" t="s">
        <v>52</v>
      </c>
      <c r="E421" s="62" t="s">
        <v>228</v>
      </c>
      <c r="F421" s="63"/>
      <c r="G421" s="64" t="n">
        <f aca="false">G422</f>
        <v>0</v>
      </c>
      <c r="H421" s="64" t="n">
        <f aca="false">H422</f>
        <v>0</v>
      </c>
      <c r="I421" s="64" t="n">
        <f aca="false">I422</f>
        <v>0</v>
      </c>
      <c r="J421" s="64" t="n">
        <f aca="false">J422</f>
        <v>0</v>
      </c>
      <c r="K421" s="64" t="n">
        <f aca="false">K422</f>
        <v>0</v>
      </c>
      <c r="L421" s="20" t="n">
        <f aca="false">K421-J421</f>
        <v>0</v>
      </c>
    </row>
    <row r="422" customFormat="false" ht="13.8" hidden="false" customHeight="true" outlineLevel="0" collapsed="false">
      <c r="B422" s="30" t="s">
        <v>57</v>
      </c>
      <c r="C422" s="69" t="s">
        <v>26</v>
      </c>
      <c r="D422" s="69" t="s">
        <v>52</v>
      </c>
      <c r="E422" s="62" t="s">
        <v>228</v>
      </c>
      <c r="F422" s="65" t="n">
        <v>800</v>
      </c>
      <c r="G422" s="64" t="n">
        <f aca="false">G423</f>
        <v>0</v>
      </c>
      <c r="H422" s="64" t="n">
        <f aca="false">H423</f>
        <v>0</v>
      </c>
      <c r="I422" s="64" t="n">
        <f aca="false">I423</f>
        <v>0</v>
      </c>
      <c r="J422" s="64" t="n">
        <f aca="false">J423</f>
        <v>0</v>
      </c>
      <c r="K422" s="64" t="n">
        <f aca="false">K423</f>
        <v>0</v>
      </c>
      <c r="L422" s="20" t="n">
        <f aca="false">K422-J422</f>
        <v>0</v>
      </c>
    </row>
    <row r="423" customFormat="false" ht="13.8" hidden="false" customHeight="true" outlineLevel="0" collapsed="false">
      <c r="B423" s="28" t="s">
        <v>131</v>
      </c>
      <c r="C423" s="69" t="s">
        <v>26</v>
      </c>
      <c r="D423" s="69" t="s">
        <v>52</v>
      </c>
      <c r="E423" s="62" t="s">
        <v>228</v>
      </c>
      <c r="F423" s="63" t="n">
        <v>870</v>
      </c>
      <c r="G423" s="64" t="n">
        <v>0</v>
      </c>
      <c r="H423" s="21"/>
      <c r="I423" s="64" t="n">
        <v>0</v>
      </c>
      <c r="J423" s="64" t="n">
        <v>0</v>
      </c>
      <c r="K423" s="64" t="n">
        <v>0</v>
      </c>
      <c r="L423" s="20" t="n">
        <f aca="false">K423-J423</f>
        <v>0</v>
      </c>
    </row>
    <row r="424" customFormat="false" ht="27.6" hidden="false" customHeight="false" outlineLevel="0" collapsed="false">
      <c r="B424" s="18" t="s">
        <v>239</v>
      </c>
      <c r="C424" s="19" t="s">
        <v>52</v>
      </c>
      <c r="D424" s="19"/>
      <c r="E424" s="19"/>
      <c r="F424" s="19"/>
      <c r="G424" s="20" t="n">
        <f aca="false">G425+G455</f>
        <v>5006.8</v>
      </c>
      <c r="H424" s="20" t="e">
        <f aca="false">H425+H455</f>
        <v>#REF!</v>
      </c>
      <c r="I424" s="20" t="n">
        <f aca="false">I425+I455</f>
        <v>4441.7</v>
      </c>
      <c r="J424" s="20" t="n">
        <f aca="false">J425+J455</f>
        <v>4441.7</v>
      </c>
      <c r="K424" s="20" t="n">
        <f aca="false">K425+K455</f>
        <v>6279.1</v>
      </c>
      <c r="L424" s="20" t="n">
        <f aca="false">K424-J424</f>
        <v>1837.4</v>
      </c>
    </row>
    <row r="425" customFormat="false" ht="27.6" hidden="false" customHeight="false" outlineLevel="0" collapsed="false">
      <c r="B425" s="28" t="s">
        <v>240</v>
      </c>
      <c r="C425" s="19" t="s">
        <v>52</v>
      </c>
      <c r="D425" s="19" t="s">
        <v>241</v>
      </c>
      <c r="E425" s="14"/>
      <c r="F425" s="14"/>
      <c r="G425" s="20" t="n">
        <f aca="false">G439+G449+G426</f>
        <v>5006.8</v>
      </c>
      <c r="H425" s="21" t="e">
        <f aca="false">G425-#REF!</f>
        <v>#REF!</v>
      </c>
      <c r="I425" s="20" t="n">
        <f aca="false">I439+I449+I426</f>
        <v>4441.7</v>
      </c>
      <c r="J425" s="20" t="n">
        <f aca="false">J439+J449+J426</f>
        <v>4441.7</v>
      </c>
      <c r="K425" s="20" t="n">
        <f aca="false">K439+K449+K426</f>
        <v>6242.2</v>
      </c>
      <c r="L425" s="20" t="n">
        <f aca="false">K425-J425</f>
        <v>1800.5</v>
      </c>
    </row>
    <row r="426" customFormat="false" ht="27.6" hidden="false" customHeight="false" outlineLevel="0" collapsed="false">
      <c r="B426" s="28" t="s">
        <v>72</v>
      </c>
      <c r="C426" s="14" t="s">
        <v>52</v>
      </c>
      <c r="D426" s="14" t="s">
        <v>241</v>
      </c>
      <c r="E426" s="24" t="s">
        <v>26</v>
      </c>
      <c r="F426" s="14"/>
      <c r="G426" s="25" t="n">
        <f aca="false">G427</f>
        <v>4529.3</v>
      </c>
      <c r="H426" s="21"/>
      <c r="I426" s="25" t="n">
        <f aca="false">I427</f>
        <v>3964.2</v>
      </c>
      <c r="J426" s="25" t="n">
        <f aca="false">J427</f>
        <v>3964.2</v>
      </c>
      <c r="K426" s="25" t="n">
        <f aca="false">K427</f>
        <v>6170.7</v>
      </c>
      <c r="L426" s="20" t="n">
        <f aca="false">K426-J426</f>
        <v>2206.5</v>
      </c>
    </row>
    <row r="427" customFormat="false" ht="13.8" hidden="false" customHeight="false" outlineLevel="0" collapsed="false">
      <c r="B427" s="28" t="s">
        <v>74</v>
      </c>
      <c r="C427" s="14" t="s">
        <v>52</v>
      </c>
      <c r="D427" s="14" t="s">
        <v>241</v>
      </c>
      <c r="E427" s="24" t="s">
        <v>162</v>
      </c>
      <c r="F427" s="14"/>
      <c r="G427" s="25" t="n">
        <f aca="false">G428</f>
        <v>4529.3</v>
      </c>
      <c r="H427" s="21"/>
      <c r="I427" s="25" t="n">
        <f aca="false">I428</f>
        <v>3964.2</v>
      </c>
      <c r="J427" s="25" t="n">
        <f aca="false">J428</f>
        <v>3964.2</v>
      </c>
      <c r="K427" s="25" t="n">
        <f aca="false">K428</f>
        <v>6170.7</v>
      </c>
      <c r="L427" s="20" t="n">
        <f aca="false">K427-J427</f>
        <v>2206.5</v>
      </c>
    </row>
    <row r="428" customFormat="false" ht="41.4" hidden="false" customHeight="false" outlineLevel="0" collapsed="false">
      <c r="B428" s="28" t="s">
        <v>76</v>
      </c>
      <c r="C428" s="14" t="s">
        <v>52</v>
      </c>
      <c r="D428" s="14" t="s">
        <v>241</v>
      </c>
      <c r="E428" s="24" t="s">
        <v>77</v>
      </c>
      <c r="F428" s="14"/>
      <c r="G428" s="25" t="n">
        <f aca="false">G429+G434</f>
        <v>4529.3</v>
      </c>
      <c r="H428" s="21"/>
      <c r="I428" s="25" t="n">
        <f aca="false">I429+I434</f>
        <v>3964.2</v>
      </c>
      <c r="J428" s="25" t="n">
        <f aca="false">J429+J434</f>
        <v>3964.2</v>
      </c>
      <c r="K428" s="25" t="n">
        <f aca="false">K429+K434</f>
        <v>6170.7</v>
      </c>
      <c r="L428" s="20" t="n">
        <f aca="false">K428-J428</f>
        <v>2206.5</v>
      </c>
    </row>
    <row r="429" customFormat="false" ht="27.6" hidden="false" customHeight="false" outlineLevel="0" collapsed="false">
      <c r="B429" s="57" t="s">
        <v>242</v>
      </c>
      <c r="C429" s="14" t="s">
        <v>52</v>
      </c>
      <c r="D429" s="14" t="s">
        <v>241</v>
      </c>
      <c r="E429" s="24" t="s">
        <v>243</v>
      </c>
      <c r="F429" s="14"/>
      <c r="G429" s="25" t="n">
        <f aca="false">G430</f>
        <v>4529.3</v>
      </c>
      <c r="H429" s="21"/>
      <c r="I429" s="25" t="n">
        <f aca="false">I430</f>
        <v>3964.2</v>
      </c>
      <c r="J429" s="25" t="n">
        <f aca="false">J430</f>
        <v>3964.2</v>
      </c>
      <c r="K429" s="25" t="n">
        <f aca="false">K430</f>
        <v>4134.4</v>
      </c>
      <c r="L429" s="20" t="n">
        <f aca="false">K429-J429</f>
        <v>170.2</v>
      </c>
    </row>
    <row r="430" customFormat="false" ht="55.2" hidden="false" customHeight="false" outlineLevel="0" collapsed="false">
      <c r="B430" s="51" t="s">
        <v>31</v>
      </c>
      <c r="C430" s="14" t="s">
        <v>52</v>
      </c>
      <c r="D430" s="14" t="s">
        <v>241</v>
      </c>
      <c r="E430" s="24" t="s">
        <v>243</v>
      </c>
      <c r="F430" s="14" t="s">
        <v>32</v>
      </c>
      <c r="G430" s="25" t="n">
        <f aca="false">G431</f>
        <v>4529.3</v>
      </c>
      <c r="H430" s="21"/>
      <c r="I430" s="25" t="n">
        <f aca="false">I431</f>
        <v>3964.2</v>
      </c>
      <c r="J430" s="25" t="n">
        <f aca="false">J431</f>
        <v>3964.2</v>
      </c>
      <c r="K430" s="25" t="n">
        <f aca="false">K431</f>
        <v>4134.4</v>
      </c>
      <c r="L430" s="20" t="n">
        <f aca="false">K430-J430</f>
        <v>170.2</v>
      </c>
    </row>
    <row r="431" customFormat="false" ht="13.8" hidden="false" customHeight="false" outlineLevel="0" collapsed="false">
      <c r="B431" s="51" t="s">
        <v>140</v>
      </c>
      <c r="C431" s="14" t="s">
        <v>52</v>
      </c>
      <c r="D431" s="14" t="s">
        <v>241</v>
      </c>
      <c r="E431" s="24" t="s">
        <v>243</v>
      </c>
      <c r="F431" s="14" t="s">
        <v>141</v>
      </c>
      <c r="G431" s="25" t="n">
        <f aca="false">G432+G433</f>
        <v>4529.3</v>
      </c>
      <c r="H431" s="21"/>
      <c r="I431" s="25" t="n">
        <f aca="false">I432+I433</f>
        <v>3964.2</v>
      </c>
      <c r="J431" s="25" t="n">
        <f aca="false">J432+J433</f>
        <v>3964.2</v>
      </c>
      <c r="K431" s="25" t="n">
        <f aca="false">K432+K433</f>
        <v>4134.4</v>
      </c>
      <c r="L431" s="20" t="n">
        <f aca="false">K431-J431</f>
        <v>170.2</v>
      </c>
    </row>
    <row r="432" customFormat="false" ht="13.8" hidden="false" customHeight="false" outlineLevel="0" collapsed="false">
      <c r="B432" s="51" t="s">
        <v>142</v>
      </c>
      <c r="C432" s="14" t="s">
        <v>52</v>
      </c>
      <c r="D432" s="14" t="s">
        <v>241</v>
      </c>
      <c r="E432" s="24" t="s">
        <v>243</v>
      </c>
      <c r="F432" s="14" t="s">
        <v>143</v>
      </c>
      <c r="G432" s="25" t="n">
        <v>3478.7</v>
      </c>
      <c r="H432" s="21"/>
      <c r="I432" s="25" t="n">
        <f aca="false">3478.7-434</f>
        <v>3044.7</v>
      </c>
      <c r="J432" s="25" t="n">
        <f aca="false">3478.7-434</f>
        <v>3044.7</v>
      </c>
      <c r="K432" s="25" t="n">
        <v>3260.7</v>
      </c>
      <c r="L432" s="20" t="n">
        <f aca="false">K432-J432</f>
        <v>216</v>
      </c>
    </row>
    <row r="433" customFormat="false" ht="27.6" hidden="false" customHeight="false" outlineLevel="0" collapsed="false">
      <c r="B433" s="51" t="s">
        <v>39</v>
      </c>
      <c r="C433" s="14" t="s">
        <v>52</v>
      </c>
      <c r="D433" s="14" t="s">
        <v>241</v>
      </c>
      <c r="E433" s="24" t="s">
        <v>243</v>
      </c>
      <c r="F433" s="14" t="s">
        <v>144</v>
      </c>
      <c r="G433" s="25" t="n">
        <v>1050.6</v>
      </c>
      <c r="H433" s="21"/>
      <c r="I433" s="25" t="n">
        <f aca="false">1050.6-131.1</f>
        <v>919.5</v>
      </c>
      <c r="J433" s="25" t="n">
        <f aca="false">1050.6-131.1</f>
        <v>919.5</v>
      </c>
      <c r="K433" s="25" t="n">
        <v>873.7</v>
      </c>
      <c r="L433" s="20" t="n">
        <f aca="false">K433-J433</f>
        <v>-45.7999999999998</v>
      </c>
    </row>
    <row r="434" customFormat="false" ht="41.4" hidden="false" customHeight="true" outlineLevel="0" collapsed="false">
      <c r="B434" s="29" t="s">
        <v>47</v>
      </c>
      <c r="C434" s="14" t="s">
        <v>52</v>
      </c>
      <c r="D434" s="14" t="s">
        <v>241</v>
      </c>
      <c r="E434" s="24" t="s">
        <v>90</v>
      </c>
      <c r="F434" s="14"/>
      <c r="G434" s="61" t="n">
        <f aca="false">G435</f>
        <v>0</v>
      </c>
      <c r="H434" s="61" t="n">
        <f aca="false">H435</f>
        <v>0</v>
      </c>
      <c r="I434" s="61" t="n">
        <f aca="false">I435</f>
        <v>0</v>
      </c>
      <c r="J434" s="61" t="n">
        <f aca="false">J435</f>
        <v>0</v>
      </c>
      <c r="K434" s="61" t="n">
        <f aca="false">K435</f>
        <v>2036.3</v>
      </c>
      <c r="L434" s="20" t="n">
        <f aca="false">K434-J434</f>
        <v>2036.3</v>
      </c>
    </row>
    <row r="435" customFormat="false" ht="55.2" hidden="false" customHeight="true" outlineLevel="0" collapsed="false">
      <c r="B435" s="27" t="s">
        <v>31</v>
      </c>
      <c r="C435" s="14" t="s">
        <v>52</v>
      </c>
      <c r="D435" s="14" t="s">
        <v>241</v>
      </c>
      <c r="E435" s="24" t="s">
        <v>90</v>
      </c>
      <c r="F435" s="14" t="s">
        <v>32</v>
      </c>
      <c r="G435" s="61" t="n">
        <f aca="false">G436</f>
        <v>0</v>
      </c>
      <c r="H435" s="61" t="n">
        <f aca="false">H436</f>
        <v>0</v>
      </c>
      <c r="I435" s="61" t="n">
        <f aca="false">I436</f>
        <v>0</v>
      </c>
      <c r="J435" s="61" t="n">
        <f aca="false">J436</f>
        <v>0</v>
      </c>
      <c r="K435" s="61" t="n">
        <f aca="false">K436</f>
        <v>2036.3</v>
      </c>
      <c r="L435" s="20" t="n">
        <f aca="false">K435-J435</f>
        <v>2036.3</v>
      </c>
    </row>
    <row r="436" customFormat="false" ht="13.8" hidden="false" customHeight="true" outlineLevel="0" collapsed="false">
      <c r="B436" s="51" t="s">
        <v>140</v>
      </c>
      <c r="C436" s="14" t="s">
        <v>52</v>
      </c>
      <c r="D436" s="14" t="s">
        <v>241</v>
      </c>
      <c r="E436" s="24" t="s">
        <v>90</v>
      </c>
      <c r="F436" s="14" t="s">
        <v>141</v>
      </c>
      <c r="G436" s="61" t="n">
        <f aca="false">G437+G438</f>
        <v>0</v>
      </c>
      <c r="H436" s="61" t="n">
        <f aca="false">H437+H438</f>
        <v>0</v>
      </c>
      <c r="I436" s="61" t="n">
        <f aca="false">I437+I438</f>
        <v>0</v>
      </c>
      <c r="J436" s="61" t="n">
        <f aca="false">J437+J438</f>
        <v>0</v>
      </c>
      <c r="K436" s="61" t="n">
        <f aca="false">K437+K438</f>
        <v>2036.3</v>
      </c>
      <c r="L436" s="20" t="n">
        <f aca="false">K436-J436</f>
        <v>2036.3</v>
      </c>
    </row>
    <row r="437" customFormat="false" ht="13.8" hidden="false" customHeight="true" outlineLevel="0" collapsed="false">
      <c r="B437" s="28" t="s">
        <v>35</v>
      </c>
      <c r="C437" s="14" t="s">
        <v>52</v>
      </c>
      <c r="D437" s="14" t="s">
        <v>241</v>
      </c>
      <c r="E437" s="24" t="s">
        <v>90</v>
      </c>
      <c r="F437" s="14" t="s">
        <v>143</v>
      </c>
      <c r="G437" s="61" t="n">
        <v>0</v>
      </c>
      <c r="H437" s="21"/>
      <c r="I437" s="61" t="n">
        <v>0</v>
      </c>
      <c r="J437" s="61" t="n">
        <v>0</v>
      </c>
      <c r="K437" s="61" t="n">
        <v>1489</v>
      </c>
      <c r="L437" s="20" t="n">
        <f aca="false">K437-J437</f>
        <v>1489</v>
      </c>
    </row>
    <row r="438" customFormat="false" ht="27.6" hidden="false" customHeight="true" outlineLevel="0" collapsed="false">
      <c r="B438" s="29" t="s">
        <v>39</v>
      </c>
      <c r="C438" s="14" t="s">
        <v>52</v>
      </c>
      <c r="D438" s="14" t="s">
        <v>241</v>
      </c>
      <c r="E438" s="24" t="s">
        <v>90</v>
      </c>
      <c r="F438" s="14" t="s">
        <v>144</v>
      </c>
      <c r="G438" s="61" t="n">
        <v>0</v>
      </c>
      <c r="H438" s="21"/>
      <c r="I438" s="61" t="n">
        <v>0</v>
      </c>
      <c r="J438" s="61" t="n">
        <v>0</v>
      </c>
      <c r="K438" s="61" t="n">
        <v>547.3</v>
      </c>
      <c r="L438" s="20" t="n">
        <f aca="false">K438-J438</f>
        <v>547.3</v>
      </c>
    </row>
    <row r="439" customFormat="false" ht="55.2" hidden="false" customHeight="false" outlineLevel="0" collapsed="false">
      <c r="B439" s="28" t="s">
        <v>244</v>
      </c>
      <c r="C439" s="14" t="s">
        <v>52</v>
      </c>
      <c r="D439" s="14" t="s">
        <v>241</v>
      </c>
      <c r="E439" s="24" t="s">
        <v>52</v>
      </c>
      <c r="F439" s="14"/>
      <c r="G439" s="25" t="n">
        <f aca="false">G440+G445</f>
        <v>400</v>
      </c>
      <c r="H439" s="50" t="e">
        <f aca="false">G439-#REF!</f>
        <v>#REF!</v>
      </c>
      <c r="I439" s="25" t="n">
        <f aca="false">I440+I445</f>
        <v>400</v>
      </c>
      <c r="J439" s="25" t="n">
        <f aca="false">J440+J445</f>
        <v>400</v>
      </c>
      <c r="K439" s="25" t="n">
        <f aca="false">K440+K445</f>
        <v>71.5</v>
      </c>
      <c r="L439" s="20" t="n">
        <f aca="false">K439-J439</f>
        <v>-328.5</v>
      </c>
    </row>
    <row r="440" customFormat="false" ht="41.4" hidden="false" customHeight="false" outlineLevel="0" collapsed="false">
      <c r="B440" s="28" t="s">
        <v>245</v>
      </c>
      <c r="C440" s="14" t="s">
        <v>246</v>
      </c>
      <c r="D440" s="14" t="s">
        <v>241</v>
      </c>
      <c r="E440" s="24" t="s">
        <v>247</v>
      </c>
      <c r="F440" s="14"/>
      <c r="G440" s="25" t="n">
        <f aca="false">G441</f>
        <v>360</v>
      </c>
      <c r="H440" s="50"/>
      <c r="I440" s="25" t="n">
        <f aca="false">I441</f>
        <v>360</v>
      </c>
      <c r="J440" s="25" t="n">
        <f aca="false">J441</f>
        <v>360</v>
      </c>
      <c r="K440" s="25" t="n">
        <f aca="false">K441</f>
        <v>71.5</v>
      </c>
      <c r="L440" s="20" t="n">
        <f aca="false">K440-J440</f>
        <v>-288.5</v>
      </c>
    </row>
    <row r="441" customFormat="false" ht="27.6" hidden="false" customHeight="false" outlineLevel="0" collapsed="false">
      <c r="B441" s="27" t="s">
        <v>41</v>
      </c>
      <c r="C441" s="14" t="s">
        <v>52</v>
      </c>
      <c r="D441" s="14" t="s">
        <v>241</v>
      </c>
      <c r="E441" s="24" t="s">
        <v>248</v>
      </c>
      <c r="F441" s="14" t="s">
        <v>42</v>
      </c>
      <c r="G441" s="25" t="n">
        <f aca="false">G442</f>
        <v>360</v>
      </c>
      <c r="H441" s="50"/>
      <c r="I441" s="25" t="n">
        <f aca="false">I442</f>
        <v>360</v>
      </c>
      <c r="J441" s="25" t="n">
        <f aca="false">J442</f>
        <v>360</v>
      </c>
      <c r="K441" s="25" t="n">
        <f aca="false">K442</f>
        <v>71.5</v>
      </c>
      <c r="L441" s="20" t="n">
        <f aca="false">K441-J441</f>
        <v>-288.5</v>
      </c>
    </row>
    <row r="442" customFormat="false" ht="13.8" hidden="false" customHeight="false" outlineLevel="0" collapsed="false">
      <c r="B442" s="28" t="s">
        <v>43</v>
      </c>
      <c r="C442" s="14" t="s">
        <v>52</v>
      </c>
      <c r="D442" s="14" t="s">
        <v>241</v>
      </c>
      <c r="E442" s="24" t="s">
        <v>248</v>
      </c>
      <c r="F442" s="14" t="s">
        <v>44</v>
      </c>
      <c r="G442" s="25" t="n">
        <f aca="false">G443+G444</f>
        <v>360</v>
      </c>
      <c r="H442" s="21"/>
      <c r="I442" s="25" t="n">
        <f aca="false">I443+I444</f>
        <v>360</v>
      </c>
      <c r="J442" s="25" t="n">
        <f aca="false">J443+J444</f>
        <v>360</v>
      </c>
      <c r="K442" s="25" t="n">
        <f aca="false">K443+K444</f>
        <v>71.5</v>
      </c>
      <c r="L442" s="20" t="n">
        <f aca="false">K442-J442</f>
        <v>-288.5</v>
      </c>
    </row>
    <row r="443" customFormat="false" ht="27.6" hidden="false" customHeight="false" outlineLevel="0" collapsed="false">
      <c r="B443" s="29" t="s">
        <v>55</v>
      </c>
      <c r="C443" s="14" t="s">
        <v>52</v>
      </c>
      <c r="D443" s="14" t="s">
        <v>241</v>
      </c>
      <c r="E443" s="24" t="s">
        <v>248</v>
      </c>
      <c r="F443" s="14" t="s">
        <v>56</v>
      </c>
      <c r="G443" s="25" t="n">
        <v>0</v>
      </c>
      <c r="H443" s="21"/>
      <c r="I443" s="25" t="n">
        <v>0</v>
      </c>
      <c r="J443" s="25" t="n">
        <v>0</v>
      </c>
      <c r="K443" s="25" t="n">
        <v>0</v>
      </c>
      <c r="L443" s="20" t="n">
        <f aca="false">K443-J443</f>
        <v>0</v>
      </c>
    </row>
    <row r="444" customFormat="false" ht="13.8" hidden="false" customHeight="false" outlineLevel="0" collapsed="false">
      <c r="B444" s="28" t="s">
        <v>83</v>
      </c>
      <c r="C444" s="14" t="s">
        <v>52</v>
      </c>
      <c r="D444" s="14" t="s">
        <v>241</v>
      </c>
      <c r="E444" s="24" t="s">
        <v>248</v>
      </c>
      <c r="F444" s="14" t="s">
        <v>46</v>
      </c>
      <c r="G444" s="25" t="n">
        <v>360</v>
      </c>
      <c r="H444" s="21"/>
      <c r="I444" s="25" t="n">
        <v>360</v>
      </c>
      <c r="J444" s="25" t="n">
        <v>360</v>
      </c>
      <c r="K444" s="25" t="n">
        <v>71.5</v>
      </c>
      <c r="L444" s="20" t="n">
        <f aca="false">K444-J444</f>
        <v>-288.5</v>
      </c>
    </row>
    <row r="445" customFormat="false" ht="41.4" hidden="false" customHeight="false" outlineLevel="0" collapsed="false">
      <c r="B445" s="28" t="s">
        <v>249</v>
      </c>
      <c r="C445" s="14" t="s">
        <v>52</v>
      </c>
      <c r="D445" s="14" t="s">
        <v>241</v>
      </c>
      <c r="E445" s="24" t="s">
        <v>250</v>
      </c>
      <c r="F445" s="14"/>
      <c r="G445" s="25" t="n">
        <f aca="false">G446</f>
        <v>40</v>
      </c>
      <c r="H445" s="21" t="e">
        <f aca="false">G445-#REF!</f>
        <v>#REF!</v>
      </c>
      <c r="I445" s="25" t="n">
        <f aca="false">I446</f>
        <v>40</v>
      </c>
      <c r="J445" s="25" t="n">
        <f aca="false">J446</f>
        <v>40</v>
      </c>
      <c r="K445" s="25" t="n">
        <f aca="false">K446</f>
        <v>0</v>
      </c>
      <c r="L445" s="20" t="n">
        <f aca="false">K445-J445</f>
        <v>-40</v>
      </c>
    </row>
    <row r="446" customFormat="false" ht="27.6" hidden="false" customHeight="false" outlineLevel="0" collapsed="false">
      <c r="B446" s="27" t="s">
        <v>41</v>
      </c>
      <c r="C446" s="14" t="s">
        <v>52</v>
      </c>
      <c r="D446" s="14" t="s">
        <v>241</v>
      </c>
      <c r="E446" s="24" t="s">
        <v>251</v>
      </c>
      <c r="F446" s="14" t="s">
        <v>42</v>
      </c>
      <c r="G446" s="25" t="n">
        <f aca="false">G447</f>
        <v>40</v>
      </c>
      <c r="H446" s="21"/>
      <c r="I446" s="25" t="n">
        <f aca="false">I447</f>
        <v>40</v>
      </c>
      <c r="J446" s="25" t="n">
        <f aca="false">J447</f>
        <v>40</v>
      </c>
      <c r="K446" s="25" t="n">
        <f aca="false">K447</f>
        <v>0</v>
      </c>
      <c r="L446" s="20" t="n">
        <f aca="false">K446-J446</f>
        <v>-40</v>
      </c>
    </row>
    <row r="447" customFormat="false" ht="13.8" hidden="false" customHeight="false" outlineLevel="0" collapsed="false">
      <c r="B447" s="28" t="s">
        <v>43</v>
      </c>
      <c r="C447" s="14" t="s">
        <v>52</v>
      </c>
      <c r="D447" s="14" t="s">
        <v>241</v>
      </c>
      <c r="E447" s="24" t="s">
        <v>251</v>
      </c>
      <c r="F447" s="14" t="s">
        <v>44</v>
      </c>
      <c r="G447" s="25" t="n">
        <f aca="false">G448</f>
        <v>40</v>
      </c>
      <c r="H447" s="21"/>
      <c r="I447" s="25" t="n">
        <f aca="false">I448</f>
        <v>40</v>
      </c>
      <c r="J447" s="25" t="n">
        <f aca="false">J448</f>
        <v>40</v>
      </c>
      <c r="K447" s="25" t="n">
        <f aca="false">K448</f>
        <v>0</v>
      </c>
      <c r="L447" s="20" t="n">
        <f aca="false">K447-J447</f>
        <v>-40</v>
      </c>
    </row>
    <row r="448" customFormat="false" ht="13.8" hidden="false" customHeight="false" outlineLevel="0" collapsed="false">
      <c r="B448" s="28" t="s">
        <v>83</v>
      </c>
      <c r="C448" s="14" t="s">
        <v>52</v>
      </c>
      <c r="D448" s="14" t="s">
        <v>241</v>
      </c>
      <c r="E448" s="24" t="s">
        <v>251</v>
      </c>
      <c r="F448" s="14" t="s">
        <v>46</v>
      </c>
      <c r="G448" s="25" t="n">
        <v>40</v>
      </c>
      <c r="H448" s="21"/>
      <c r="I448" s="25" t="n">
        <v>40</v>
      </c>
      <c r="J448" s="25" t="n">
        <v>40</v>
      </c>
      <c r="K448" s="25" t="n">
        <v>0</v>
      </c>
      <c r="L448" s="20" t="n">
        <f aca="false">K448-J448</f>
        <v>-40</v>
      </c>
    </row>
    <row r="449" customFormat="false" ht="13.8" hidden="false" customHeight="false" outlineLevel="0" collapsed="false">
      <c r="B449" s="28" t="s">
        <v>27</v>
      </c>
      <c r="C449" s="14" t="s">
        <v>52</v>
      </c>
      <c r="D449" s="14" t="s">
        <v>241</v>
      </c>
      <c r="E449" s="24" t="s">
        <v>28</v>
      </c>
      <c r="F449" s="14"/>
      <c r="G449" s="25" t="n">
        <f aca="false">G450</f>
        <v>77.5</v>
      </c>
      <c r="H449" s="50"/>
      <c r="I449" s="25" t="n">
        <f aca="false">I450</f>
        <v>77.5</v>
      </c>
      <c r="J449" s="25" t="n">
        <f aca="false">J450</f>
        <v>77.5</v>
      </c>
      <c r="K449" s="25" t="n">
        <f aca="false">K450</f>
        <v>0</v>
      </c>
      <c r="L449" s="20" t="n">
        <f aca="false">K449-J449</f>
        <v>-77.5</v>
      </c>
    </row>
    <row r="450" customFormat="false" ht="13.8" hidden="false" customHeight="false" outlineLevel="0" collapsed="false">
      <c r="B450" s="28" t="s">
        <v>252</v>
      </c>
      <c r="C450" s="14" t="s">
        <v>52</v>
      </c>
      <c r="D450" s="14" t="s">
        <v>241</v>
      </c>
      <c r="E450" s="24" t="s">
        <v>253</v>
      </c>
      <c r="F450" s="14"/>
      <c r="G450" s="25" t="n">
        <f aca="false">G451</f>
        <v>77.5</v>
      </c>
      <c r="H450" s="21"/>
      <c r="I450" s="25" t="n">
        <f aca="false">I451</f>
        <v>77.5</v>
      </c>
      <c r="J450" s="25" t="n">
        <f aca="false">J451</f>
        <v>77.5</v>
      </c>
      <c r="K450" s="25" t="n">
        <f aca="false">K451</f>
        <v>0</v>
      </c>
      <c r="L450" s="20" t="n">
        <f aca="false">K450-J450</f>
        <v>-77.5</v>
      </c>
    </row>
    <row r="451" customFormat="false" ht="27.6" hidden="false" customHeight="false" outlineLevel="0" collapsed="false">
      <c r="B451" s="27" t="s">
        <v>41</v>
      </c>
      <c r="C451" s="14" t="s">
        <v>52</v>
      </c>
      <c r="D451" s="14" t="s">
        <v>241</v>
      </c>
      <c r="E451" s="24" t="s">
        <v>253</v>
      </c>
      <c r="F451" s="14" t="s">
        <v>158</v>
      </c>
      <c r="G451" s="25" t="n">
        <f aca="false">G452</f>
        <v>77.5</v>
      </c>
      <c r="H451" s="21" t="e">
        <f aca="false">G451-#REF!</f>
        <v>#REF!</v>
      </c>
      <c r="I451" s="25" t="n">
        <f aca="false">I452</f>
        <v>77.5</v>
      </c>
      <c r="J451" s="25" t="n">
        <f aca="false">J452</f>
        <v>77.5</v>
      </c>
      <c r="K451" s="25" t="n">
        <f aca="false">K452</f>
        <v>0</v>
      </c>
      <c r="L451" s="20" t="n">
        <f aca="false">K451-J451</f>
        <v>-77.5</v>
      </c>
    </row>
    <row r="452" customFormat="false" ht="13.8" hidden="false" customHeight="false" outlineLevel="0" collapsed="false">
      <c r="B452" s="28" t="s">
        <v>43</v>
      </c>
      <c r="C452" s="14" t="s">
        <v>52</v>
      </c>
      <c r="D452" s="14" t="s">
        <v>241</v>
      </c>
      <c r="E452" s="24" t="s">
        <v>253</v>
      </c>
      <c r="F452" s="14" t="s">
        <v>44</v>
      </c>
      <c r="G452" s="25" t="n">
        <f aca="false">G454+G453</f>
        <v>77.5</v>
      </c>
      <c r="H452" s="21" t="e">
        <f aca="false">G452-#REF!</f>
        <v>#REF!</v>
      </c>
      <c r="I452" s="25" t="n">
        <f aca="false">I454+I453</f>
        <v>77.5</v>
      </c>
      <c r="J452" s="25" t="n">
        <f aca="false">J454+J453</f>
        <v>77.5</v>
      </c>
      <c r="K452" s="25" t="n">
        <f aca="false">K454+K453</f>
        <v>0</v>
      </c>
      <c r="L452" s="20" t="n">
        <f aca="false">K452-J452</f>
        <v>-77.5</v>
      </c>
    </row>
    <row r="453" customFormat="false" ht="27.6" hidden="false" customHeight="false" outlineLevel="0" collapsed="false">
      <c r="B453" s="29" t="s">
        <v>55</v>
      </c>
      <c r="C453" s="14" t="s">
        <v>52</v>
      </c>
      <c r="D453" s="14" t="s">
        <v>241</v>
      </c>
      <c r="E453" s="24" t="s">
        <v>253</v>
      </c>
      <c r="F453" s="14" t="s">
        <v>56</v>
      </c>
      <c r="G453" s="25" t="n">
        <v>0</v>
      </c>
      <c r="H453" s="21"/>
      <c r="I453" s="25" t="n">
        <v>0</v>
      </c>
      <c r="J453" s="25" t="n">
        <v>0</v>
      </c>
      <c r="K453" s="25" t="n">
        <v>0</v>
      </c>
      <c r="L453" s="20" t="n">
        <f aca="false">K453-J453</f>
        <v>0</v>
      </c>
    </row>
    <row r="454" customFormat="false" ht="13.8" hidden="false" customHeight="false" outlineLevel="0" collapsed="false">
      <c r="B454" s="28" t="s">
        <v>83</v>
      </c>
      <c r="C454" s="14" t="s">
        <v>52</v>
      </c>
      <c r="D454" s="14" t="s">
        <v>241</v>
      </c>
      <c r="E454" s="24" t="s">
        <v>253</v>
      </c>
      <c r="F454" s="14" t="s">
        <v>46</v>
      </c>
      <c r="G454" s="25" t="n">
        <v>77.5</v>
      </c>
      <c r="H454" s="21" t="e">
        <f aca="false">G454-#REF!</f>
        <v>#REF!</v>
      </c>
      <c r="I454" s="25" t="n">
        <v>77.5</v>
      </c>
      <c r="J454" s="25" t="n">
        <v>77.5</v>
      </c>
      <c r="K454" s="25" t="n">
        <v>0</v>
      </c>
      <c r="L454" s="20" t="n">
        <f aca="false">K454-J454</f>
        <v>-77.5</v>
      </c>
    </row>
    <row r="455" customFormat="false" ht="27.6" hidden="false" customHeight="false" outlineLevel="0" collapsed="false">
      <c r="B455" s="18" t="s">
        <v>254</v>
      </c>
      <c r="C455" s="19" t="s">
        <v>52</v>
      </c>
      <c r="D455" s="19" t="s">
        <v>255</v>
      </c>
      <c r="E455" s="24"/>
      <c r="F455" s="14"/>
      <c r="G455" s="25" t="n">
        <f aca="false">G456</f>
        <v>0</v>
      </c>
      <c r="H455" s="25" t="n">
        <f aca="false">H456</f>
        <v>0</v>
      </c>
      <c r="I455" s="25" t="n">
        <f aca="false">I456</f>
        <v>0</v>
      </c>
      <c r="J455" s="25" t="n">
        <f aca="false">J456</f>
        <v>0</v>
      </c>
      <c r="K455" s="25" t="n">
        <f aca="false">K456</f>
        <v>36.9</v>
      </c>
      <c r="L455" s="20" t="n">
        <f aca="false">K455-J455</f>
        <v>36.9</v>
      </c>
    </row>
    <row r="456" customFormat="false" ht="13.8" hidden="false" customHeight="false" outlineLevel="0" collapsed="false">
      <c r="B456" s="28" t="s">
        <v>27</v>
      </c>
      <c r="C456" s="14" t="s">
        <v>52</v>
      </c>
      <c r="D456" s="14" t="s">
        <v>255</v>
      </c>
      <c r="E456" s="24" t="s">
        <v>28</v>
      </c>
      <c r="F456" s="14"/>
      <c r="G456" s="25" t="n">
        <f aca="false">G457</f>
        <v>0</v>
      </c>
      <c r="H456" s="25" t="n">
        <f aca="false">H457</f>
        <v>0</v>
      </c>
      <c r="I456" s="25" t="n">
        <f aca="false">I457</f>
        <v>0</v>
      </c>
      <c r="J456" s="25" t="n">
        <f aca="false">J457</f>
        <v>0</v>
      </c>
      <c r="K456" s="25" t="n">
        <f aca="false">K457</f>
        <v>36.9</v>
      </c>
      <c r="L456" s="20" t="n">
        <f aca="false">K456-J456</f>
        <v>36.9</v>
      </c>
    </row>
    <row r="457" customFormat="false" ht="41.4" hidden="false" customHeight="false" outlineLevel="0" collapsed="false">
      <c r="B457" s="28" t="s">
        <v>256</v>
      </c>
      <c r="C457" s="14" t="s">
        <v>52</v>
      </c>
      <c r="D457" s="14" t="s">
        <v>255</v>
      </c>
      <c r="E457" s="24" t="s">
        <v>257</v>
      </c>
      <c r="F457" s="14"/>
      <c r="G457" s="25" t="n">
        <f aca="false">G458</f>
        <v>0</v>
      </c>
      <c r="H457" s="25" t="n">
        <f aca="false">H458</f>
        <v>0</v>
      </c>
      <c r="I457" s="25" t="n">
        <f aca="false">I458</f>
        <v>0</v>
      </c>
      <c r="J457" s="25" t="n">
        <f aca="false">J458</f>
        <v>0</v>
      </c>
      <c r="K457" s="25" t="n">
        <f aca="false">K458</f>
        <v>36.9</v>
      </c>
      <c r="L457" s="20" t="n">
        <f aca="false">K457-J457</f>
        <v>36.9</v>
      </c>
    </row>
    <row r="458" customFormat="false" ht="27.6" hidden="false" customHeight="false" outlineLevel="0" collapsed="false">
      <c r="B458" s="27" t="s">
        <v>41</v>
      </c>
      <c r="C458" s="14" t="s">
        <v>52</v>
      </c>
      <c r="D458" s="14" t="s">
        <v>255</v>
      </c>
      <c r="E458" s="24" t="s">
        <v>257</v>
      </c>
      <c r="F458" s="14" t="s">
        <v>42</v>
      </c>
      <c r="G458" s="25" t="n">
        <f aca="false">G459</f>
        <v>0</v>
      </c>
      <c r="H458" s="25" t="n">
        <f aca="false">H459</f>
        <v>0</v>
      </c>
      <c r="I458" s="25" t="n">
        <f aca="false">I459</f>
        <v>0</v>
      </c>
      <c r="J458" s="25" t="n">
        <f aca="false">J459</f>
        <v>0</v>
      </c>
      <c r="K458" s="25" t="n">
        <f aca="false">K459</f>
        <v>36.9</v>
      </c>
      <c r="L458" s="20" t="n">
        <f aca="false">K458-J458</f>
        <v>36.9</v>
      </c>
    </row>
    <row r="459" customFormat="false" ht="13.8" hidden="false" customHeight="false" outlineLevel="0" collapsed="false">
      <c r="B459" s="28" t="s">
        <v>43</v>
      </c>
      <c r="C459" s="14" t="s">
        <v>52</v>
      </c>
      <c r="D459" s="14" t="s">
        <v>255</v>
      </c>
      <c r="E459" s="24" t="s">
        <v>257</v>
      </c>
      <c r="F459" s="14" t="s">
        <v>44</v>
      </c>
      <c r="G459" s="25" t="n">
        <f aca="false">G460</f>
        <v>0</v>
      </c>
      <c r="H459" s="25" t="n">
        <f aca="false">H460</f>
        <v>0</v>
      </c>
      <c r="I459" s="25" t="n">
        <f aca="false">I460</f>
        <v>0</v>
      </c>
      <c r="J459" s="25" t="n">
        <f aca="false">J460</f>
        <v>0</v>
      </c>
      <c r="K459" s="25" t="n">
        <f aca="false">K460</f>
        <v>36.9</v>
      </c>
      <c r="L459" s="20" t="n">
        <f aca="false">K459-J459</f>
        <v>36.9</v>
      </c>
    </row>
    <row r="460" customFormat="false" ht="13.8" hidden="false" customHeight="false" outlineLevel="0" collapsed="false">
      <c r="B460" s="28" t="s">
        <v>83</v>
      </c>
      <c r="C460" s="14" t="s">
        <v>52</v>
      </c>
      <c r="D460" s="14" t="s">
        <v>255</v>
      </c>
      <c r="E460" s="24" t="s">
        <v>257</v>
      </c>
      <c r="F460" s="14" t="s">
        <v>46</v>
      </c>
      <c r="G460" s="25" t="n">
        <v>0</v>
      </c>
      <c r="H460" s="21"/>
      <c r="I460" s="25" t="n">
        <v>0</v>
      </c>
      <c r="J460" s="25" t="n">
        <v>0</v>
      </c>
      <c r="K460" s="25" t="n">
        <v>36.9</v>
      </c>
      <c r="L460" s="20" t="n">
        <f aca="false">K460-J460</f>
        <v>36.9</v>
      </c>
    </row>
    <row r="461" customFormat="false" ht="13.8" hidden="false" customHeight="false" outlineLevel="0" collapsed="false">
      <c r="B461" s="18" t="s">
        <v>258</v>
      </c>
      <c r="C461" s="19" t="s">
        <v>71</v>
      </c>
      <c r="D461" s="19"/>
      <c r="E461" s="19"/>
      <c r="F461" s="19"/>
      <c r="G461" s="20" t="n">
        <f aca="false">G462+G503+G469+G487+G581+G497+G590</f>
        <v>19071.2</v>
      </c>
      <c r="H461" s="20" t="e">
        <f aca="false">H462+H503+H469+H487+H581+H497+H590</f>
        <v>#REF!</v>
      </c>
      <c r="I461" s="20" t="n">
        <f aca="false">I462+I503+I469+I487+I581+I497+I590</f>
        <v>106847.7</v>
      </c>
      <c r="J461" s="20" t="n">
        <f aca="false">J462+J503+J469+J487+J581+J497+J590</f>
        <v>106847.7</v>
      </c>
      <c r="K461" s="20" t="n">
        <f aca="false">K462+K503+K469+K487+K581+K497+K590</f>
        <v>116223.2</v>
      </c>
      <c r="L461" s="20" t="n">
        <f aca="false">K461-J461</f>
        <v>9375.5</v>
      </c>
      <c r="M461" s="44"/>
    </row>
    <row r="462" customFormat="false" ht="13.8" hidden="false" customHeight="false" outlineLevel="0" collapsed="false">
      <c r="B462" s="18" t="s">
        <v>259</v>
      </c>
      <c r="C462" s="19" t="s">
        <v>71</v>
      </c>
      <c r="D462" s="19" t="s">
        <v>24</v>
      </c>
      <c r="E462" s="14"/>
      <c r="F462" s="14"/>
      <c r="G462" s="20" t="n">
        <f aca="false">G463</f>
        <v>280</v>
      </c>
      <c r="H462" s="21" t="e">
        <f aca="false">G462-#REF!</f>
        <v>#REF!</v>
      </c>
      <c r="I462" s="20" t="n">
        <f aca="false">I463</f>
        <v>280</v>
      </c>
      <c r="J462" s="20" t="n">
        <f aca="false">J463</f>
        <v>280</v>
      </c>
      <c r="K462" s="20" t="n">
        <f aca="false">K463</f>
        <v>256.1</v>
      </c>
      <c r="L462" s="20" t="n">
        <f aca="false">K462-J462</f>
        <v>-23.9</v>
      </c>
    </row>
    <row r="463" customFormat="false" ht="27.6" hidden="false" customHeight="false" outlineLevel="0" collapsed="false">
      <c r="B463" s="28" t="s">
        <v>172</v>
      </c>
      <c r="C463" s="14" t="s">
        <v>71</v>
      </c>
      <c r="D463" s="14" t="s">
        <v>24</v>
      </c>
      <c r="E463" s="24" t="s">
        <v>71</v>
      </c>
      <c r="F463" s="14"/>
      <c r="G463" s="25" t="n">
        <f aca="false">G464</f>
        <v>280</v>
      </c>
      <c r="H463" s="21" t="e">
        <f aca="false">G463-#REF!</f>
        <v>#REF!</v>
      </c>
      <c r="I463" s="25" t="n">
        <f aca="false">I464</f>
        <v>280</v>
      </c>
      <c r="J463" s="25" t="n">
        <f aca="false">J464</f>
        <v>280</v>
      </c>
      <c r="K463" s="25" t="n">
        <f aca="false">K464</f>
        <v>256.1</v>
      </c>
      <c r="L463" s="20" t="n">
        <f aca="false">K463-J463</f>
        <v>-23.9</v>
      </c>
    </row>
    <row r="464" customFormat="false" ht="27.6" hidden="false" customHeight="false" outlineLevel="0" collapsed="false">
      <c r="B464" s="28" t="s">
        <v>260</v>
      </c>
      <c r="C464" s="14" t="s">
        <v>71</v>
      </c>
      <c r="D464" s="14" t="s">
        <v>24</v>
      </c>
      <c r="E464" s="24" t="s">
        <v>261</v>
      </c>
      <c r="F464" s="14"/>
      <c r="G464" s="25" t="n">
        <f aca="false">G465</f>
        <v>280</v>
      </c>
      <c r="H464" s="21" t="e">
        <f aca="false">G464-#REF!</f>
        <v>#REF!</v>
      </c>
      <c r="I464" s="25" t="n">
        <f aca="false">I465</f>
        <v>280</v>
      </c>
      <c r="J464" s="25" t="n">
        <f aca="false">J465</f>
        <v>280</v>
      </c>
      <c r="K464" s="25" t="n">
        <f aca="false">K465</f>
        <v>256.1</v>
      </c>
      <c r="L464" s="20" t="n">
        <f aca="false">K464-J464</f>
        <v>-23.9</v>
      </c>
    </row>
    <row r="465" customFormat="false" ht="27.6" hidden="false" customHeight="false" outlineLevel="0" collapsed="false">
      <c r="B465" s="29" t="s">
        <v>262</v>
      </c>
      <c r="C465" s="14" t="s">
        <v>71</v>
      </c>
      <c r="D465" s="14" t="s">
        <v>24</v>
      </c>
      <c r="E465" s="24" t="s">
        <v>263</v>
      </c>
      <c r="F465" s="14"/>
      <c r="G465" s="25" t="n">
        <f aca="false">G466</f>
        <v>280</v>
      </c>
      <c r="H465" s="21" t="e">
        <f aca="false">G465-#REF!</f>
        <v>#REF!</v>
      </c>
      <c r="I465" s="25" t="n">
        <f aca="false">I466</f>
        <v>280</v>
      </c>
      <c r="J465" s="25" t="n">
        <f aca="false">J466</f>
        <v>280</v>
      </c>
      <c r="K465" s="25" t="n">
        <f aca="false">K466</f>
        <v>256.1</v>
      </c>
      <c r="L465" s="20" t="n">
        <f aca="false">K465-J465</f>
        <v>-23.9</v>
      </c>
    </row>
    <row r="466" customFormat="false" ht="27.6" hidden="false" customHeight="false" outlineLevel="0" collapsed="false">
      <c r="B466" s="35" t="s">
        <v>264</v>
      </c>
      <c r="C466" s="14" t="s">
        <v>71</v>
      </c>
      <c r="D466" s="14" t="s">
        <v>24</v>
      </c>
      <c r="E466" s="24" t="s">
        <v>263</v>
      </c>
      <c r="F466" s="14" t="s">
        <v>265</v>
      </c>
      <c r="G466" s="25" t="n">
        <f aca="false">G468</f>
        <v>280</v>
      </c>
      <c r="H466" s="21"/>
      <c r="I466" s="25" t="n">
        <f aca="false">I468</f>
        <v>280</v>
      </c>
      <c r="J466" s="25" t="n">
        <f aca="false">J468</f>
        <v>280</v>
      </c>
      <c r="K466" s="25" t="n">
        <f aca="false">K468</f>
        <v>256.1</v>
      </c>
      <c r="L466" s="20" t="n">
        <f aca="false">K466-J466</f>
        <v>-23.9</v>
      </c>
    </row>
    <row r="467" customFormat="false" ht="13.8" hidden="false" customHeight="false" outlineLevel="0" collapsed="false">
      <c r="B467" s="66" t="s">
        <v>266</v>
      </c>
      <c r="C467" s="14" t="s">
        <v>71</v>
      </c>
      <c r="D467" s="14" t="s">
        <v>24</v>
      </c>
      <c r="E467" s="24" t="s">
        <v>263</v>
      </c>
      <c r="F467" s="14" t="s">
        <v>267</v>
      </c>
      <c r="G467" s="25" t="n">
        <f aca="false">G468</f>
        <v>280</v>
      </c>
      <c r="H467" s="21"/>
      <c r="I467" s="25" t="n">
        <f aca="false">I468</f>
        <v>280</v>
      </c>
      <c r="J467" s="25" t="n">
        <f aca="false">J468</f>
        <v>280</v>
      </c>
      <c r="K467" s="25" t="n">
        <f aca="false">K468</f>
        <v>256.1</v>
      </c>
      <c r="L467" s="20" t="n">
        <f aca="false">K467-J467</f>
        <v>-23.9</v>
      </c>
    </row>
    <row r="468" customFormat="false" ht="13.8" hidden="false" customHeight="false" outlineLevel="0" collapsed="false">
      <c r="B468" s="28" t="s">
        <v>268</v>
      </c>
      <c r="C468" s="14" t="s">
        <v>71</v>
      </c>
      <c r="D468" s="14" t="s">
        <v>24</v>
      </c>
      <c r="E468" s="24" t="s">
        <v>263</v>
      </c>
      <c r="F468" s="14" t="s">
        <v>269</v>
      </c>
      <c r="G468" s="25" t="n">
        <v>280</v>
      </c>
      <c r="H468" s="21" t="e">
        <f aca="false">G468-#REF!</f>
        <v>#REF!</v>
      </c>
      <c r="I468" s="25" t="n">
        <v>280</v>
      </c>
      <c r="J468" s="25" t="n">
        <v>280</v>
      </c>
      <c r="K468" s="25" t="n">
        <v>256.1</v>
      </c>
      <c r="L468" s="20" t="n">
        <f aca="false">K468-J468</f>
        <v>-23.9</v>
      </c>
    </row>
    <row r="469" customFormat="false" ht="13.8" hidden="false" customHeight="false" outlineLevel="0" collapsed="false">
      <c r="B469" s="18" t="s">
        <v>270</v>
      </c>
      <c r="C469" s="19" t="s">
        <v>71</v>
      </c>
      <c r="D469" s="19" t="s">
        <v>107</v>
      </c>
      <c r="E469" s="52"/>
      <c r="F469" s="19"/>
      <c r="G469" s="20" t="n">
        <f aca="false">G470</f>
        <v>4994.2</v>
      </c>
      <c r="H469" s="40"/>
      <c r="I469" s="20" t="n">
        <f aca="false">I470</f>
        <v>4994.2</v>
      </c>
      <c r="J469" s="20" t="n">
        <f aca="false">J470</f>
        <v>4994.2</v>
      </c>
      <c r="K469" s="20" t="n">
        <f aca="false">K470</f>
        <v>7271.3</v>
      </c>
      <c r="L469" s="20" t="n">
        <f aca="false">K469-J469</f>
        <v>2277.1</v>
      </c>
    </row>
    <row r="470" customFormat="false" ht="13.8" hidden="false" customHeight="false" outlineLevel="0" collapsed="false">
      <c r="B470" s="28" t="s">
        <v>27</v>
      </c>
      <c r="C470" s="14" t="s">
        <v>71</v>
      </c>
      <c r="D470" s="14" t="s">
        <v>107</v>
      </c>
      <c r="E470" s="24" t="s">
        <v>28</v>
      </c>
      <c r="F470" s="14"/>
      <c r="G470" s="25" t="n">
        <f aca="false">G471+G475+G483</f>
        <v>4994.2</v>
      </c>
      <c r="H470" s="42"/>
      <c r="I470" s="25" t="n">
        <f aca="false">I471+I475+I483</f>
        <v>4994.2</v>
      </c>
      <c r="J470" s="25" t="n">
        <f aca="false">J471+J475+J483</f>
        <v>4994.2</v>
      </c>
      <c r="K470" s="25" t="n">
        <f aca="false">K471+K475+K483</f>
        <v>7271.3</v>
      </c>
      <c r="L470" s="20" t="n">
        <f aca="false">K470-J470</f>
        <v>2277.1</v>
      </c>
    </row>
    <row r="471" customFormat="false" ht="47.4" hidden="false" customHeight="true" outlineLevel="0" collapsed="false">
      <c r="B471" s="46" t="s">
        <v>271</v>
      </c>
      <c r="C471" s="14" t="s">
        <v>71</v>
      </c>
      <c r="D471" s="14" t="s">
        <v>107</v>
      </c>
      <c r="E471" s="47" t="s">
        <v>272</v>
      </c>
      <c r="F471" s="46"/>
      <c r="G471" s="48" t="n">
        <f aca="false">G472</f>
        <v>4853.8</v>
      </c>
      <c r="H471" s="49"/>
      <c r="I471" s="48" t="n">
        <f aca="false">I472</f>
        <v>4853.8</v>
      </c>
      <c r="J471" s="48" t="n">
        <f aca="false">J472</f>
        <v>4853.8</v>
      </c>
      <c r="K471" s="48" t="n">
        <f aca="false">K472</f>
        <v>7130.9</v>
      </c>
      <c r="L471" s="20" t="n">
        <f aca="false">K471-J471</f>
        <v>2277.1</v>
      </c>
    </row>
    <row r="472" customFormat="false" ht="27.6" hidden="false" customHeight="false" outlineLevel="0" collapsed="false">
      <c r="B472" s="27" t="s">
        <v>41</v>
      </c>
      <c r="C472" s="14" t="s">
        <v>71</v>
      </c>
      <c r="D472" s="14" t="s">
        <v>107</v>
      </c>
      <c r="E472" s="47" t="s">
        <v>272</v>
      </c>
      <c r="F472" s="14" t="s">
        <v>42</v>
      </c>
      <c r="G472" s="25" t="n">
        <f aca="false">G473</f>
        <v>4853.8</v>
      </c>
      <c r="H472" s="43"/>
      <c r="I472" s="25" t="n">
        <f aca="false">I473</f>
        <v>4853.8</v>
      </c>
      <c r="J472" s="25" t="n">
        <f aca="false">J473</f>
        <v>4853.8</v>
      </c>
      <c r="K472" s="25" t="n">
        <f aca="false">K473</f>
        <v>7130.9</v>
      </c>
      <c r="L472" s="20" t="n">
        <f aca="false">K472-J472</f>
        <v>2277.1</v>
      </c>
    </row>
    <row r="473" customFormat="false" ht="15.6" hidden="false" customHeight="false" outlineLevel="0" collapsed="false">
      <c r="B473" s="28" t="s">
        <v>43</v>
      </c>
      <c r="C473" s="14" t="s">
        <v>71</v>
      </c>
      <c r="D473" s="14" t="s">
        <v>107</v>
      </c>
      <c r="E473" s="47" t="s">
        <v>272</v>
      </c>
      <c r="F473" s="14" t="s">
        <v>44</v>
      </c>
      <c r="G473" s="25" t="n">
        <f aca="false">G474</f>
        <v>4853.8</v>
      </c>
      <c r="H473" s="21"/>
      <c r="I473" s="25" t="n">
        <f aca="false">I474</f>
        <v>4853.8</v>
      </c>
      <c r="J473" s="25" t="n">
        <f aca="false">J474</f>
        <v>4853.8</v>
      </c>
      <c r="K473" s="25" t="n">
        <f aca="false">K474</f>
        <v>7130.9</v>
      </c>
      <c r="L473" s="20" t="n">
        <f aca="false">K473-J473</f>
        <v>2277.1</v>
      </c>
    </row>
    <row r="474" customFormat="false" ht="15.6" hidden="false" customHeight="false" outlineLevel="0" collapsed="false">
      <c r="B474" s="28" t="s">
        <v>83</v>
      </c>
      <c r="C474" s="14" t="s">
        <v>71</v>
      </c>
      <c r="D474" s="14" t="s">
        <v>107</v>
      </c>
      <c r="E474" s="47" t="s">
        <v>272</v>
      </c>
      <c r="F474" s="14" t="s">
        <v>46</v>
      </c>
      <c r="G474" s="25" t="n">
        <v>4853.8</v>
      </c>
      <c r="H474" s="40"/>
      <c r="I474" s="25" t="n">
        <v>4853.8</v>
      </c>
      <c r="J474" s="25" t="n">
        <v>4853.8</v>
      </c>
      <c r="K474" s="25" t="n">
        <v>7130.9</v>
      </c>
      <c r="L474" s="20" t="n">
        <f aca="false">K474-J474</f>
        <v>2277.1</v>
      </c>
    </row>
    <row r="475" customFormat="false" ht="46.8" hidden="false" customHeight="false" outlineLevel="0" collapsed="false">
      <c r="B475" s="46" t="s">
        <v>273</v>
      </c>
      <c r="C475" s="14" t="s">
        <v>71</v>
      </c>
      <c r="D475" s="14" t="s">
        <v>107</v>
      </c>
      <c r="E475" s="47" t="s">
        <v>274</v>
      </c>
      <c r="F475" s="46"/>
      <c r="G475" s="71" t="n">
        <f aca="false">G476+G480</f>
        <v>140.4</v>
      </c>
      <c r="H475" s="71" t="n">
        <f aca="false">H476+H480</f>
        <v>0</v>
      </c>
      <c r="I475" s="71" t="n">
        <f aca="false">I476+I480</f>
        <v>140.4</v>
      </c>
      <c r="J475" s="71" t="n">
        <f aca="false">J476+J480</f>
        <v>140.4</v>
      </c>
      <c r="K475" s="71" t="n">
        <f aca="false">K476+K480</f>
        <v>140.4</v>
      </c>
      <c r="L475" s="20" t="n">
        <f aca="false">K475-J475</f>
        <v>0</v>
      </c>
    </row>
    <row r="476" customFormat="false" ht="55.2" hidden="false" customHeight="false" outlineLevel="0" collapsed="false">
      <c r="B476" s="51" t="s">
        <v>31</v>
      </c>
      <c r="C476" s="14" t="s">
        <v>71</v>
      </c>
      <c r="D476" s="14" t="s">
        <v>107</v>
      </c>
      <c r="E476" s="47" t="s">
        <v>274</v>
      </c>
      <c r="F476" s="14" t="s">
        <v>32</v>
      </c>
      <c r="G476" s="25" t="n">
        <f aca="false">G477</f>
        <v>0</v>
      </c>
      <c r="H476" s="25" t="n">
        <f aca="false">H477</f>
        <v>0</v>
      </c>
      <c r="I476" s="25" t="n">
        <f aca="false">I477</f>
        <v>0</v>
      </c>
      <c r="J476" s="25" t="n">
        <f aca="false">J477</f>
        <v>0</v>
      </c>
      <c r="K476" s="25" t="n">
        <f aca="false">K477</f>
        <v>130.2</v>
      </c>
      <c r="L476" s="20" t="n">
        <f aca="false">K476-J476</f>
        <v>130.2</v>
      </c>
    </row>
    <row r="477" customFormat="false" ht="15.6" hidden="false" customHeight="false" outlineLevel="0" collapsed="false">
      <c r="B477" s="28" t="s">
        <v>33</v>
      </c>
      <c r="C477" s="14" t="s">
        <v>71</v>
      </c>
      <c r="D477" s="14" t="s">
        <v>107</v>
      </c>
      <c r="E477" s="47" t="s">
        <v>274</v>
      </c>
      <c r="F477" s="14" t="s">
        <v>34</v>
      </c>
      <c r="G477" s="25" t="n">
        <f aca="false">G478+G479</f>
        <v>0</v>
      </c>
      <c r="H477" s="25" t="n">
        <f aca="false">H478+H479</f>
        <v>0</v>
      </c>
      <c r="I477" s="25" t="n">
        <f aca="false">I478+I479</f>
        <v>0</v>
      </c>
      <c r="J477" s="25" t="n">
        <f aca="false">J478+J479</f>
        <v>0</v>
      </c>
      <c r="K477" s="25" t="n">
        <f aca="false">K478+K479</f>
        <v>130.2</v>
      </c>
      <c r="L477" s="20" t="n">
        <f aca="false">K477-J477</f>
        <v>130.2</v>
      </c>
    </row>
    <row r="478" customFormat="false" ht="15.6" hidden="false" customHeight="false" outlineLevel="0" collapsed="false">
      <c r="B478" s="28" t="s">
        <v>35</v>
      </c>
      <c r="C478" s="14" t="s">
        <v>71</v>
      </c>
      <c r="D478" s="14" t="s">
        <v>107</v>
      </c>
      <c r="E478" s="47" t="s">
        <v>274</v>
      </c>
      <c r="F478" s="14" t="s">
        <v>36</v>
      </c>
      <c r="G478" s="25" t="n">
        <v>0</v>
      </c>
      <c r="H478" s="21"/>
      <c r="I478" s="25" t="n">
        <v>0</v>
      </c>
      <c r="J478" s="25" t="n">
        <v>0</v>
      </c>
      <c r="K478" s="25" t="n">
        <v>100</v>
      </c>
      <c r="L478" s="20" t="n">
        <f aca="false">K478-J478</f>
        <v>100</v>
      </c>
    </row>
    <row r="479" customFormat="false" ht="27.6" hidden="false" customHeight="false" outlineLevel="0" collapsed="false">
      <c r="B479" s="29" t="s">
        <v>39</v>
      </c>
      <c r="C479" s="14" t="s">
        <v>71</v>
      </c>
      <c r="D479" s="14" t="s">
        <v>107</v>
      </c>
      <c r="E479" s="47" t="s">
        <v>274</v>
      </c>
      <c r="F479" s="14" t="s">
        <v>40</v>
      </c>
      <c r="G479" s="25" t="n">
        <v>0</v>
      </c>
      <c r="H479" s="21"/>
      <c r="I479" s="25" t="n">
        <v>0</v>
      </c>
      <c r="J479" s="25" t="n">
        <v>0</v>
      </c>
      <c r="K479" s="25" t="n">
        <v>30.2</v>
      </c>
      <c r="L479" s="20" t="n">
        <f aca="false">K479-J479</f>
        <v>30.2</v>
      </c>
    </row>
    <row r="480" customFormat="false" ht="27.6" hidden="false" customHeight="false" outlineLevel="0" collapsed="false">
      <c r="B480" s="27" t="s">
        <v>41</v>
      </c>
      <c r="C480" s="14" t="s">
        <v>71</v>
      </c>
      <c r="D480" s="14" t="s">
        <v>107</v>
      </c>
      <c r="E480" s="47" t="s">
        <v>274</v>
      </c>
      <c r="F480" s="14" t="s">
        <v>42</v>
      </c>
      <c r="G480" s="48" t="n">
        <f aca="false">G481</f>
        <v>140.4</v>
      </c>
      <c r="H480" s="49"/>
      <c r="I480" s="48" t="n">
        <f aca="false">I481</f>
        <v>140.4</v>
      </c>
      <c r="J480" s="48" t="n">
        <f aca="false">J481</f>
        <v>140.4</v>
      </c>
      <c r="K480" s="48" t="n">
        <f aca="false">K481</f>
        <v>10.2</v>
      </c>
      <c r="L480" s="20" t="n">
        <f aca="false">K480-J480</f>
        <v>-130.2</v>
      </c>
    </row>
    <row r="481" customFormat="false" ht="15.6" hidden="false" customHeight="false" outlineLevel="0" collapsed="false">
      <c r="B481" s="28" t="s">
        <v>43</v>
      </c>
      <c r="C481" s="14" t="s">
        <v>71</v>
      </c>
      <c r="D481" s="14" t="s">
        <v>107</v>
      </c>
      <c r="E481" s="47" t="s">
        <v>274</v>
      </c>
      <c r="F481" s="14" t="s">
        <v>44</v>
      </c>
      <c r="G481" s="25" t="n">
        <f aca="false">G482</f>
        <v>140.4</v>
      </c>
      <c r="H481" s="43"/>
      <c r="I481" s="25" t="n">
        <f aca="false">I482</f>
        <v>140.4</v>
      </c>
      <c r="J481" s="25" t="n">
        <f aca="false">J482</f>
        <v>140.4</v>
      </c>
      <c r="K481" s="25" t="n">
        <f aca="false">K482</f>
        <v>10.2</v>
      </c>
      <c r="L481" s="20" t="n">
        <f aca="false">K481-J481</f>
        <v>-130.2</v>
      </c>
    </row>
    <row r="482" customFormat="false" ht="15.6" hidden="false" customHeight="false" outlineLevel="0" collapsed="false">
      <c r="B482" s="28" t="s">
        <v>83</v>
      </c>
      <c r="C482" s="14" t="s">
        <v>71</v>
      </c>
      <c r="D482" s="14" t="s">
        <v>107</v>
      </c>
      <c r="E482" s="47" t="s">
        <v>274</v>
      </c>
      <c r="F482" s="14" t="s">
        <v>46</v>
      </c>
      <c r="G482" s="25" t="n">
        <v>140.4</v>
      </c>
      <c r="H482" s="21"/>
      <c r="I482" s="25" t="n">
        <v>140.4</v>
      </c>
      <c r="J482" s="25" t="n">
        <v>140.4</v>
      </c>
      <c r="K482" s="25" t="n">
        <v>10.2</v>
      </c>
      <c r="L482" s="20" t="n">
        <f aca="false">K482-J482</f>
        <v>-130.2</v>
      </c>
    </row>
    <row r="483" customFormat="false" ht="55.8" hidden="false" customHeight="true" outlineLevel="0" collapsed="false">
      <c r="B483" s="27" t="s">
        <v>275</v>
      </c>
      <c r="C483" s="14" t="s">
        <v>71</v>
      </c>
      <c r="D483" s="14" t="s">
        <v>107</v>
      </c>
      <c r="E483" s="47" t="s">
        <v>276</v>
      </c>
      <c r="F483" s="47"/>
      <c r="G483" s="71" t="n">
        <f aca="false">G484</f>
        <v>0</v>
      </c>
      <c r="H483" s="72"/>
      <c r="I483" s="71" t="n">
        <f aca="false">I484</f>
        <v>0</v>
      </c>
      <c r="J483" s="71" t="n">
        <f aca="false">J484</f>
        <v>0</v>
      </c>
      <c r="K483" s="71" t="n">
        <f aca="false">K484</f>
        <v>0</v>
      </c>
      <c r="L483" s="20" t="n">
        <f aca="false">K483-J483</f>
        <v>0</v>
      </c>
    </row>
    <row r="484" customFormat="false" ht="27.6" hidden="false" customHeight="true" outlineLevel="0" collapsed="false">
      <c r="B484" s="27" t="s">
        <v>41</v>
      </c>
      <c r="C484" s="14" t="s">
        <v>71</v>
      </c>
      <c r="D484" s="14" t="s">
        <v>107</v>
      </c>
      <c r="E484" s="47" t="s">
        <v>276</v>
      </c>
      <c r="F484" s="14" t="s">
        <v>42</v>
      </c>
      <c r="G484" s="25" t="n">
        <f aca="false">G485</f>
        <v>0</v>
      </c>
      <c r="H484" s="21"/>
      <c r="I484" s="25" t="n">
        <f aca="false">I485</f>
        <v>0</v>
      </c>
      <c r="J484" s="25" t="n">
        <f aca="false">J485</f>
        <v>0</v>
      </c>
      <c r="K484" s="25" t="n">
        <f aca="false">K485</f>
        <v>0</v>
      </c>
      <c r="L484" s="20" t="n">
        <f aca="false">K484-J484</f>
        <v>0</v>
      </c>
    </row>
    <row r="485" customFormat="false" ht="15.6" hidden="false" customHeight="true" outlineLevel="0" collapsed="false">
      <c r="B485" s="28" t="s">
        <v>43</v>
      </c>
      <c r="C485" s="14" t="s">
        <v>71</v>
      </c>
      <c r="D485" s="14" t="s">
        <v>107</v>
      </c>
      <c r="E485" s="47" t="s">
        <v>276</v>
      </c>
      <c r="F485" s="14" t="s">
        <v>44</v>
      </c>
      <c r="G485" s="25" t="n">
        <f aca="false">G486</f>
        <v>0</v>
      </c>
      <c r="H485" s="21"/>
      <c r="I485" s="25" t="n">
        <f aca="false">I486</f>
        <v>0</v>
      </c>
      <c r="J485" s="25" t="n">
        <f aca="false">J486</f>
        <v>0</v>
      </c>
      <c r="K485" s="25" t="n">
        <f aca="false">K486</f>
        <v>0</v>
      </c>
      <c r="L485" s="20" t="n">
        <f aca="false">K485-J485</f>
        <v>0</v>
      </c>
    </row>
    <row r="486" customFormat="false" ht="15.6" hidden="false" customHeight="true" outlineLevel="0" collapsed="false">
      <c r="B486" s="28" t="s">
        <v>83</v>
      </c>
      <c r="C486" s="14" t="s">
        <v>71</v>
      </c>
      <c r="D486" s="14" t="s">
        <v>107</v>
      </c>
      <c r="E486" s="47" t="s">
        <v>276</v>
      </c>
      <c r="F486" s="14" t="s">
        <v>46</v>
      </c>
      <c r="G486" s="25" t="n">
        <v>0</v>
      </c>
      <c r="H486" s="21"/>
      <c r="I486" s="25" t="n">
        <v>0</v>
      </c>
      <c r="J486" s="25" t="n">
        <v>0</v>
      </c>
      <c r="K486" s="25" t="n">
        <v>0</v>
      </c>
      <c r="L486" s="20" t="n">
        <f aca="false">K486-J486</f>
        <v>0</v>
      </c>
    </row>
    <row r="487" customFormat="false" ht="15.6" hidden="false" customHeight="false" outlineLevel="0" collapsed="false">
      <c r="B487" s="18" t="s">
        <v>277</v>
      </c>
      <c r="C487" s="19" t="s">
        <v>71</v>
      </c>
      <c r="D487" s="19" t="s">
        <v>111</v>
      </c>
      <c r="E487" s="73"/>
      <c r="F487" s="19"/>
      <c r="G487" s="20" t="n">
        <f aca="false">G488</f>
        <v>1000</v>
      </c>
      <c r="H487" s="21"/>
      <c r="I487" s="20" t="n">
        <f aca="false">I488</f>
        <v>1000</v>
      </c>
      <c r="J487" s="20" t="n">
        <f aca="false">J488</f>
        <v>1000</v>
      </c>
      <c r="K487" s="20" t="n">
        <f aca="false">K488</f>
        <v>1000</v>
      </c>
      <c r="L487" s="20" t="n">
        <f aca="false">K487-J487</f>
        <v>0</v>
      </c>
    </row>
    <row r="488" customFormat="false" ht="41.4" hidden="false" customHeight="false" outlineLevel="0" collapsed="false">
      <c r="B488" s="28" t="s">
        <v>278</v>
      </c>
      <c r="C488" s="14" t="s">
        <v>71</v>
      </c>
      <c r="D488" s="14" t="s">
        <v>111</v>
      </c>
      <c r="E488" s="24" t="s">
        <v>241</v>
      </c>
      <c r="F488" s="19"/>
      <c r="G488" s="25" t="n">
        <f aca="false">G489</f>
        <v>1000</v>
      </c>
      <c r="H488" s="21"/>
      <c r="I488" s="25" t="n">
        <f aca="false">I489</f>
        <v>1000</v>
      </c>
      <c r="J488" s="25" t="n">
        <f aca="false">J489</f>
        <v>1000</v>
      </c>
      <c r="K488" s="25" t="n">
        <f aca="false">K489</f>
        <v>1000</v>
      </c>
      <c r="L488" s="20" t="n">
        <f aca="false">K488-J488</f>
        <v>0</v>
      </c>
    </row>
    <row r="489" customFormat="false" ht="41.4" hidden="false" customHeight="false" outlineLevel="0" collapsed="false">
      <c r="B489" s="28" t="s">
        <v>279</v>
      </c>
      <c r="C489" s="14" t="s">
        <v>71</v>
      </c>
      <c r="D489" s="14" t="s">
        <v>111</v>
      </c>
      <c r="E489" s="24" t="s">
        <v>280</v>
      </c>
      <c r="F489" s="19"/>
      <c r="G489" s="25" t="n">
        <f aca="false">G490</f>
        <v>1000</v>
      </c>
      <c r="H489" s="21"/>
      <c r="I489" s="25" t="n">
        <f aca="false">I490</f>
        <v>1000</v>
      </c>
      <c r="J489" s="25" t="n">
        <f aca="false">J490</f>
        <v>1000</v>
      </c>
      <c r="K489" s="25" t="n">
        <f aca="false">K490</f>
        <v>1000</v>
      </c>
      <c r="L489" s="20" t="n">
        <f aca="false">K489-J489</f>
        <v>0</v>
      </c>
    </row>
    <row r="490" customFormat="false" ht="55.2" hidden="false" customHeight="false" outlineLevel="0" collapsed="false">
      <c r="B490" s="28" t="s">
        <v>281</v>
      </c>
      <c r="C490" s="14" t="s">
        <v>71</v>
      </c>
      <c r="D490" s="14" t="s">
        <v>111</v>
      </c>
      <c r="E490" s="47" t="s">
        <v>282</v>
      </c>
      <c r="F490" s="14"/>
      <c r="G490" s="25" t="n">
        <f aca="false">G491+G494</f>
        <v>1000</v>
      </c>
      <c r="H490" s="25" t="n">
        <f aca="false">H491+H494</f>
        <v>0</v>
      </c>
      <c r="I490" s="25" t="n">
        <f aca="false">I491+I494</f>
        <v>1000</v>
      </c>
      <c r="J490" s="25" t="n">
        <f aca="false">J491+J494</f>
        <v>1000</v>
      </c>
      <c r="K490" s="25" t="n">
        <f aca="false">K491+K494</f>
        <v>1000</v>
      </c>
      <c r="L490" s="20" t="n">
        <f aca="false">K490-J490</f>
        <v>0</v>
      </c>
    </row>
    <row r="491" customFormat="false" ht="27.6" hidden="false" customHeight="false" outlineLevel="0" collapsed="false">
      <c r="B491" s="27" t="s">
        <v>41</v>
      </c>
      <c r="C491" s="14" t="s">
        <v>71</v>
      </c>
      <c r="D491" s="14" t="s">
        <v>111</v>
      </c>
      <c r="E491" s="47" t="s">
        <v>282</v>
      </c>
      <c r="F491" s="14" t="s">
        <v>42</v>
      </c>
      <c r="G491" s="25" t="n">
        <f aca="false">G492</f>
        <v>1000</v>
      </c>
      <c r="H491" s="21"/>
      <c r="I491" s="25" t="n">
        <f aca="false">I492</f>
        <v>0</v>
      </c>
      <c r="J491" s="25" t="n">
        <f aca="false">J492</f>
        <v>0</v>
      </c>
      <c r="K491" s="25" t="n">
        <f aca="false">K492</f>
        <v>0</v>
      </c>
      <c r="L491" s="20" t="n">
        <f aca="false">K491-J491</f>
        <v>0</v>
      </c>
    </row>
    <row r="492" customFormat="false" ht="15.6" hidden="false" customHeight="false" outlineLevel="0" collapsed="false">
      <c r="B492" s="28" t="s">
        <v>43</v>
      </c>
      <c r="C492" s="14" t="s">
        <v>71</v>
      </c>
      <c r="D492" s="14" t="s">
        <v>111</v>
      </c>
      <c r="E492" s="47" t="s">
        <v>282</v>
      </c>
      <c r="F492" s="14" t="s">
        <v>44</v>
      </c>
      <c r="G492" s="25" t="n">
        <f aca="false">G493</f>
        <v>1000</v>
      </c>
      <c r="H492" s="21"/>
      <c r="I492" s="25" t="n">
        <f aca="false">I493</f>
        <v>0</v>
      </c>
      <c r="J492" s="25" t="n">
        <f aca="false">J493</f>
        <v>0</v>
      </c>
      <c r="K492" s="25" t="n">
        <f aca="false">K493</f>
        <v>0</v>
      </c>
      <c r="L492" s="20" t="n">
        <f aca="false">K492-J492</f>
        <v>0</v>
      </c>
    </row>
    <row r="493" customFormat="false" ht="15.6" hidden="false" customHeight="false" outlineLevel="0" collapsed="false">
      <c r="B493" s="28" t="s">
        <v>83</v>
      </c>
      <c r="C493" s="14" t="s">
        <v>71</v>
      </c>
      <c r="D493" s="14" t="s">
        <v>111</v>
      </c>
      <c r="E493" s="47" t="s">
        <v>282</v>
      </c>
      <c r="F493" s="14" t="s">
        <v>46</v>
      </c>
      <c r="G493" s="25" t="n">
        <v>1000</v>
      </c>
      <c r="H493" s="21"/>
      <c r="I493" s="25" t="n">
        <v>0</v>
      </c>
      <c r="J493" s="25" t="n">
        <v>0</v>
      </c>
      <c r="K493" s="25" t="n">
        <v>0</v>
      </c>
      <c r="L493" s="20" t="n">
        <f aca="false">K493-J493</f>
        <v>0</v>
      </c>
    </row>
    <row r="494" customFormat="false" ht="15.6" hidden="false" customHeight="false" outlineLevel="0" collapsed="false">
      <c r="B494" s="66" t="s">
        <v>97</v>
      </c>
      <c r="C494" s="14" t="s">
        <v>71</v>
      </c>
      <c r="D494" s="14" t="s">
        <v>111</v>
      </c>
      <c r="E494" s="47" t="s">
        <v>282</v>
      </c>
      <c r="F494" s="14" t="s">
        <v>98</v>
      </c>
      <c r="G494" s="25" t="n">
        <f aca="false">G495</f>
        <v>0</v>
      </c>
      <c r="H494" s="25" t="n">
        <f aca="false">H495</f>
        <v>0</v>
      </c>
      <c r="I494" s="25" t="n">
        <f aca="false">I495</f>
        <v>1000</v>
      </c>
      <c r="J494" s="25" t="n">
        <f aca="false">J495</f>
        <v>1000</v>
      </c>
      <c r="K494" s="25" t="n">
        <f aca="false">K495</f>
        <v>1000</v>
      </c>
      <c r="L494" s="20" t="n">
        <f aca="false">K494-J494</f>
        <v>0</v>
      </c>
    </row>
    <row r="495" customFormat="false" ht="15.6" hidden="false" customHeight="false" outlineLevel="0" collapsed="false">
      <c r="B495" s="28" t="s">
        <v>283</v>
      </c>
      <c r="C495" s="14" t="s">
        <v>71</v>
      </c>
      <c r="D495" s="14" t="s">
        <v>111</v>
      </c>
      <c r="E495" s="47" t="s">
        <v>282</v>
      </c>
      <c r="F495" s="14" t="s">
        <v>284</v>
      </c>
      <c r="G495" s="25" t="n">
        <f aca="false">G496</f>
        <v>0</v>
      </c>
      <c r="H495" s="25" t="n">
        <f aca="false">H496</f>
        <v>0</v>
      </c>
      <c r="I495" s="25" t="n">
        <f aca="false">I496</f>
        <v>1000</v>
      </c>
      <c r="J495" s="25" t="n">
        <f aca="false">J496</f>
        <v>1000</v>
      </c>
      <c r="K495" s="25" t="n">
        <f aca="false">K496</f>
        <v>1000</v>
      </c>
      <c r="L495" s="20" t="n">
        <f aca="false">K495-J495</f>
        <v>0</v>
      </c>
    </row>
    <row r="496" customFormat="false" ht="41.4" hidden="false" customHeight="false" outlineLevel="0" collapsed="false">
      <c r="B496" s="28" t="s">
        <v>285</v>
      </c>
      <c r="C496" s="14" t="s">
        <v>71</v>
      </c>
      <c r="D496" s="14" t="s">
        <v>111</v>
      </c>
      <c r="E496" s="47" t="s">
        <v>282</v>
      </c>
      <c r="F496" s="14" t="s">
        <v>286</v>
      </c>
      <c r="G496" s="25" t="n">
        <v>0</v>
      </c>
      <c r="H496" s="21"/>
      <c r="I496" s="25" t="n">
        <v>1000</v>
      </c>
      <c r="J496" s="25" t="n">
        <v>1000</v>
      </c>
      <c r="K496" s="25" t="n">
        <v>1000</v>
      </c>
      <c r="L496" s="20" t="n">
        <f aca="false">K496-J496</f>
        <v>0</v>
      </c>
    </row>
    <row r="497" customFormat="false" ht="15.6" hidden="false" customHeight="false" outlineLevel="0" collapsed="false">
      <c r="B497" s="18" t="s">
        <v>287</v>
      </c>
      <c r="C497" s="19" t="s">
        <v>71</v>
      </c>
      <c r="D497" s="19" t="s">
        <v>124</v>
      </c>
      <c r="E497" s="73"/>
      <c r="F497" s="19"/>
      <c r="G497" s="20" t="n">
        <f aca="false">G498</f>
        <v>0</v>
      </c>
      <c r="H497" s="20" t="n">
        <f aca="false">H498</f>
        <v>0</v>
      </c>
      <c r="I497" s="20" t="n">
        <f aca="false">I498</f>
        <v>0</v>
      </c>
      <c r="J497" s="20" t="n">
        <f aca="false">J498</f>
        <v>0</v>
      </c>
      <c r="K497" s="20" t="n">
        <f aca="false">K498</f>
        <v>486</v>
      </c>
      <c r="L497" s="20" t="n">
        <f aca="false">K497-J497</f>
        <v>486</v>
      </c>
    </row>
    <row r="498" customFormat="false" ht="15.6" hidden="false" customHeight="false" outlineLevel="0" collapsed="false">
      <c r="B498" s="28" t="s">
        <v>27</v>
      </c>
      <c r="C498" s="14" t="s">
        <v>71</v>
      </c>
      <c r="D498" s="14" t="s">
        <v>124</v>
      </c>
      <c r="E498" s="74" t="n">
        <v>88</v>
      </c>
      <c r="F498" s="14"/>
      <c r="G498" s="25" t="n">
        <f aca="false">G499</f>
        <v>0</v>
      </c>
      <c r="H498" s="25" t="n">
        <f aca="false">H499</f>
        <v>0</v>
      </c>
      <c r="I498" s="25" t="n">
        <f aca="false">I499</f>
        <v>0</v>
      </c>
      <c r="J498" s="25" t="n">
        <f aca="false">J499</f>
        <v>0</v>
      </c>
      <c r="K498" s="25" t="n">
        <f aca="false">K499</f>
        <v>486</v>
      </c>
      <c r="L498" s="20" t="n">
        <f aca="false">K498-J498</f>
        <v>486</v>
      </c>
    </row>
    <row r="499" customFormat="false" ht="27.6" hidden="false" customHeight="false" outlineLevel="0" collapsed="false">
      <c r="B499" s="28" t="s">
        <v>288</v>
      </c>
      <c r="C499" s="14" t="s">
        <v>71</v>
      </c>
      <c r="D499" s="14" t="s">
        <v>124</v>
      </c>
      <c r="E499" s="74" t="s">
        <v>289</v>
      </c>
      <c r="F499" s="14"/>
      <c r="G499" s="25" t="n">
        <f aca="false">G500</f>
        <v>0</v>
      </c>
      <c r="H499" s="25" t="n">
        <f aca="false">H500</f>
        <v>0</v>
      </c>
      <c r="I499" s="25" t="n">
        <f aca="false">I500</f>
        <v>0</v>
      </c>
      <c r="J499" s="25" t="n">
        <f aca="false">J500</f>
        <v>0</v>
      </c>
      <c r="K499" s="25" t="n">
        <f aca="false">K500</f>
        <v>486</v>
      </c>
      <c r="L499" s="20" t="n">
        <f aca="false">K499-J499</f>
        <v>486</v>
      </c>
    </row>
    <row r="500" customFormat="false" ht="27.6" hidden="false" customHeight="false" outlineLevel="0" collapsed="false">
      <c r="B500" s="27" t="s">
        <v>41</v>
      </c>
      <c r="C500" s="14" t="s">
        <v>71</v>
      </c>
      <c r="D500" s="14" t="s">
        <v>124</v>
      </c>
      <c r="E500" s="74" t="s">
        <v>289</v>
      </c>
      <c r="F500" s="14" t="s">
        <v>42</v>
      </c>
      <c r="G500" s="25" t="n">
        <f aca="false">G501</f>
        <v>0</v>
      </c>
      <c r="H500" s="25" t="n">
        <f aca="false">H501</f>
        <v>0</v>
      </c>
      <c r="I500" s="25" t="n">
        <f aca="false">I501</f>
        <v>0</v>
      </c>
      <c r="J500" s="25" t="n">
        <f aca="false">J501</f>
        <v>0</v>
      </c>
      <c r="K500" s="25" t="n">
        <f aca="false">K501</f>
        <v>486</v>
      </c>
      <c r="L500" s="20" t="n">
        <f aca="false">K500-J500</f>
        <v>486</v>
      </c>
    </row>
    <row r="501" customFormat="false" ht="15.6" hidden="false" customHeight="false" outlineLevel="0" collapsed="false">
      <c r="B501" s="28" t="s">
        <v>43</v>
      </c>
      <c r="C501" s="14" t="s">
        <v>71</v>
      </c>
      <c r="D501" s="14" t="s">
        <v>124</v>
      </c>
      <c r="E501" s="74" t="s">
        <v>289</v>
      </c>
      <c r="F501" s="14" t="s">
        <v>44</v>
      </c>
      <c r="G501" s="25" t="n">
        <f aca="false">G502</f>
        <v>0</v>
      </c>
      <c r="H501" s="25" t="n">
        <f aca="false">H502</f>
        <v>0</v>
      </c>
      <c r="I501" s="25" t="n">
        <f aca="false">I502</f>
        <v>0</v>
      </c>
      <c r="J501" s="25" t="n">
        <f aca="false">J502</f>
        <v>0</v>
      </c>
      <c r="K501" s="25" t="n">
        <f aca="false">K502</f>
        <v>486</v>
      </c>
      <c r="L501" s="20" t="n">
        <f aca="false">K501-J501</f>
        <v>486</v>
      </c>
    </row>
    <row r="502" customFormat="false" ht="15.6" hidden="false" customHeight="false" outlineLevel="0" collapsed="false">
      <c r="B502" s="28" t="s">
        <v>83</v>
      </c>
      <c r="C502" s="14" t="s">
        <v>71</v>
      </c>
      <c r="D502" s="14" t="s">
        <v>124</v>
      </c>
      <c r="E502" s="74" t="s">
        <v>289</v>
      </c>
      <c r="F502" s="14" t="s">
        <v>46</v>
      </c>
      <c r="G502" s="25" t="n">
        <v>0</v>
      </c>
      <c r="H502" s="21"/>
      <c r="I502" s="25" t="n">
        <v>0</v>
      </c>
      <c r="J502" s="25" t="n">
        <v>0</v>
      </c>
      <c r="K502" s="25" t="n">
        <v>486</v>
      </c>
      <c r="L502" s="20" t="n">
        <f aca="false">K502-J502</f>
        <v>486</v>
      </c>
    </row>
    <row r="503" customFormat="false" ht="13.8" hidden="false" customHeight="false" outlineLevel="0" collapsed="false">
      <c r="B503" s="18" t="s">
        <v>290</v>
      </c>
      <c r="C503" s="19" t="s">
        <v>71</v>
      </c>
      <c r="D503" s="19" t="s">
        <v>241</v>
      </c>
      <c r="E503" s="52"/>
      <c r="F503" s="19"/>
      <c r="G503" s="20" t="n">
        <f aca="false">G504+G567+G572</f>
        <v>12797</v>
      </c>
      <c r="H503" s="21" t="e">
        <f aca="false">G503-#REF!</f>
        <v>#REF!</v>
      </c>
      <c r="I503" s="20" t="n">
        <f aca="false">I504+I567+I572</f>
        <v>100573.5</v>
      </c>
      <c r="J503" s="20" t="n">
        <f aca="false">J504+J567+J572</f>
        <v>100573.5</v>
      </c>
      <c r="K503" s="20" t="n">
        <f aca="false">K504+K567+K572</f>
        <v>105957.3</v>
      </c>
      <c r="L503" s="20" t="n">
        <f aca="false">K503-J503</f>
        <v>5383.79999999999</v>
      </c>
    </row>
    <row r="504" customFormat="false" ht="27.6" hidden="false" customHeight="false" outlineLevel="0" collapsed="false">
      <c r="B504" s="28" t="s">
        <v>190</v>
      </c>
      <c r="C504" s="14" t="s">
        <v>291</v>
      </c>
      <c r="D504" s="14" t="s">
        <v>241</v>
      </c>
      <c r="E504" s="24" t="s">
        <v>111</v>
      </c>
      <c r="F504" s="14"/>
      <c r="G504" s="25" t="n">
        <f aca="false">G505+G511</f>
        <v>12797</v>
      </c>
      <c r="H504" s="21" t="e">
        <f aca="false">G504-#REF!</f>
        <v>#REF!</v>
      </c>
      <c r="I504" s="25" t="n">
        <f aca="false">I505+I511</f>
        <v>100573.5</v>
      </c>
      <c r="J504" s="25" t="n">
        <f aca="false">J505+J511</f>
        <v>100573.5</v>
      </c>
      <c r="K504" s="25" t="n">
        <f aca="false">K505+K511</f>
        <v>105957.3</v>
      </c>
      <c r="L504" s="20" t="n">
        <f aca="false">K504-J504</f>
        <v>5383.79999999999</v>
      </c>
    </row>
    <row r="505" customFormat="false" ht="13.8" hidden="false" customHeight="true" outlineLevel="0" collapsed="false">
      <c r="B505" s="28" t="s">
        <v>292</v>
      </c>
      <c r="C505" s="14" t="s">
        <v>291</v>
      </c>
      <c r="D505" s="14" t="s">
        <v>241</v>
      </c>
      <c r="E505" s="24" t="s">
        <v>293</v>
      </c>
      <c r="F505" s="14"/>
      <c r="G505" s="25" t="n">
        <f aca="false">G506</f>
        <v>0</v>
      </c>
      <c r="H505" s="21" t="e">
        <f aca="false">G505-#REF!</f>
        <v>#REF!</v>
      </c>
      <c r="I505" s="25" t="n">
        <f aca="false">I506</f>
        <v>0</v>
      </c>
      <c r="J505" s="25" t="n">
        <f aca="false">J506</f>
        <v>0</v>
      </c>
      <c r="K505" s="25" t="n">
        <f aca="false">K506</f>
        <v>0</v>
      </c>
      <c r="L505" s="20" t="n">
        <f aca="false">K505-J505</f>
        <v>0</v>
      </c>
    </row>
    <row r="506" customFormat="false" ht="55.2" hidden="false" customHeight="true" outlineLevel="0" collapsed="false">
      <c r="B506" s="28" t="s">
        <v>294</v>
      </c>
      <c r="C506" s="14" t="s">
        <v>291</v>
      </c>
      <c r="D506" s="14" t="s">
        <v>241</v>
      </c>
      <c r="E506" s="24" t="s">
        <v>295</v>
      </c>
      <c r="F506" s="14"/>
      <c r="G506" s="25" t="n">
        <f aca="false">G507</f>
        <v>0</v>
      </c>
      <c r="H506" s="21" t="e">
        <f aca="false">G506-#REF!</f>
        <v>#REF!</v>
      </c>
      <c r="I506" s="25" t="n">
        <f aca="false">I507</f>
        <v>0</v>
      </c>
      <c r="J506" s="25" t="n">
        <f aca="false">J507</f>
        <v>0</v>
      </c>
      <c r="K506" s="25" t="n">
        <f aca="false">K507</f>
        <v>0</v>
      </c>
      <c r="L506" s="20" t="n">
        <f aca="false">K506-J506</f>
        <v>0</v>
      </c>
    </row>
    <row r="507" customFormat="false" ht="69" hidden="false" customHeight="true" outlineLevel="0" collapsed="false">
      <c r="B507" s="75" t="s">
        <v>296</v>
      </c>
      <c r="C507" s="14" t="s">
        <v>291</v>
      </c>
      <c r="D507" s="14" t="s">
        <v>241</v>
      </c>
      <c r="E507" s="34" t="s">
        <v>297</v>
      </c>
      <c r="F507" s="14"/>
      <c r="G507" s="76" t="n">
        <f aca="false">G510</f>
        <v>0</v>
      </c>
      <c r="H507" s="21"/>
      <c r="I507" s="76" t="n">
        <f aca="false">I510</f>
        <v>0</v>
      </c>
      <c r="J507" s="76" t="n">
        <f aca="false">J510</f>
        <v>0</v>
      </c>
      <c r="K507" s="76" t="n">
        <f aca="false">K510</f>
        <v>0</v>
      </c>
      <c r="L507" s="20" t="n">
        <f aca="false">K507-J507</f>
        <v>0</v>
      </c>
    </row>
    <row r="508" customFormat="false" ht="27.6" hidden="false" customHeight="true" outlineLevel="0" collapsed="false">
      <c r="B508" s="35" t="s">
        <v>298</v>
      </c>
      <c r="C508" s="14" t="s">
        <v>291</v>
      </c>
      <c r="D508" s="14" t="s">
        <v>241</v>
      </c>
      <c r="E508" s="34" t="s">
        <v>297</v>
      </c>
      <c r="F508" s="14" t="s">
        <v>299</v>
      </c>
      <c r="G508" s="76" t="n">
        <f aca="false">G509</f>
        <v>0</v>
      </c>
      <c r="H508" s="21"/>
      <c r="I508" s="76" t="n">
        <f aca="false">I509</f>
        <v>0</v>
      </c>
      <c r="J508" s="76" t="n">
        <f aca="false">J509</f>
        <v>0</v>
      </c>
      <c r="K508" s="76" t="n">
        <f aca="false">K509</f>
        <v>0</v>
      </c>
      <c r="L508" s="20" t="n">
        <f aca="false">K508-J508</f>
        <v>0</v>
      </c>
    </row>
    <row r="509" customFormat="false" ht="13.8" hidden="false" customHeight="true" outlineLevel="0" collapsed="false">
      <c r="B509" s="35" t="s">
        <v>300</v>
      </c>
      <c r="C509" s="14" t="s">
        <v>291</v>
      </c>
      <c r="D509" s="14" t="s">
        <v>241</v>
      </c>
      <c r="E509" s="34" t="s">
        <v>297</v>
      </c>
      <c r="F509" s="14" t="s">
        <v>301</v>
      </c>
      <c r="G509" s="76" t="n">
        <f aca="false">G510</f>
        <v>0</v>
      </c>
      <c r="H509" s="21"/>
      <c r="I509" s="76" t="n">
        <f aca="false">I510</f>
        <v>0</v>
      </c>
      <c r="J509" s="76" t="n">
        <f aca="false">J510</f>
        <v>0</v>
      </c>
      <c r="K509" s="76" t="n">
        <f aca="false">K510</f>
        <v>0</v>
      </c>
      <c r="L509" s="20" t="n">
        <f aca="false">K509-J509</f>
        <v>0</v>
      </c>
    </row>
    <row r="510" customFormat="false" ht="27.6" hidden="false" customHeight="true" outlineLevel="0" collapsed="false">
      <c r="B510" s="28" t="s">
        <v>302</v>
      </c>
      <c r="C510" s="14" t="s">
        <v>291</v>
      </c>
      <c r="D510" s="14" t="s">
        <v>241</v>
      </c>
      <c r="E510" s="34" t="s">
        <v>297</v>
      </c>
      <c r="F510" s="14" t="s">
        <v>303</v>
      </c>
      <c r="G510" s="76" t="n">
        <f aca="false">1859.9-1859.9</f>
        <v>0</v>
      </c>
      <c r="H510" s="21"/>
      <c r="I510" s="76" t="n">
        <f aca="false">1859.9-1859.9</f>
        <v>0</v>
      </c>
      <c r="J510" s="76" t="n">
        <f aca="false">1859.9-1859.9</f>
        <v>0</v>
      </c>
      <c r="K510" s="76" t="n">
        <f aca="false">1859.9-1859.9</f>
        <v>0</v>
      </c>
      <c r="L510" s="20" t="n">
        <f aca="false">K510-J510</f>
        <v>0</v>
      </c>
    </row>
    <row r="511" customFormat="false" ht="41.4" hidden="false" customHeight="false" outlineLevel="0" collapsed="false">
      <c r="B511" s="28" t="s">
        <v>304</v>
      </c>
      <c r="C511" s="14" t="s">
        <v>71</v>
      </c>
      <c r="D511" s="14" t="s">
        <v>241</v>
      </c>
      <c r="E511" s="24" t="s">
        <v>305</v>
      </c>
      <c r="F511" s="14"/>
      <c r="G511" s="25" t="n">
        <f aca="false">G512+G517+G522+G557+G562</f>
        <v>12797</v>
      </c>
      <c r="H511" s="21"/>
      <c r="I511" s="25" t="n">
        <f aca="false">I512+I517+I522+I557+I562</f>
        <v>100573.5</v>
      </c>
      <c r="J511" s="25" t="n">
        <f aca="false">J512+J517+J522+J557+J562</f>
        <v>100573.5</v>
      </c>
      <c r="K511" s="25" t="n">
        <f aca="false">K512+K517+K522+K557+K562</f>
        <v>105957.3</v>
      </c>
      <c r="L511" s="20" t="n">
        <f aca="false">K511-J511</f>
        <v>5383.79999999999</v>
      </c>
    </row>
    <row r="512" customFormat="false" ht="27.6" hidden="false" customHeight="true" outlineLevel="0" collapsed="false">
      <c r="B512" s="28" t="s">
        <v>306</v>
      </c>
      <c r="C512" s="14" t="s">
        <v>71</v>
      </c>
      <c r="D512" s="14" t="s">
        <v>241</v>
      </c>
      <c r="E512" s="24" t="s">
        <v>307</v>
      </c>
      <c r="F512" s="14"/>
      <c r="G512" s="25" t="n">
        <f aca="false">G513</f>
        <v>0</v>
      </c>
      <c r="H512" s="21"/>
      <c r="I512" s="25" t="n">
        <f aca="false">I513</f>
        <v>0</v>
      </c>
      <c r="J512" s="25" t="n">
        <f aca="false">J513</f>
        <v>0</v>
      </c>
      <c r="K512" s="25" t="n">
        <f aca="false">K513</f>
        <v>0</v>
      </c>
      <c r="L512" s="20" t="n">
        <f aca="false">K512-J512</f>
        <v>0</v>
      </c>
    </row>
    <row r="513" customFormat="false" ht="27.6" hidden="false" customHeight="true" outlineLevel="0" collapsed="false">
      <c r="B513" s="35" t="s">
        <v>308</v>
      </c>
      <c r="C513" s="14" t="s">
        <v>71</v>
      </c>
      <c r="D513" s="14" t="s">
        <v>241</v>
      </c>
      <c r="E513" s="24" t="s">
        <v>309</v>
      </c>
      <c r="F513" s="14"/>
      <c r="G513" s="25" t="n">
        <f aca="false">G514</f>
        <v>0</v>
      </c>
      <c r="H513" s="21"/>
      <c r="I513" s="25" t="n">
        <f aca="false">I514</f>
        <v>0</v>
      </c>
      <c r="J513" s="25" t="n">
        <f aca="false">J514</f>
        <v>0</v>
      </c>
      <c r="K513" s="25" t="n">
        <f aca="false">K514</f>
        <v>0</v>
      </c>
      <c r="L513" s="20" t="n">
        <f aca="false">K513-J513</f>
        <v>0</v>
      </c>
    </row>
    <row r="514" customFormat="false" ht="27.6" hidden="false" customHeight="true" outlineLevel="0" collapsed="false">
      <c r="B514" s="27" t="s">
        <v>41</v>
      </c>
      <c r="C514" s="14" t="s">
        <v>71</v>
      </c>
      <c r="D514" s="14" t="s">
        <v>241</v>
      </c>
      <c r="E514" s="24" t="s">
        <v>309</v>
      </c>
      <c r="F514" s="14" t="s">
        <v>42</v>
      </c>
      <c r="G514" s="25" t="n">
        <f aca="false">G515</f>
        <v>0</v>
      </c>
      <c r="H514" s="21"/>
      <c r="I514" s="25" t="n">
        <f aca="false">I515</f>
        <v>0</v>
      </c>
      <c r="J514" s="25" t="n">
        <f aca="false">J515</f>
        <v>0</v>
      </c>
      <c r="K514" s="25" t="n">
        <f aca="false">K515</f>
        <v>0</v>
      </c>
      <c r="L514" s="20" t="n">
        <f aca="false">K514-J514</f>
        <v>0</v>
      </c>
    </row>
    <row r="515" customFormat="false" ht="13.8" hidden="false" customHeight="true" outlineLevel="0" collapsed="false">
      <c r="B515" s="28" t="s">
        <v>43</v>
      </c>
      <c r="C515" s="14" t="s">
        <v>71</v>
      </c>
      <c r="D515" s="14" t="s">
        <v>241</v>
      </c>
      <c r="E515" s="24" t="s">
        <v>309</v>
      </c>
      <c r="F515" s="14" t="s">
        <v>44</v>
      </c>
      <c r="G515" s="25" t="n">
        <f aca="false">G516</f>
        <v>0</v>
      </c>
      <c r="H515" s="21"/>
      <c r="I515" s="25" t="n">
        <f aca="false">I516</f>
        <v>0</v>
      </c>
      <c r="J515" s="25" t="n">
        <f aca="false">J516</f>
        <v>0</v>
      </c>
      <c r="K515" s="25" t="n">
        <f aca="false">K516</f>
        <v>0</v>
      </c>
      <c r="L515" s="20" t="n">
        <f aca="false">K515-J515</f>
        <v>0</v>
      </c>
    </row>
    <row r="516" customFormat="false" ht="13.8" hidden="false" customHeight="true" outlineLevel="0" collapsed="false">
      <c r="B516" s="28" t="s">
        <v>83</v>
      </c>
      <c r="C516" s="14" t="s">
        <v>71</v>
      </c>
      <c r="D516" s="14" t="s">
        <v>241</v>
      </c>
      <c r="E516" s="24" t="s">
        <v>309</v>
      </c>
      <c r="F516" s="14" t="s">
        <v>310</v>
      </c>
      <c r="G516" s="25" t="n">
        <v>0</v>
      </c>
      <c r="H516" s="21"/>
      <c r="I516" s="25" t="n">
        <v>0</v>
      </c>
      <c r="J516" s="25" t="n">
        <v>0</v>
      </c>
      <c r="K516" s="25" t="n">
        <v>0</v>
      </c>
      <c r="L516" s="20" t="n">
        <f aca="false">K516-J516</f>
        <v>0</v>
      </c>
    </row>
    <row r="517" customFormat="false" ht="27.6" hidden="false" customHeight="true" outlineLevel="0" collapsed="false">
      <c r="B517" s="28" t="s">
        <v>311</v>
      </c>
      <c r="C517" s="14" t="s">
        <v>71</v>
      </c>
      <c r="D517" s="14" t="s">
        <v>241</v>
      </c>
      <c r="E517" s="24" t="s">
        <v>312</v>
      </c>
      <c r="F517" s="14"/>
      <c r="G517" s="25" t="n">
        <f aca="false">G518</f>
        <v>0</v>
      </c>
      <c r="H517" s="21"/>
      <c r="I517" s="25" t="n">
        <f aca="false">I518</f>
        <v>0</v>
      </c>
      <c r="J517" s="25" t="n">
        <f aca="false">J518</f>
        <v>0</v>
      </c>
      <c r="K517" s="25" t="n">
        <f aca="false">K518</f>
        <v>0</v>
      </c>
      <c r="L517" s="20" t="n">
        <f aca="false">K517-J517</f>
        <v>0</v>
      </c>
    </row>
    <row r="518" customFormat="false" ht="27.6" hidden="false" customHeight="true" outlineLevel="0" collapsed="false">
      <c r="B518" s="28" t="s">
        <v>313</v>
      </c>
      <c r="C518" s="14" t="s">
        <v>71</v>
      </c>
      <c r="D518" s="14" t="s">
        <v>241</v>
      </c>
      <c r="E518" s="24" t="s">
        <v>314</v>
      </c>
      <c r="F518" s="14"/>
      <c r="G518" s="25" t="n">
        <f aca="false">G519</f>
        <v>0</v>
      </c>
      <c r="H518" s="21"/>
      <c r="I518" s="25" t="n">
        <f aca="false">I519</f>
        <v>0</v>
      </c>
      <c r="J518" s="25" t="n">
        <f aca="false">J519</f>
        <v>0</v>
      </c>
      <c r="K518" s="25" t="n">
        <f aca="false">K519</f>
        <v>0</v>
      </c>
      <c r="L518" s="20" t="n">
        <f aca="false">K518-J518</f>
        <v>0</v>
      </c>
    </row>
    <row r="519" customFormat="false" ht="27.6" hidden="false" customHeight="true" outlineLevel="0" collapsed="false">
      <c r="B519" s="27" t="s">
        <v>41</v>
      </c>
      <c r="C519" s="14" t="s">
        <v>71</v>
      </c>
      <c r="D519" s="14" t="s">
        <v>241</v>
      </c>
      <c r="E519" s="24" t="s">
        <v>314</v>
      </c>
      <c r="F519" s="14" t="s">
        <v>42</v>
      </c>
      <c r="G519" s="25" t="n">
        <f aca="false">G520</f>
        <v>0</v>
      </c>
      <c r="H519" s="21"/>
      <c r="I519" s="25" t="n">
        <f aca="false">I520</f>
        <v>0</v>
      </c>
      <c r="J519" s="25" t="n">
        <f aca="false">J520</f>
        <v>0</v>
      </c>
      <c r="K519" s="25" t="n">
        <f aca="false">K520</f>
        <v>0</v>
      </c>
      <c r="L519" s="20" t="n">
        <f aca="false">K519-J519</f>
        <v>0</v>
      </c>
    </row>
    <row r="520" customFormat="false" ht="13.8" hidden="false" customHeight="true" outlineLevel="0" collapsed="false">
      <c r="B520" s="28" t="s">
        <v>43</v>
      </c>
      <c r="C520" s="14" t="s">
        <v>71</v>
      </c>
      <c r="D520" s="14" t="s">
        <v>241</v>
      </c>
      <c r="E520" s="24" t="s">
        <v>314</v>
      </c>
      <c r="F520" s="14" t="s">
        <v>44</v>
      </c>
      <c r="G520" s="25" t="n">
        <f aca="false">G521</f>
        <v>0</v>
      </c>
      <c r="H520" s="21"/>
      <c r="I520" s="25" t="n">
        <f aca="false">I521</f>
        <v>0</v>
      </c>
      <c r="J520" s="25" t="n">
        <f aca="false">J521</f>
        <v>0</v>
      </c>
      <c r="K520" s="25" t="n">
        <f aca="false">K521</f>
        <v>0</v>
      </c>
      <c r="L520" s="20" t="n">
        <f aca="false">K520-J520</f>
        <v>0</v>
      </c>
    </row>
    <row r="521" customFormat="false" ht="13.8" hidden="false" customHeight="true" outlineLevel="0" collapsed="false">
      <c r="B521" s="28" t="s">
        <v>83</v>
      </c>
      <c r="C521" s="14" t="s">
        <v>71</v>
      </c>
      <c r="D521" s="14" t="s">
        <v>241</v>
      </c>
      <c r="E521" s="24" t="s">
        <v>314</v>
      </c>
      <c r="F521" s="14" t="s">
        <v>46</v>
      </c>
      <c r="G521" s="25" t="n">
        <v>0</v>
      </c>
      <c r="H521" s="21"/>
      <c r="I521" s="25" t="n">
        <v>0</v>
      </c>
      <c r="J521" s="25" t="n">
        <v>0</v>
      </c>
      <c r="K521" s="25" t="n">
        <v>0</v>
      </c>
      <c r="L521" s="20" t="n">
        <f aca="false">K521-J521</f>
        <v>0</v>
      </c>
    </row>
    <row r="522" customFormat="false" ht="41.4" hidden="false" customHeight="false" outlineLevel="0" collapsed="false">
      <c r="B522" s="28" t="s">
        <v>315</v>
      </c>
      <c r="C522" s="14" t="s">
        <v>71</v>
      </c>
      <c r="D522" s="14" t="s">
        <v>241</v>
      </c>
      <c r="E522" s="24" t="s">
        <v>316</v>
      </c>
      <c r="F522" s="14"/>
      <c r="G522" s="25" t="n">
        <f aca="false">G523+G527+G531+G535+G546+G553+G540</f>
        <v>10547</v>
      </c>
      <c r="H522" s="25" t="n">
        <f aca="false">H523+H527+H531+H535+H546+H553+H540</f>
        <v>0</v>
      </c>
      <c r="I522" s="25" t="n">
        <f aca="false">I523+I527+I531+I535+I546+I553+I540</f>
        <v>94175.7</v>
      </c>
      <c r="J522" s="25" t="n">
        <f aca="false">J523+J527+J531+J535+J546+J553+J540</f>
        <v>98074.6</v>
      </c>
      <c r="K522" s="25" t="n">
        <f aca="false">K523+K527+K531+K535+K546+K553+K540</f>
        <v>101684.4</v>
      </c>
      <c r="L522" s="20" t="n">
        <f aca="false">K522-J522</f>
        <v>3609.79999999999</v>
      </c>
    </row>
    <row r="523" customFormat="false" ht="27.6" hidden="false" customHeight="false" outlineLevel="0" collapsed="false">
      <c r="B523" s="35" t="s">
        <v>308</v>
      </c>
      <c r="C523" s="14" t="s">
        <v>71</v>
      </c>
      <c r="D523" s="14" t="s">
        <v>241</v>
      </c>
      <c r="E523" s="24" t="s">
        <v>317</v>
      </c>
      <c r="F523" s="14"/>
      <c r="G523" s="25" t="n">
        <f aca="false">G524</f>
        <v>10547</v>
      </c>
      <c r="H523" s="21"/>
      <c r="I523" s="25" t="n">
        <f aca="false">I524</f>
        <v>12519.6</v>
      </c>
      <c r="J523" s="25" t="n">
        <f aca="false">J524</f>
        <v>14344.6</v>
      </c>
      <c r="K523" s="25" t="n">
        <f aca="false">K524</f>
        <v>12570.6</v>
      </c>
      <c r="L523" s="20" t="n">
        <f aca="false">K523-J523</f>
        <v>-1774</v>
      </c>
    </row>
    <row r="524" customFormat="false" ht="27.6" hidden="false" customHeight="false" outlineLevel="0" collapsed="false">
      <c r="B524" s="27" t="s">
        <v>41</v>
      </c>
      <c r="C524" s="14" t="s">
        <v>71</v>
      </c>
      <c r="D524" s="14" t="s">
        <v>241</v>
      </c>
      <c r="E524" s="24" t="s">
        <v>317</v>
      </c>
      <c r="F524" s="14" t="s">
        <v>42</v>
      </c>
      <c r="G524" s="25" t="n">
        <f aca="false">G525</f>
        <v>10547</v>
      </c>
      <c r="H524" s="21"/>
      <c r="I524" s="25" t="n">
        <f aca="false">I525</f>
        <v>12519.6</v>
      </c>
      <c r="J524" s="25" t="n">
        <f aca="false">J525</f>
        <v>14344.6</v>
      </c>
      <c r="K524" s="25" t="n">
        <f aca="false">K525</f>
        <v>12570.6</v>
      </c>
      <c r="L524" s="20" t="n">
        <f aca="false">K524-J524</f>
        <v>-1774</v>
      </c>
    </row>
    <row r="525" customFormat="false" ht="13.8" hidden="false" customHeight="false" outlineLevel="0" collapsed="false">
      <c r="B525" s="28" t="s">
        <v>43</v>
      </c>
      <c r="C525" s="14" t="s">
        <v>71</v>
      </c>
      <c r="D525" s="14" t="s">
        <v>241</v>
      </c>
      <c r="E525" s="24" t="s">
        <v>317</v>
      </c>
      <c r="F525" s="14" t="s">
        <v>44</v>
      </c>
      <c r="G525" s="25" t="n">
        <f aca="false">G526</f>
        <v>10547</v>
      </c>
      <c r="H525" s="21"/>
      <c r="I525" s="25" t="n">
        <f aca="false">I526</f>
        <v>12519.6</v>
      </c>
      <c r="J525" s="25" t="n">
        <f aca="false">J526</f>
        <v>14344.6</v>
      </c>
      <c r="K525" s="25" t="n">
        <f aca="false">K526</f>
        <v>12570.6</v>
      </c>
      <c r="L525" s="20" t="n">
        <f aca="false">K525-J525</f>
        <v>-1774</v>
      </c>
    </row>
    <row r="526" customFormat="false" ht="13.8" hidden="false" customHeight="false" outlineLevel="0" collapsed="false">
      <c r="B526" s="28" t="s">
        <v>83</v>
      </c>
      <c r="C526" s="14" t="s">
        <v>71</v>
      </c>
      <c r="D526" s="14" t="s">
        <v>241</v>
      </c>
      <c r="E526" s="24" t="s">
        <v>317</v>
      </c>
      <c r="F526" s="14" t="s">
        <v>310</v>
      </c>
      <c r="G526" s="25" t="n">
        <f aca="false">10142.4+404.6</f>
        <v>10547</v>
      </c>
      <c r="H526" s="21"/>
      <c r="I526" s="25" t="n">
        <f aca="false">10142.4+404.6+1972.6</f>
        <v>12519.6</v>
      </c>
      <c r="J526" s="25" t="n">
        <v>14344.6</v>
      </c>
      <c r="K526" s="25" t="n">
        <v>12570.6</v>
      </c>
      <c r="L526" s="20" t="n">
        <f aca="false">K526-J526</f>
        <v>-1774</v>
      </c>
    </row>
    <row r="527" customFormat="false" ht="41.4" hidden="false" customHeight="true" outlineLevel="0" collapsed="false">
      <c r="B527" s="28" t="s">
        <v>318</v>
      </c>
      <c r="C527" s="14" t="s">
        <v>71</v>
      </c>
      <c r="D527" s="14" t="s">
        <v>241</v>
      </c>
      <c r="E527" s="24" t="s">
        <v>319</v>
      </c>
      <c r="F527" s="14"/>
      <c r="G527" s="25" t="n">
        <f aca="false">G528</f>
        <v>0</v>
      </c>
      <c r="H527" s="21"/>
      <c r="I527" s="25" t="n">
        <f aca="false">I528</f>
        <v>0</v>
      </c>
      <c r="J527" s="25" t="n">
        <f aca="false">J528</f>
        <v>0</v>
      </c>
      <c r="K527" s="25" t="n">
        <f aca="false">K528</f>
        <v>0</v>
      </c>
      <c r="L527" s="20" t="n">
        <f aca="false">K527-J527</f>
        <v>0</v>
      </c>
    </row>
    <row r="528" customFormat="false" ht="27.6" hidden="false" customHeight="true" outlineLevel="0" collapsed="false">
      <c r="B528" s="27" t="s">
        <v>41</v>
      </c>
      <c r="C528" s="14" t="s">
        <v>71</v>
      </c>
      <c r="D528" s="14" t="s">
        <v>241</v>
      </c>
      <c r="E528" s="24" t="s">
        <v>319</v>
      </c>
      <c r="F528" s="14" t="s">
        <v>42</v>
      </c>
      <c r="G528" s="25" t="n">
        <f aca="false">G529</f>
        <v>0</v>
      </c>
      <c r="H528" s="21"/>
      <c r="I528" s="25" t="n">
        <f aca="false">I529</f>
        <v>0</v>
      </c>
      <c r="J528" s="25" t="n">
        <f aca="false">J529</f>
        <v>0</v>
      </c>
      <c r="K528" s="25" t="n">
        <f aca="false">K529</f>
        <v>0</v>
      </c>
      <c r="L528" s="20" t="n">
        <f aca="false">K528-J528</f>
        <v>0</v>
      </c>
    </row>
    <row r="529" customFormat="false" ht="13.8" hidden="false" customHeight="true" outlineLevel="0" collapsed="false">
      <c r="B529" s="28" t="s">
        <v>43</v>
      </c>
      <c r="C529" s="14" t="s">
        <v>71</v>
      </c>
      <c r="D529" s="14" t="s">
        <v>241</v>
      </c>
      <c r="E529" s="24" t="s">
        <v>319</v>
      </c>
      <c r="F529" s="14" t="s">
        <v>44</v>
      </c>
      <c r="G529" s="25" t="n">
        <f aca="false">G530</f>
        <v>0</v>
      </c>
      <c r="H529" s="21"/>
      <c r="I529" s="25" t="n">
        <f aca="false">I530</f>
        <v>0</v>
      </c>
      <c r="J529" s="25" t="n">
        <f aca="false">J530</f>
        <v>0</v>
      </c>
      <c r="K529" s="25" t="n">
        <f aca="false">K530</f>
        <v>0</v>
      </c>
      <c r="L529" s="20" t="n">
        <f aca="false">K529-J529</f>
        <v>0</v>
      </c>
    </row>
    <row r="530" customFormat="false" ht="13.8" hidden="false" customHeight="true" outlineLevel="0" collapsed="false">
      <c r="B530" s="28" t="s">
        <v>83</v>
      </c>
      <c r="C530" s="14" t="s">
        <v>71</v>
      </c>
      <c r="D530" s="14" t="s">
        <v>241</v>
      </c>
      <c r="E530" s="24" t="s">
        <v>319</v>
      </c>
      <c r="F530" s="14" t="s">
        <v>310</v>
      </c>
      <c r="G530" s="25" t="n">
        <v>0</v>
      </c>
      <c r="H530" s="21"/>
      <c r="I530" s="25" t="n">
        <v>0</v>
      </c>
      <c r="J530" s="25" t="n">
        <v>0</v>
      </c>
      <c r="K530" s="25" t="n">
        <v>0</v>
      </c>
      <c r="L530" s="20" t="n">
        <f aca="false">K530-J530</f>
        <v>0</v>
      </c>
    </row>
    <row r="531" customFormat="false" ht="27.6" hidden="false" customHeight="true" outlineLevel="0" collapsed="false">
      <c r="B531" s="28" t="s">
        <v>308</v>
      </c>
      <c r="C531" s="14" t="s">
        <v>71</v>
      </c>
      <c r="D531" s="14" t="s">
        <v>241</v>
      </c>
      <c r="E531" s="24" t="s">
        <v>320</v>
      </c>
      <c r="F531" s="14"/>
      <c r="G531" s="25" t="n">
        <f aca="false">G532</f>
        <v>0</v>
      </c>
      <c r="H531" s="21"/>
      <c r="I531" s="25" t="n">
        <f aca="false">I532</f>
        <v>0</v>
      </c>
      <c r="J531" s="25" t="n">
        <f aca="false">J532</f>
        <v>0</v>
      </c>
      <c r="K531" s="25" t="n">
        <f aca="false">K532</f>
        <v>0</v>
      </c>
      <c r="L531" s="20" t="n">
        <f aca="false">K531-J531</f>
        <v>0</v>
      </c>
    </row>
    <row r="532" customFormat="false" ht="27.6" hidden="false" customHeight="true" outlineLevel="0" collapsed="false">
      <c r="B532" s="27" t="s">
        <v>41</v>
      </c>
      <c r="C532" s="14" t="s">
        <v>71</v>
      </c>
      <c r="D532" s="14" t="s">
        <v>241</v>
      </c>
      <c r="E532" s="24" t="s">
        <v>320</v>
      </c>
      <c r="F532" s="14" t="s">
        <v>42</v>
      </c>
      <c r="G532" s="25" t="n">
        <f aca="false">G533</f>
        <v>0</v>
      </c>
      <c r="H532" s="21"/>
      <c r="I532" s="25" t="n">
        <f aca="false">I533</f>
        <v>0</v>
      </c>
      <c r="J532" s="25" t="n">
        <f aca="false">J533</f>
        <v>0</v>
      </c>
      <c r="K532" s="25" t="n">
        <f aca="false">K533</f>
        <v>0</v>
      </c>
      <c r="L532" s="20" t="n">
        <f aca="false">K532-J532</f>
        <v>0</v>
      </c>
    </row>
    <row r="533" customFormat="false" ht="13.8" hidden="false" customHeight="true" outlineLevel="0" collapsed="false">
      <c r="B533" s="28" t="s">
        <v>43</v>
      </c>
      <c r="C533" s="14" t="s">
        <v>71</v>
      </c>
      <c r="D533" s="14" t="s">
        <v>241</v>
      </c>
      <c r="E533" s="24" t="s">
        <v>320</v>
      </c>
      <c r="F533" s="14" t="s">
        <v>44</v>
      </c>
      <c r="G533" s="25" t="n">
        <f aca="false">G534</f>
        <v>0</v>
      </c>
      <c r="H533" s="21"/>
      <c r="I533" s="25" t="n">
        <f aca="false">I534</f>
        <v>0</v>
      </c>
      <c r="J533" s="25" t="n">
        <f aca="false">J534</f>
        <v>0</v>
      </c>
      <c r="K533" s="25" t="n">
        <f aca="false">K534</f>
        <v>0</v>
      </c>
      <c r="L533" s="20" t="n">
        <f aca="false">K533-J533</f>
        <v>0</v>
      </c>
    </row>
    <row r="534" customFormat="false" ht="13.8" hidden="false" customHeight="true" outlineLevel="0" collapsed="false">
      <c r="B534" s="28" t="s">
        <v>83</v>
      </c>
      <c r="C534" s="14" t="s">
        <v>71</v>
      </c>
      <c r="D534" s="14" t="s">
        <v>241</v>
      </c>
      <c r="E534" s="24" t="s">
        <v>320</v>
      </c>
      <c r="F534" s="14" t="s">
        <v>310</v>
      </c>
      <c r="G534" s="25" t="n">
        <v>0</v>
      </c>
      <c r="H534" s="21"/>
      <c r="I534" s="25" t="n">
        <v>0</v>
      </c>
      <c r="J534" s="25" t="n">
        <v>0</v>
      </c>
      <c r="K534" s="25" t="n">
        <v>0</v>
      </c>
      <c r="L534" s="20" t="n">
        <f aca="false">K534-J534</f>
        <v>0</v>
      </c>
    </row>
    <row r="535" customFormat="false" ht="69" hidden="false" customHeight="true" outlineLevel="0" collapsed="false">
      <c r="B535" s="28" t="s">
        <v>321</v>
      </c>
      <c r="C535" s="14" t="s">
        <v>71</v>
      </c>
      <c r="D535" s="14" t="s">
        <v>241</v>
      </c>
      <c r="E535" s="24" t="s">
        <v>322</v>
      </c>
      <c r="F535" s="14"/>
      <c r="G535" s="25" t="n">
        <f aca="false">G536</f>
        <v>0</v>
      </c>
      <c r="H535" s="25" t="n">
        <f aca="false">H536</f>
        <v>0</v>
      </c>
      <c r="I535" s="25" t="n">
        <f aca="false">I536</f>
        <v>0</v>
      </c>
      <c r="J535" s="25" t="n">
        <f aca="false">J536</f>
        <v>0</v>
      </c>
      <c r="K535" s="25" t="n">
        <f aca="false">K536</f>
        <v>0</v>
      </c>
      <c r="L535" s="20" t="n">
        <f aca="false">K535-J535</f>
        <v>0</v>
      </c>
    </row>
    <row r="536" customFormat="false" ht="13.8" hidden="false" customHeight="true" outlineLevel="0" collapsed="false">
      <c r="B536" s="66" t="s">
        <v>97</v>
      </c>
      <c r="C536" s="14" t="s">
        <v>71</v>
      </c>
      <c r="D536" s="14" t="s">
        <v>241</v>
      </c>
      <c r="E536" s="24" t="s">
        <v>322</v>
      </c>
      <c r="F536" s="14" t="s">
        <v>98</v>
      </c>
      <c r="G536" s="25" t="n">
        <f aca="false">G537</f>
        <v>0</v>
      </c>
      <c r="H536" s="25" t="n">
        <f aca="false">H537</f>
        <v>0</v>
      </c>
      <c r="I536" s="25" t="n">
        <f aca="false">I537</f>
        <v>0</v>
      </c>
      <c r="J536" s="25" t="n">
        <f aca="false">J537</f>
        <v>0</v>
      </c>
      <c r="K536" s="25" t="n">
        <f aca="false">K537</f>
        <v>0</v>
      </c>
      <c r="L536" s="20" t="n">
        <f aca="false">K536-J536</f>
        <v>0</v>
      </c>
    </row>
    <row r="537" customFormat="false" ht="13.8" hidden="false" customHeight="true" outlineLevel="0" collapsed="false">
      <c r="B537" s="28" t="s">
        <v>283</v>
      </c>
      <c r="C537" s="14" t="s">
        <v>71</v>
      </c>
      <c r="D537" s="14" t="s">
        <v>241</v>
      </c>
      <c r="E537" s="24" t="s">
        <v>322</v>
      </c>
      <c r="F537" s="14" t="s">
        <v>284</v>
      </c>
      <c r="G537" s="25" t="n">
        <f aca="false">G538+G539</f>
        <v>0</v>
      </c>
      <c r="H537" s="25" t="n">
        <f aca="false">H538+H539</f>
        <v>0</v>
      </c>
      <c r="I537" s="25" t="n">
        <f aca="false">I538+I539</f>
        <v>0</v>
      </c>
      <c r="J537" s="25" t="n">
        <f aca="false">J538+J539</f>
        <v>0</v>
      </c>
      <c r="K537" s="25" t="n">
        <f aca="false">K538+K539</f>
        <v>0</v>
      </c>
      <c r="L537" s="20" t="n">
        <f aca="false">K537-J537</f>
        <v>0</v>
      </c>
    </row>
    <row r="538" customFormat="false" ht="41.4" hidden="false" customHeight="true" outlineLevel="0" collapsed="false">
      <c r="B538" s="28" t="s">
        <v>285</v>
      </c>
      <c r="C538" s="14" t="s">
        <v>71</v>
      </c>
      <c r="D538" s="14" t="s">
        <v>241</v>
      </c>
      <c r="E538" s="24" t="s">
        <v>322</v>
      </c>
      <c r="F538" s="14" t="s">
        <v>286</v>
      </c>
      <c r="G538" s="25" t="n">
        <v>0</v>
      </c>
      <c r="H538" s="21"/>
      <c r="I538" s="25" t="n">
        <v>0</v>
      </c>
      <c r="J538" s="25" t="n">
        <v>0</v>
      </c>
      <c r="K538" s="25" t="n">
        <v>0</v>
      </c>
      <c r="L538" s="20" t="n">
        <f aca="false">K538-J538</f>
        <v>0</v>
      </c>
    </row>
    <row r="539" customFormat="false" ht="27.6" hidden="false" customHeight="true" outlineLevel="0" collapsed="false">
      <c r="B539" s="28" t="s">
        <v>323</v>
      </c>
      <c r="C539" s="14" t="s">
        <v>71</v>
      </c>
      <c r="D539" s="14" t="s">
        <v>241</v>
      </c>
      <c r="E539" s="24" t="s">
        <v>322</v>
      </c>
      <c r="F539" s="14" t="s">
        <v>324</v>
      </c>
      <c r="G539" s="25" t="n">
        <v>0</v>
      </c>
      <c r="H539" s="21"/>
      <c r="I539" s="25" t="n">
        <v>0</v>
      </c>
      <c r="J539" s="25" t="n">
        <v>0</v>
      </c>
      <c r="K539" s="25" t="n">
        <v>0</v>
      </c>
      <c r="L539" s="20" t="n">
        <f aca="false">K539-J539</f>
        <v>0</v>
      </c>
    </row>
    <row r="540" customFormat="false" ht="27.6" hidden="false" customHeight="true" outlineLevel="0" collapsed="false">
      <c r="B540" s="28" t="s">
        <v>325</v>
      </c>
      <c r="C540" s="14" t="s">
        <v>71</v>
      </c>
      <c r="D540" s="14" t="s">
        <v>241</v>
      </c>
      <c r="E540" s="24" t="s">
        <v>326</v>
      </c>
      <c r="F540" s="14"/>
      <c r="G540" s="25" t="n">
        <f aca="false">G541+G544</f>
        <v>0</v>
      </c>
      <c r="H540" s="25" t="n">
        <f aca="false">H541+H544</f>
        <v>0</v>
      </c>
      <c r="I540" s="25" t="n">
        <f aca="false">I541+I544</f>
        <v>0</v>
      </c>
      <c r="J540" s="25" t="n">
        <f aca="false">J541+J544</f>
        <v>30204.1</v>
      </c>
      <c r="K540" s="25" t="n">
        <f aca="false">K541+K544</f>
        <v>35587.9</v>
      </c>
      <c r="L540" s="20" t="n">
        <f aca="false">K540-J540</f>
        <v>5383.8</v>
      </c>
    </row>
    <row r="541" customFormat="false" ht="27.6" hidden="false" customHeight="false" outlineLevel="0" collapsed="false">
      <c r="B541" s="27" t="s">
        <v>41</v>
      </c>
      <c r="C541" s="14" t="s">
        <v>71</v>
      </c>
      <c r="D541" s="14" t="s">
        <v>241</v>
      </c>
      <c r="E541" s="24" t="s">
        <v>326</v>
      </c>
      <c r="F541" s="14" t="s">
        <v>42</v>
      </c>
      <c r="G541" s="25" t="n">
        <f aca="false">G542</f>
        <v>0</v>
      </c>
      <c r="H541" s="25" t="n">
        <f aca="false">H542</f>
        <v>0</v>
      </c>
      <c r="I541" s="25" t="n">
        <f aca="false">I542</f>
        <v>0</v>
      </c>
      <c r="J541" s="25" t="n">
        <f aca="false">J542</f>
        <v>17148.5</v>
      </c>
      <c r="K541" s="25" t="n">
        <f aca="false">K542</f>
        <v>17148.5</v>
      </c>
      <c r="L541" s="20" t="n">
        <f aca="false">K541-J541</f>
        <v>0</v>
      </c>
    </row>
    <row r="542" customFormat="false" ht="13.8" hidden="false" customHeight="false" outlineLevel="0" collapsed="false">
      <c r="B542" s="28" t="s">
        <v>43</v>
      </c>
      <c r="C542" s="14" t="s">
        <v>71</v>
      </c>
      <c r="D542" s="14" t="s">
        <v>241</v>
      </c>
      <c r="E542" s="24" t="s">
        <v>326</v>
      </c>
      <c r="F542" s="14" t="s">
        <v>44</v>
      </c>
      <c r="G542" s="25" t="n">
        <f aca="false">G543</f>
        <v>0</v>
      </c>
      <c r="H542" s="25" t="n">
        <f aca="false">H543</f>
        <v>0</v>
      </c>
      <c r="I542" s="25" t="n">
        <f aca="false">I543</f>
        <v>0</v>
      </c>
      <c r="J542" s="25" t="n">
        <f aca="false">J543</f>
        <v>17148.5</v>
      </c>
      <c r="K542" s="25" t="n">
        <f aca="false">K543</f>
        <v>17148.5</v>
      </c>
      <c r="L542" s="20" t="n">
        <f aca="false">K542-J542</f>
        <v>0</v>
      </c>
    </row>
    <row r="543" customFormat="false" ht="13.8" hidden="false" customHeight="false" outlineLevel="0" collapsed="false">
      <c r="B543" s="28" t="s">
        <v>83</v>
      </c>
      <c r="C543" s="14" t="s">
        <v>71</v>
      </c>
      <c r="D543" s="14" t="s">
        <v>241</v>
      </c>
      <c r="E543" s="24" t="s">
        <v>326</v>
      </c>
      <c r="F543" s="14" t="s">
        <v>310</v>
      </c>
      <c r="G543" s="25" t="n">
        <v>0</v>
      </c>
      <c r="H543" s="25"/>
      <c r="I543" s="25" t="n">
        <v>0</v>
      </c>
      <c r="J543" s="25" t="n">
        <v>17148.5</v>
      </c>
      <c r="K543" s="25" t="n">
        <v>17148.5</v>
      </c>
      <c r="L543" s="20" t="n">
        <f aca="false">K543-J543</f>
        <v>0</v>
      </c>
    </row>
    <row r="544" customFormat="false" ht="17.4" hidden="false" customHeight="true" outlineLevel="0" collapsed="false">
      <c r="B544" s="30" t="s">
        <v>97</v>
      </c>
      <c r="C544" s="14" t="s">
        <v>71</v>
      </c>
      <c r="D544" s="14" t="s">
        <v>241</v>
      </c>
      <c r="E544" s="24" t="s">
        <v>326</v>
      </c>
      <c r="F544" s="14" t="s">
        <v>98</v>
      </c>
      <c r="G544" s="25" t="n">
        <f aca="false">G545</f>
        <v>0</v>
      </c>
      <c r="H544" s="25" t="n">
        <f aca="false">H545</f>
        <v>0</v>
      </c>
      <c r="I544" s="25" t="n">
        <f aca="false">I545</f>
        <v>0</v>
      </c>
      <c r="J544" s="25" t="n">
        <f aca="false">J545</f>
        <v>13055.6</v>
      </c>
      <c r="K544" s="25" t="n">
        <f aca="false">K545</f>
        <v>18439.4</v>
      </c>
      <c r="L544" s="20" t="n">
        <f aca="false">K544-J544</f>
        <v>5383.8</v>
      </c>
    </row>
    <row r="545" customFormat="false" ht="13.8" hidden="false" customHeight="false" outlineLevel="0" collapsed="false">
      <c r="B545" s="28" t="s">
        <v>327</v>
      </c>
      <c r="C545" s="14" t="s">
        <v>71</v>
      </c>
      <c r="D545" s="14" t="s">
        <v>241</v>
      </c>
      <c r="E545" s="24" t="s">
        <v>326</v>
      </c>
      <c r="F545" s="14" t="s">
        <v>328</v>
      </c>
      <c r="G545" s="25" t="n">
        <v>0</v>
      </c>
      <c r="H545" s="21"/>
      <c r="I545" s="25" t="n">
        <v>0</v>
      </c>
      <c r="J545" s="25" t="n">
        <v>13055.6</v>
      </c>
      <c r="K545" s="25" t="n">
        <v>18439.4</v>
      </c>
      <c r="L545" s="20" t="n">
        <f aca="false">K545-J545</f>
        <v>5383.8</v>
      </c>
    </row>
    <row r="546" customFormat="false" ht="55.2" hidden="false" customHeight="false" outlineLevel="0" collapsed="false">
      <c r="B546" s="28" t="s">
        <v>329</v>
      </c>
      <c r="C546" s="14" t="s">
        <v>71</v>
      </c>
      <c r="D546" s="14" t="s">
        <v>241</v>
      </c>
      <c r="E546" s="24" t="s">
        <v>330</v>
      </c>
      <c r="F546" s="14"/>
      <c r="G546" s="25" t="n">
        <f aca="false">G547+G550</f>
        <v>0</v>
      </c>
      <c r="H546" s="25" t="n">
        <f aca="false">H547+H550</f>
        <v>0</v>
      </c>
      <c r="I546" s="25" t="n">
        <f aca="false">I547+I550</f>
        <v>28130.2</v>
      </c>
      <c r="J546" s="25" t="n">
        <f aca="false">J547+J550</f>
        <v>0</v>
      </c>
      <c r="K546" s="25" t="n">
        <f aca="false">K547+K550</f>
        <v>0</v>
      </c>
      <c r="L546" s="20" t="n">
        <f aca="false">K546-J546</f>
        <v>0</v>
      </c>
    </row>
    <row r="547" customFormat="false" ht="27.6" hidden="false" customHeight="false" outlineLevel="0" collapsed="false">
      <c r="B547" s="27" t="s">
        <v>41</v>
      </c>
      <c r="C547" s="14" t="s">
        <v>71</v>
      </c>
      <c r="D547" s="14" t="s">
        <v>241</v>
      </c>
      <c r="E547" s="24" t="s">
        <v>330</v>
      </c>
      <c r="F547" s="14" t="s">
        <v>42</v>
      </c>
      <c r="G547" s="25" t="n">
        <f aca="false">G548</f>
        <v>0</v>
      </c>
      <c r="H547" s="25" t="n">
        <f aca="false">H548</f>
        <v>0</v>
      </c>
      <c r="I547" s="25" t="n">
        <f aca="false">I548</f>
        <v>18130.2</v>
      </c>
      <c r="J547" s="25" t="n">
        <f aca="false">J548</f>
        <v>0</v>
      </c>
      <c r="K547" s="25" t="n">
        <f aca="false">K548</f>
        <v>0</v>
      </c>
      <c r="L547" s="20" t="n">
        <f aca="false">K547-J547</f>
        <v>0</v>
      </c>
    </row>
    <row r="548" customFormat="false" ht="13.8" hidden="false" customHeight="false" outlineLevel="0" collapsed="false">
      <c r="B548" s="28" t="s">
        <v>43</v>
      </c>
      <c r="C548" s="14" t="s">
        <v>71</v>
      </c>
      <c r="D548" s="14" t="s">
        <v>241</v>
      </c>
      <c r="E548" s="24" t="s">
        <v>330</v>
      </c>
      <c r="F548" s="14" t="s">
        <v>44</v>
      </c>
      <c r="G548" s="25" t="n">
        <f aca="false">G549</f>
        <v>0</v>
      </c>
      <c r="H548" s="25" t="n">
        <f aca="false">H549</f>
        <v>0</v>
      </c>
      <c r="I548" s="25" t="n">
        <f aca="false">I549</f>
        <v>18130.2</v>
      </c>
      <c r="J548" s="25" t="n">
        <f aca="false">J549</f>
        <v>0</v>
      </c>
      <c r="K548" s="25" t="n">
        <f aca="false">K549</f>
        <v>0</v>
      </c>
      <c r="L548" s="20" t="n">
        <f aca="false">K548-J548</f>
        <v>0</v>
      </c>
    </row>
    <row r="549" customFormat="false" ht="13.8" hidden="false" customHeight="false" outlineLevel="0" collapsed="false">
      <c r="B549" s="28" t="s">
        <v>83</v>
      </c>
      <c r="C549" s="14" t="s">
        <v>71</v>
      </c>
      <c r="D549" s="14" t="s">
        <v>241</v>
      </c>
      <c r="E549" s="24" t="s">
        <v>330</v>
      </c>
      <c r="F549" s="14" t="s">
        <v>310</v>
      </c>
      <c r="G549" s="25" t="n">
        <v>0</v>
      </c>
      <c r="H549" s="21"/>
      <c r="I549" s="25" t="n">
        <v>18130.2</v>
      </c>
      <c r="J549" s="25" t="n">
        <v>0</v>
      </c>
      <c r="K549" s="25" t="n">
        <v>0</v>
      </c>
      <c r="L549" s="20" t="n">
        <f aca="false">K549-J549</f>
        <v>0</v>
      </c>
    </row>
    <row r="550" customFormat="false" ht="13.8" hidden="false" customHeight="false" outlineLevel="0" collapsed="false">
      <c r="B550" s="66" t="s">
        <v>97</v>
      </c>
      <c r="C550" s="14" t="s">
        <v>71</v>
      </c>
      <c r="D550" s="14" t="s">
        <v>241</v>
      </c>
      <c r="E550" s="24" t="s">
        <v>330</v>
      </c>
      <c r="F550" s="14" t="s">
        <v>98</v>
      </c>
      <c r="G550" s="25" t="n">
        <f aca="false">G551</f>
        <v>0</v>
      </c>
      <c r="H550" s="25" t="n">
        <f aca="false">H551</f>
        <v>0</v>
      </c>
      <c r="I550" s="25" t="n">
        <f aca="false">I551</f>
        <v>10000</v>
      </c>
      <c r="J550" s="25" t="n">
        <f aca="false">J551</f>
        <v>0</v>
      </c>
      <c r="K550" s="25" t="n">
        <f aca="false">K551</f>
        <v>0</v>
      </c>
      <c r="L550" s="20" t="n">
        <f aca="false">K550-J550</f>
        <v>0</v>
      </c>
    </row>
    <row r="551" customFormat="false" ht="13.8" hidden="false" customHeight="false" outlineLevel="0" collapsed="false">
      <c r="B551" s="28" t="s">
        <v>283</v>
      </c>
      <c r="C551" s="14" t="s">
        <v>71</v>
      </c>
      <c r="D551" s="14" t="s">
        <v>241</v>
      </c>
      <c r="E551" s="24" t="s">
        <v>330</v>
      </c>
      <c r="F551" s="14" t="s">
        <v>284</v>
      </c>
      <c r="G551" s="25" t="n">
        <f aca="false">G552</f>
        <v>0</v>
      </c>
      <c r="H551" s="25" t="n">
        <f aca="false">H552</f>
        <v>0</v>
      </c>
      <c r="I551" s="25" t="n">
        <f aca="false">I552</f>
        <v>10000</v>
      </c>
      <c r="J551" s="25" t="n">
        <f aca="false">J552</f>
        <v>0</v>
      </c>
      <c r="K551" s="25" t="n">
        <f aca="false">K552</f>
        <v>0</v>
      </c>
      <c r="L551" s="20" t="n">
        <f aca="false">K551-J551</f>
        <v>0</v>
      </c>
    </row>
    <row r="552" customFormat="false" ht="41.4" hidden="false" customHeight="false" outlineLevel="0" collapsed="false">
      <c r="B552" s="28" t="s">
        <v>285</v>
      </c>
      <c r="C552" s="14" t="s">
        <v>71</v>
      </c>
      <c r="D552" s="14" t="s">
        <v>241</v>
      </c>
      <c r="E552" s="24" t="s">
        <v>330</v>
      </c>
      <c r="F552" s="14" t="s">
        <v>286</v>
      </c>
      <c r="G552" s="25" t="n">
        <v>0</v>
      </c>
      <c r="H552" s="21"/>
      <c r="I552" s="25" t="n">
        <v>10000</v>
      </c>
      <c r="J552" s="25" t="n">
        <v>0</v>
      </c>
      <c r="K552" s="25" t="n">
        <v>0</v>
      </c>
      <c r="L552" s="20" t="n">
        <f aca="false">K552-J552</f>
        <v>0</v>
      </c>
    </row>
    <row r="553" customFormat="false" ht="41.4" hidden="false" customHeight="false" outlineLevel="0" collapsed="false">
      <c r="B553" s="28" t="s">
        <v>331</v>
      </c>
      <c r="C553" s="14" t="s">
        <v>71</v>
      </c>
      <c r="D553" s="14" t="s">
        <v>241</v>
      </c>
      <c r="E553" s="24" t="s">
        <v>332</v>
      </c>
      <c r="F553" s="14"/>
      <c r="G553" s="25" t="n">
        <f aca="false">G554</f>
        <v>0</v>
      </c>
      <c r="H553" s="25" t="n">
        <f aca="false">H554</f>
        <v>0</v>
      </c>
      <c r="I553" s="25" t="n">
        <f aca="false">I554</f>
        <v>53525.9</v>
      </c>
      <c r="J553" s="25" t="n">
        <f aca="false">J554</f>
        <v>53525.9</v>
      </c>
      <c r="K553" s="25" t="n">
        <f aca="false">K554</f>
        <v>53525.9</v>
      </c>
      <c r="L553" s="20" t="n">
        <f aca="false">K553-J553</f>
        <v>0</v>
      </c>
    </row>
    <row r="554" customFormat="false" ht="27.6" hidden="false" customHeight="false" outlineLevel="0" collapsed="false">
      <c r="B554" s="27" t="s">
        <v>41</v>
      </c>
      <c r="C554" s="14" t="s">
        <v>71</v>
      </c>
      <c r="D554" s="14" t="s">
        <v>241</v>
      </c>
      <c r="E554" s="24" t="s">
        <v>332</v>
      </c>
      <c r="F554" s="14" t="s">
        <v>42</v>
      </c>
      <c r="G554" s="25" t="n">
        <f aca="false">G555</f>
        <v>0</v>
      </c>
      <c r="H554" s="25" t="n">
        <f aca="false">H555</f>
        <v>0</v>
      </c>
      <c r="I554" s="25" t="n">
        <f aca="false">I555</f>
        <v>53525.9</v>
      </c>
      <c r="J554" s="25" t="n">
        <f aca="false">J555</f>
        <v>53525.9</v>
      </c>
      <c r="K554" s="25" t="n">
        <f aca="false">K555</f>
        <v>53525.9</v>
      </c>
      <c r="L554" s="20" t="n">
        <f aca="false">K554-J554</f>
        <v>0</v>
      </c>
    </row>
    <row r="555" customFormat="false" ht="13.8" hidden="false" customHeight="false" outlineLevel="0" collapsed="false">
      <c r="B555" s="28" t="s">
        <v>43</v>
      </c>
      <c r="C555" s="14" t="s">
        <v>71</v>
      </c>
      <c r="D555" s="14" t="s">
        <v>241</v>
      </c>
      <c r="E555" s="24" t="s">
        <v>332</v>
      </c>
      <c r="F555" s="14" t="s">
        <v>44</v>
      </c>
      <c r="G555" s="25" t="n">
        <f aca="false">G556</f>
        <v>0</v>
      </c>
      <c r="H555" s="25" t="n">
        <f aca="false">H556</f>
        <v>0</v>
      </c>
      <c r="I555" s="25" t="n">
        <f aca="false">I556</f>
        <v>53525.9</v>
      </c>
      <c r="J555" s="25" t="n">
        <f aca="false">J556</f>
        <v>53525.9</v>
      </c>
      <c r="K555" s="25" t="n">
        <f aca="false">K556</f>
        <v>53525.9</v>
      </c>
      <c r="L555" s="20" t="n">
        <f aca="false">K555-J555</f>
        <v>0</v>
      </c>
    </row>
    <row r="556" customFormat="false" ht="13.8" hidden="false" customHeight="false" outlineLevel="0" collapsed="false">
      <c r="B556" s="28" t="s">
        <v>83</v>
      </c>
      <c r="C556" s="14" t="s">
        <v>71</v>
      </c>
      <c r="D556" s="14" t="s">
        <v>241</v>
      </c>
      <c r="E556" s="24" t="s">
        <v>332</v>
      </c>
      <c r="F556" s="14" t="s">
        <v>310</v>
      </c>
      <c r="G556" s="25" t="n">
        <v>0</v>
      </c>
      <c r="H556" s="21"/>
      <c r="I556" s="25" t="n">
        <v>53525.9</v>
      </c>
      <c r="J556" s="25" t="n">
        <v>53525.9</v>
      </c>
      <c r="K556" s="25" t="n">
        <v>53525.9</v>
      </c>
      <c r="L556" s="20" t="n">
        <f aca="false">K556-J556</f>
        <v>0</v>
      </c>
    </row>
    <row r="557" customFormat="false" ht="41.4" hidden="false" customHeight="false" outlineLevel="0" collapsed="false">
      <c r="B557" s="28" t="s">
        <v>333</v>
      </c>
      <c r="C557" s="14" t="s">
        <v>71</v>
      </c>
      <c r="D557" s="14" t="s">
        <v>241</v>
      </c>
      <c r="E557" s="24" t="s">
        <v>334</v>
      </c>
      <c r="F557" s="14"/>
      <c r="G557" s="25" t="n">
        <f aca="false">G558</f>
        <v>250</v>
      </c>
      <c r="H557" s="21"/>
      <c r="I557" s="25" t="n">
        <f aca="false">I558</f>
        <v>250</v>
      </c>
      <c r="J557" s="25" t="n">
        <f aca="false">J558</f>
        <v>425</v>
      </c>
      <c r="K557" s="25" t="n">
        <f aca="false">K558</f>
        <v>425</v>
      </c>
      <c r="L557" s="20" t="n">
        <f aca="false">K557-J557</f>
        <v>0</v>
      </c>
    </row>
    <row r="558" customFormat="false" ht="27.6" hidden="false" customHeight="false" outlineLevel="0" collapsed="false">
      <c r="B558" s="35" t="s">
        <v>308</v>
      </c>
      <c r="C558" s="14" t="s">
        <v>71</v>
      </c>
      <c r="D558" s="14" t="s">
        <v>241</v>
      </c>
      <c r="E558" s="24" t="s">
        <v>335</v>
      </c>
      <c r="F558" s="14"/>
      <c r="G558" s="25" t="n">
        <f aca="false">G559</f>
        <v>250</v>
      </c>
      <c r="H558" s="21"/>
      <c r="I558" s="25" t="n">
        <f aca="false">I559</f>
        <v>250</v>
      </c>
      <c r="J558" s="25" t="n">
        <f aca="false">J559</f>
        <v>425</v>
      </c>
      <c r="K558" s="25" t="n">
        <f aca="false">K559</f>
        <v>425</v>
      </c>
      <c r="L558" s="20" t="n">
        <f aca="false">K558-J558</f>
        <v>0</v>
      </c>
    </row>
    <row r="559" customFormat="false" ht="27.6" hidden="false" customHeight="false" outlineLevel="0" collapsed="false">
      <c r="B559" s="27" t="s">
        <v>41</v>
      </c>
      <c r="C559" s="14" t="s">
        <v>71</v>
      </c>
      <c r="D559" s="14" t="s">
        <v>241</v>
      </c>
      <c r="E559" s="24" t="s">
        <v>335</v>
      </c>
      <c r="F559" s="14" t="s">
        <v>42</v>
      </c>
      <c r="G559" s="25" t="n">
        <f aca="false">G560</f>
        <v>250</v>
      </c>
      <c r="H559" s="21"/>
      <c r="I559" s="25" t="n">
        <f aca="false">I560</f>
        <v>250</v>
      </c>
      <c r="J559" s="25" t="n">
        <f aca="false">J560</f>
        <v>425</v>
      </c>
      <c r="K559" s="25" t="n">
        <f aca="false">K560</f>
        <v>425</v>
      </c>
      <c r="L559" s="20" t="n">
        <f aca="false">K559-J559</f>
        <v>0</v>
      </c>
    </row>
    <row r="560" customFormat="false" ht="13.8" hidden="false" customHeight="false" outlineLevel="0" collapsed="false">
      <c r="B560" s="28" t="s">
        <v>43</v>
      </c>
      <c r="C560" s="14" t="s">
        <v>71</v>
      </c>
      <c r="D560" s="14" t="s">
        <v>241</v>
      </c>
      <c r="E560" s="24" t="s">
        <v>335</v>
      </c>
      <c r="F560" s="14" t="s">
        <v>44</v>
      </c>
      <c r="G560" s="25" t="n">
        <f aca="false">G561</f>
        <v>250</v>
      </c>
      <c r="H560" s="21"/>
      <c r="I560" s="25" t="n">
        <f aca="false">I561</f>
        <v>250</v>
      </c>
      <c r="J560" s="25" t="n">
        <f aca="false">J561</f>
        <v>425</v>
      </c>
      <c r="K560" s="25" t="n">
        <f aca="false">K561</f>
        <v>425</v>
      </c>
      <c r="L560" s="20" t="n">
        <f aca="false">K560-J560</f>
        <v>0</v>
      </c>
    </row>
    <row r="561" customFormat="false" ht="13.8" hidden="false" customHeight="false" outlineLevel="0" collapsed="false">
      <c r="B561" s="28" t="s">
        <v>83</v>
      </c>
      <c r="C561" s="14" t="s">
        <v>71</v>
      </c>
      <c r="D561" s="14" t="s">
        <v>241</v>
      </c>
      <c r="E561" s="24" t="s">
        <v>335</v>
      </c>
      <c r="F561" s="14" t="s">
        <v>310</v>
      </c>
      <c r="G561" s="25" t="n">
        <v>250</v>
      </c>
      <c r="H561" s="21"/>
      <c r="I561" s="25" t="n">
        <v>250</v>
      </c>
      <c r="J561" s="25" t="n">
        <v>425</v>
      </c>
      <c r="K561" s="25" t="n">
        <v>425</v>
      </c>
      <c r="L561" s="20" t="n">
        <f aca="false">K561-J561</f>
        <v>0</v>
      </c>
    </row>
    <row r="562" customFormat="false" ht="27.6" hidden="false" customHeight="false" outlineLevel="0" collapsed="false">
      <c r="B562" s="28" t="s">
        <v>336</v>
      </c>
      <c r="C562" s="14" t="s">
        <v>71</v>
      </c>
      <c r="D562" s="14" t="s">
        <v>241</v>
      </c>
      <c r="E562" s="24" t="s">
        <v>337</v>
      </c>
      <c r="F562" s="14"/>
      <c r="G562" s="25" t="n">
        <f aca="false">G563+G586</f>
        <v>2000</v>
      </c>
      <c r="H562" s="25" t="n">
        <f aca="false">H563+H586</f>
        <v>0</v>
      </c>
      <c r="I562" s="25" t="n">
        <f aca="false">I563+I586</f>
        <v>6147.8</v>
      </c>
      <c r="J562" s="25" t="n">
        <f aca="false">J563+J586</f>
        <v>2073.9</v>
      </c>
      <c r="K562" s="25" t="n">
        <f aca="false">K563+K586</f>
        <v>3847.9</v>
      </c>
      <c r="L562" s="20" t="n">
        <f aca="false">K562-J562</f>
        <v>1774</v>
      </c>
    </row>
    <row r="563" customFormat="false" ht="27.6" hidden="false" customHeight="false" outlineLevel="0" collapsed="false">
      <c r="B563" s="35" t="s">
        <v>308</v>
      </c>
      <c r="C563" s="14" t="s">
        <v>71</v>
      </c>
      <c r="D563" s="14" t="s">
        <v>241</v>
      </c>
      <c r="E563" s="24" t="s">
        <v>338</v>
      </c>
      <c r="F563" s="14"/>
      <c r="G563" s="25" t="n">
        <f aca="false">G564</f>
        <v>2000</v>
      </c>
      <c r="H563" s="21"/>
      <c r="I563" s="25" t="n">
        <f aca="false">I564</f>
        <v>4073.9</v>
      </c>
      <c r="J563" s="25" t="n">
        <f aca="false">J564</f>
        <v>2073.9</v>
      </c>
      <c r="K563" s="25" t="n">
        <f aca="false">K564</f>
        <v>3847.9</v>
      </c>
      <c r="L563" s="20" t="n">
        <f aca="false">K563-J563</f>
        <v>1774</v>
      </c>
    </row>
    <row r="564" customFormat="false" ht="27.6" hidden="false" customHeight="false" outlineLevel="0" collapsed="false">
      <c r="B564" s="27" t="s">
        <v>41</v>
      </c>
      <c r="C564" s="14" t="s">
        <v>71</v>
      </c>
      <c r="D564" s="14" t="s">
        <v>241</v>
      </c>
      <c r="E564" s="24" t="s">
        <v>338</v>
      </c>
      <c r="F564" s="14" t="s">
        <v>42</v>
      </c>
      <c r="G564" s="25" t="n">
        <f aca="false">G565</f>
        <v>2000</v>
      </c>
      <c r="H564" s="21"/>
      <c r="I564" s="25" t="n">
        <f aca="false">I565</f>
        <v>4073.9</v>
      </c>
      <c r="J564" s="25" t="n">
        <f aca="false">J565</f>
        <v>2073.9</v>
      </c>
      <c r="K564" s="25" t="n">
        <f aca="false">K565</f>
        <v>3847.9</v>
      </c>
      <c r="L564" s="20" t="n">
        <f aca="false">K564-J564</f>
        <v>1774</v>
      </c>
    </row>
    <row r="565" customFormat="false" ht="13.8" hidden="false" customHeight="false" outlineLevel="0" collapsed="false">
      <c r="B565" s="28" t="s">
        <v>43</v>
      </c>
      <c r="C565" s="14" t="s">
        <v>71</v>
      </c>
      <c r="D565" s="14" t="s">
        <v>241</v>
      </c>
      <c r="E565" s="24" t="s">
        <v>338</v>
      </c>
      <c r="F565" s="14" t="s">
        <v>44</v>
      </c>
      <c r="G565" s="25" t="n">
        <f aca="false">G566</f>
        <v>2000</v>
      </c>
      <c r="H565" s="21"/>
      <c r="I565" s="25" t="n">
        <f aca="false">I566</f>
        <v>4073.9</v>
      </c>
      <c r="J565" s="25" t="n">
        <f aca="false">J566</f>
        <v>2073.9</v>
      </c>
      <c r="K565" s="25" t="n">
        <f aca="false">K566</f>
        <v>3847.9</v>
      </c>
      <c r="L565" s="20" t="n">
        <f aca="false">K565-J565</f>
        <v>1774</v>
      </c>
    </row>
    <row r="566" customFormat="false" ht="28.8" hidden="false" customHeight="true" outlineLevel="0" collapsed="false">
      <c r="B566" s="28" t="s">
        <v>83</v>
      </c>
      <c r="C566" s="14" t="s">
        <v>71</v>
      </c>
      <c r="D566" s="14" t="s">
        <v>241</v>
      </c>
      <c r="E566" s="24" t="s">
        <v>338</v>
      </c>
      <c r="F566" s="14" t="s">
        <v>310</v>
      </c>
      <c r="G566" s="25" t="n">
        <v>2000</v>
      </c>
      <c r="H566" s="21"/>
      <c r="I566" s="25" t="n">
        <v>4073.9</v>
      </c>
      <c r="J566" s="25" t="n">
        <v>2073.9</v>
      </c>
      <c r="K566" s="25" t="n">
        <v>3847.9</v>
      </c>
      <c r="L566" s="20" t="n">
        <f aca="false">K566-J566</f>
        <v>1774</v>
      </c>
    </row>
    <row r="567" customFormat="false" ht="13.8" hidden="false" customHeight="true" outlineLevel="0" collapsed="false">
      <c r="B567" s="28" t="s">
        <v>27</v>
      </c>
      <c r="C567" s="14" t="s">
        <v>71</v>
      </c>
      <c r="D567" s="14" t="s">
        <v>241</v>
      </c>
      <c r="E567" s="24" t="s">
        <v>28</v>
      </c>
      <c r="F567" s="14"/>
      <c r="G567" s="25" t="n">
        <f aca="false">G568</f>
        <v>0</v>
      </c>
      <c r="H567" s="21"/>
      <c r="I567" s="25" t="n">
        <f aca="false">I568</f>
        <v>0</v>
      </c>
      <c r="J567" s="25" t="n">
        <f aca="false">J568</f>
        <v>0</v>
      </c>
      <c r="K567" s="25" t="n">
        <f aca="false">K568</f>
        <v>0</v>
      </c>
      <c r="L567" s="20" t="n">
        <f aca="false">K567-J567</f>
        <v>0</v>
      </c>
    </row>
    <row r="568" customFormat="false" ht="55.2" hidden="false" customHeight="true" outlineLevel="0" collapsed="false">
      <c r="B568" s="77" t="s">
        <v>321</v>
      </c>
      <c r="C568" s="14" t="s">
        <v>71</v>
      </c>
      <c r="D568" s="14" t="s">
        <v>241</v>
      </c>
      <c r="E568" s="24" t="s">
        <v>339</v>
      </c>
      <c r="F568" s="14"/>
      <c r="G568" s="25" t="n">
        <f aca="false">G569</f>
        <v>0</v>
      </c>
      <c r="H568" s="21"/>
      <c r="I568" s="25" t="n">
        <f aca="false">I569</f>
        <v>0</v>
      </c>
      <c r="J568" s="25" t="n">
        <f aca="false">J569</f>
        <v>0</v>
      </c>
      <c r="K568" s="25" t="n">
        <f aca="false">K569</f>
        <v>0</v>
      </c>
      <c r="L568" s="20" t="n">
        <f aca="false">K568-J568</f>
        <v>0</v>
      </c>
    </row>
    <row r="569" customFormat="false" ht="13.8" hidden="false" customHeight="true" outlineLevel="0" collapsed="false">
      <c r="B569" s="66" t="s">
        <v>97</v>
      </c>
      <c r="C569" s="14" t="s">
        <v>71</v>
      </c>
      <c r="D569" s="14" t="s">
        <v>241</v>
      </c>
      <c r="E569" s="24" t="s">
        <v>339</v>
      </c>
      <c r="F569" s="14" t="s">
        <v>98</v>
      </c>
      <c r="G569" s="25" t="n">
        <f aca="false">G570</f>
        <v>0</v>
      </c>
      <c r="H569" s="21"/>
      <c r="I569" s="25" t="n">
        <f aca="false">I570</f>
        <v>0</v>
      </c>
      <c r="J569" s="25" t="n">
        <f aca="false">J570</f>
        <v>0</v>
      </c>
      <c r="K569" s="25" t="n">
        <f aca="false">K570</f>
        <v>0</v>
      </c>
      <c r="L569" s="20" t="n">
        <f aca="false">K569-J569</f>
        <v>0</v>
      </c>
    </row>
    <row r="570" customFormat="false" ht="13.8" hidden="false" customHeight="true" outlineLevel="0" collapsed="false">
      <c r="B570" s="28" t="s">
        <v>283</v>
      </c>
      <c r="C570" s="14" t="s">
        <v>71</v>
      </c>
      <c r="D570" s="14" t="s">
        <v>241</v>
      </c>
      <c r="E570" s="24" t="s">
        <v>339</v>
      </c>
      <c r="F570" s="14" t="s">
        <v>284</v>
      </c>
      <c r="G570" s="25" t="n">
        <f aca="false">G571</f>
        <v>0</v>
      </c>
      <c r="H570" s="21"/>
      <c r="I570" s="25" t="n">
        <f aca="false">I571</f>
        <v>0</v>
      </c>
      <c r="J570" s="25" t="n">
        <f aca="false">J571</f>
        <v>0</v>
      </c>
      <c r="K570" s="25" t="n">
        <f aca="false">K571</f>
        <v>0</v>
      </c>
      <c r="L570" s="20" t="n">
        <f aca="false">K570-J570</f>
        <v>0</v>
      </c>
    </row>
    <row r="571" customFormat="false" ht="27.6" hidden="false" customHeight="true" outlineLevel="0" collapsed="false">
      <c r="B571" s="28" t="s">
        <v>323</v>
      </c>
      <c r="C571" s="14" t="s">
        <v>71</v>
      </c>
      <c r="D571" s="14" t="s">
        <v>241</v>
      </c>
      <c r="E571" s="24" t="s">
        <v>339</v>
      </c>
      <c r="F571" s="14" t="s">
        <v>324</v>
      </c>
      <c r="G571" s="25" t="n">
        <v>0</v>
      </c>
      <c r="H571" s="21"/>
      <c r="I571" s="25" t="n">
        <v>0</v>
      </c>
      <c r="J571" s="25" t="n">
        <v>0</v>
      </c>
      <c r="K571" s="25" t="n">
        <v>0</v>
      </c>
      <c r="L571" s="20" t="n">
        <f aca="false">K571-J571</f>
        <v>0</v>
      </c>
    </row>
    <row r="572" customFormat="false" ht="13.8" hidden="false" customHeight="true" outlineLevel="0" collapsed="false">
      <c r="B572" s="28" t="s">
        <v>27</v>
      </c>
      <c r="C572" s="14" t="s">
        <v>71</v>
      </c>
      <c r="D572" s="14" t="s">
        <v>241</v>
      </c>
      <c r="E572" s="24" t="s">
        <v>28</v>
      </c>
      <c r="F572" s="14"/>
      <c r="G572" s="25" t="n">
        <f aca="false">G573+G577</f>
        <v>0</v>
      </c>
      <c r="H572" s="21"/>
      <c r="I572" s="25" t="n">
        <f aca="false">I573+I577</f>
        <v>0</v>
      </c>
      <c r="J572" s="25" t="n">
        <f aca="false">J573+J577</f>
        <v>0</v>
      </c>
      <c r="K572" s="25" t="n">
        <f aca="false">K573+K577</f>
        <v>0</v>
      </c>
      <c r="L572" s="20" t="n">
        <f aca="false">K572-J572</f>
        <v>0</v>
      </c>
    </row>
    <row r="573" customFormat="false" ht="72" hidden="false" customHeight="true" outlineLevel="0" collapsed="false">
      <c r="B573" s="28" t="s">
        <v>321</v>
      </c>
      <c r="C573" s="14" t="s">
        <v>71</v>
      </c>
      <c r="D573" s="14" t="s">
        <v>241</v>
      </c>
      <c r="E573" s="24" t="s">
        <v>339</v>
      </c>
      <c r="F573" s="14"/>
      <c r="G573" s="25" t="n">
        <f aca="false">G574</f>
        <v>0</v>
      </c>
      <c r="H573" s="21"/>
      <c r="I573" s="25" t="n">
        <f aca="false">I574</f>
        <v>0</v>
      </c>
      <c r="J573" s="25" t="n">
        <f aca="false">J574</f>
        <v>0</v>
      </c>
      <c r="K573" s="25" t="n">
        <f aca="false">K574</f>
        <v>0</v>
      </c>
      <c r="L573" s="20" t="n">
        <f aca="false">K573-J573</f>
        <v>0</v>
      </c>
    </row>
    <row r="574" customFormat="false" ht="27.6" hidden="false" customHeight="true" outlineLevel="0" collapsed="false">
      <c r="B574" s="27" t="s">
        <v>41</v>
      </c>
      <c r="C574" s="14" t="s">
        <v>71</v>
      </c>
      <c r="D574" s="14" t="s">
        <v>241</v>
      </c>
      <c r="E574" s="24" t="s">
        <v>339</v>
      </c>
      <c r="F574" s="14" t="s">
        <v>42</v>
      </c>
      <c r="G574" s="25" t="n">
        <f aca="false">G575</f>
        <v>0</v>
      </c>
      <c r="H574" s="21"/>
      <c r="I574" s="25" t="n">
        <f aca="false">I575</f>
        <v>0</v>
      </c>
      <c r="J574" s="25" t="n">
        <f aca="false">J575</f>
        <v>0</v>
      </c>
      <c r="K574" s="25" t="n">
        <f aca="false">K575</f>
        <v>0</v>
      </c>
      <c r="L574" s="20" t="n">
        <f aca="false">K574-J574</f>
        <v>0</v>
      </c>
    </row>
    <row r="575" customFormat="false" ht="13.8" hidden="false" customHeight="true" outlineLevel="0" collapsed="false">
      <c r="B575" s="28" t="s">
        <v>43</v>
      </c>
      <c r="C575" s="14" t="s">
        <v>71</v>
      </c>
      <c r="D575" s="14" t="s">
        <v>241</v>
      </c>
      <c r="E575" s="24" t="s">
        <v>339</v>
      </c>
      <c r="F575" s="14" t="s">
        <v>44</v>
      </c>
      <c r="G575" s="25" t="n">
        <f aca="false">G576</f>
        <v>0</v>
      </c>
      <c r="H575" s="21"/>
      <c r="I575" s="25" t="n">
        <f aca="false">I576</f>
        <v>0</v>
      </c>
      <c r="J575" s="25" t="n">
        <f aca="false">J576</f>
        <v>0</v>
      </c>
      <c r="K575" s="25" t="n">
        <f aca="false">K576</f>
        <v>0</v>
      </c>
      <c r="L575" s="20" t="n">
        <f aca="false">K575-J575</f>
        <v>0</v>
      </c>
    </row>
    <row r="576" customFormat="false" ht="13.8" hidden="false" customHeight="true" outlineLevel="0" collapsed="false">
      <c r="B576" s="28" t="s">
        <v>83</v>
      </c>
      <c r="C576" s="14" t="s">
        <v>71</v>
      </c>
      <c r="D576" s="14" t="s">
        <v>241</v>
      </c>
      <c r="E576" s="24" t="s">
        <v>339</v>
      </c>
      <c r="F576" s="14" t="s">
        <v>46</v>
      </c>
      <c r="G576" s="25" t="n">
        <v>0</v>
      </c>
      <c r="H576" s="21"/>
      <c r="I576" s="25" t="n">
        <v>0</v>
      </c>
      <c r="J576" s="25" t="n">
        <v>0</v>
      </c>
      <c r="K576" s="25" t="n">
        <v>0</v>
      </c>
      <c r="L576" s="20" t="n">
        <f aca="false">K576-J576</f>
        <v>0</v>
      </c>
    </row>
    <row r="577" customFormat="false" ht="41.4" hidden="false" customHeight="true" outlineLevel="0" collapsed="false">
      <c r="B577" s="28" t="s">
        <v>340</v>
      </c>
      <c r="C577" s="14" t="s">
        <v>71</v>
      </c>
      <c r="D577" s="14" t="s">
        <v>241</v>
      </c>
      <c r="E577" s="14" t="s">
        <v>341</v>
      </c>
      <c r="F577" s="14"/>
      <c r="G577" s="25" t="n">
        <f aca="false">G578</f>
        <v>0</v>
      </c>
      <c r="H577" s="21"/>
      <c r="I577" s="25" t="n">
        <f aca="false">I578</f>
        <v>0</v>
      </c>
      <c r="J577" s="25" t="n">
        <f aca="false">J578</f>
        <v>0</v>
      </c>
      <c r="K577" s="25" t="n">
        <f aca="false">K578</f>
        <v>0</v>
      </c>
      <c r="L577" s="20" t="n">
        <f aca="false">K577-J577</f>
        <v>0</v>
      </c>
    </row>
    <row r="578" customFormat="false" ht="27.6" hidden="false" customHeight="true" outlineLevel="0" collapsed="false">
      <c r="B578" s="27" t="s">
        <v>41</v>
      </c>
      <c r="C578" s="14" t="s">
        <v>71</v>
      </c>
      <c r="D578" s="14" t="s">
        <v>241</v>
      </c>
      <c r="E578" s="14" t="s">
        <v>341</v>
      </c>
      <c r="F578" s="14" t="s">
        <v>42</v>
      </c>
      <c r="G578" s="25" t="n">
        <f aca="false">G579</f>
        <v>0</v>
      </c>
      <c r="H578" s="21"/>
      <c r="I578" s="25" t="n">
        <f aca="false">I579</f>
        <v>0</v>
      </c>
      <c r="J578" s="25" t="n">
        <f aca="false">J579</f>
        <v>0</v>
      </c>
      <c r="K578" s="25" t="n">
        <f aca="false">K579</f>
        <v>0</v>
      </c>
      <c r="L578" s="20" t="n">
        <f aca="false">K578-J578</f>
        <v>0</v>
      </c>
    </row>
    <row r="579" customFormat="false" ht="13.8" hidden="false" customHeight="true" outlineLevel="0" collapsed="false">
      <c r="B579" s="28" t="s">
        <v>43</v>
      </c>
      <c r="C579" s="14" t="s">
        <v>71</v>
      </c>
      <c r="D579" s="14" t="s">
        <v>241</v>
      </c>
      <c r="E579" s="14" t="s">
        <v>341</v>
      </c>
      <c r="F579" s="14" t="s">
        <v>44</v>
      </c>
      <c r="G579" s="25" t="n">
        <f aca="false">G580</f>
        <v>0</v>
      </c>
      <c r="H579" s="21"/>
      <c r="I579" s="25" t="n">
        <f aca="false">I580</f>
        <v>0</v>
      </c>
      <c r="J579" s="25" t="n">
        <f aca="false">J580</f>
        <v>0</v>
      </c>
      <c r="K579" s="25" t="n">
        <f aca="false">K580</f>
        <v>0</v>
      </c>
      <c r="L579" s="20" t="n">
        <f aca="false">K579-J579</f>
        <v>0</v>
      </c>
    </row>
    <row r="580" customFormat="false" ht="13.8" hidden="false" customHeight="true" outlineLevel="0" collapsed="false">
      <c r="B580" s="28" t="s">
        <v>83</v>
      </c>
      <c r="C580" s="14" t="s">
        <v>71</v>
      </c>
      <c r="D580" s="14" t="s">
        <v>241</v>
      </c>
      <c r="E580" s="14" t="s">
        <v>341</v>
      </c>
      <c r="F580" s="14" t="s">
        <v>310</v>
      </c>
      <c r="G580" s="25" t="n">
        <v>0</v>
      </c>
      <c r="H580" s="21"/>
      <c r="I580" s="25" t="n">
        <v>0</v>
      </c>
      <c r="J580" s="25" t="n">
        <v>0</v>
      </c>
      <c r="K580" s="25" t="n">
        <v>0</v>
      </c>
      <c r="L580" s="20" t="n">
        <f aca="false">K580-J580</f>
        <v>0</v>
      </c>
    </row>
    <row r="581" customFormat="false" ht="13.8" hidden="false" customHeight="true" outlineLevel="0" collapsed="false">
      <c r="B581" s="18" t="s">
        <v>342</v>
      </c>
      <c r="C581" s="19" t="s">
        <v>71</v>
      </c>
      <c r="D581" s="19" t="s">
        <v>343</v>
      </c>
      <c r="E581" s="14"/>
      <c r="F581" s="14"/>
      <c r="G581" s="20" t="n">
        <f aca="false">G582</f>
        <v>0</v>
      </c>
      <c r="H581" s="21"/>
      <c r="I581" s="20" t="n">
        <f aca="false">I582</f>
        <v>0</v>
      </c>
      <c r="J581" s="20" t="n">
        <f aca="false">J582</f>
        <v>0</v>
      </c>
      <c r="K581" s="20" t="n">
        <f aca="false">K582</f>
        <v>0</v>
      </c>
      <c r="L581" s="20" t="n">
        <f aca="false">K581-J581</f>
        <v>0</v>
      </c>
    </row>
    <row r="582" customFormat="false" ht="13.8" hidden="false" customHeight="true" outlineLevel="0" collapsed="false">
      <c r="B582" s="28" t="s">
        <v>342</v>
      </c>
      <c r="C582" s="14" t="s">
        <v>71</v>
      </c>
      <c r="D582" s="14" t="s">
        <v>343</v>
      </c>
      <c r="E582" s="14" t="s">
        <v>344</v>
      </c>
      <c r="F582" s="14"/>
      <c r="G582" s="25" t="n">
        <f aca="false">G583</f>
        <v>0</v>
      </c>
      <c r="H582" s="21"/>
      <c r="I582" s="25" t="n">
        <f aca="false">I583</f>
        <v>0</v>
      </c>
      <c r="J582" s="25" t="n">
        <f aca="false">J583</f>
        <v>0</v>
      </c>
      <c r="K582" s="25" t="n">
        <f aca="false">K583</f>
        <v>0</v>
      </c>
      <c r="L582" s="20" t="n">
        <f aca="false">K582-J582</f>
        <v>0</v>
      </c>
    </row>
    <row r="583" customFormat="false" ht="27.6" hidden="false" customHeight="true" outlineLevel="0" collapsed="false">
      <c r="B583" s="27" t="s">
        <v>41</v>
      </c>
      <c r="C583" s="14" t="s">
        <v>71</v>
      </c>
      <c r="D583" s="14" t="s">
        <v>343</v>
      </c>
      <c r="E583" s="14" t="s">
        <v>344</v>
      </c>
      <c r="F583" s="14" t="s">
        <v>42</v>
      </c>
      <c r="G583" s="25" t="n">
        <f aca="false">G584</f>
        <v>0</v>
      </c>
      <c r="H583" s="21"/>
      <c r="I583" s="25" t="n">
        <f aca="false">I584</f>
        <v>0</v>
      </c>
      <c r="J583" s="25" t="n">
        <f aca="false">J584</f>
        <v>0</v>
      </c>
      <c r="K583" s="25" t="n">
        <f aca="false">K584</f>
        <v>0</v>
      </c>
      <c r="L583" s="20" t="n">
        <f aca="false">K583-J583</f>
        <v>0</v>
      </c>
    </row>
    <row r="584" customFormat="false" ht="13.8" hidden="false" customHeight="true" outlineLevel="0" collapsed="false">
      <c r="B584" s="28" t="s">
        <v>43</v>
      </c>
      <c r="C584" s="14" t="s">
        <v>71</v>
      </c>
      <c r="D584" s="14" t="s">
        <v>343</v>
      </c>
      <c r="E584" s="14" t="s">
        <v>344</v>
      </c>
      <c r="F584" s="14" t="s">
        <v>44</v>
      </c>
      <c r="G584" s="25" t="n">
        <f aca="false">G585</f>
        <v>0</v>
      </c>
      <c r="H584" s="21"/>
      <c r="I584" s="25" t="n">
        <f aca="false">I585</f>
        <v>0</v>
      </c>
      <c r="J584" s="25" t="n">
        <f aca="false">J585</f>
        <v>0</v>
      </c>
      <c r="K584" s="25" t="n">
        <f aca="false">K585</f>
        <v>0</v>
      </c>
      <c r="L584" s="20" t="n">
        <f aca="false">K584-J584</f>
        <v>0</v>
      </c>
    </row>
    <row r="585" customFormat="false" ht="13.8" hidden="false" customHeight="true" outlineLevel="0" collapsed="false">
      <c r="B585" s="28" t="s">
        <v>83</v>
      </c>
      <c r="C585" s="14" t="s">
        <v>71</v>
      </c>
      <c r="D585" s="14" t="s">
        <v>343</v>
      </c>
      <c r="E585" s="14" t="s">
        <v>344</v>
      </c>
      <c r="F585" s="14" t="s">
        <v>46</v>
      </c>
      <c r="G585" s="25" t="n">
        <v>0</v>
      </c>
      <c r="H585" s="21"/>
      <c r="I585" s="25" t="n">
        <v>0</v>
      </c>
      <c r="J585" s="25" t="n">
        <v>0</v>
      </c>
      <c r="K585" s="25" t="n">
        <v>0</v>
      </c>
      <c r="L585" s="20" t="n">
        <f aca="false">K585-J585</f>
        <v>0</v>
      </c>
    </row>
    <row r="586" customFormat="false" ht="55.2" hidden="false" customHeight="false" outlineLevel="0" collapsed="false">
      <c r="B586" s="28" t="s">
        <v>329</v>
      </c>
      <c r="C586" s="14" t="s">
        <v>71</v>
      </c>
      <c r="D586" s="14" t="s">
        <v>241</v>
      </c>
      <c r="E586" s="24" t="s">
        <v>345</v>
      </c>
      <c r="F586" s="14"/>
      <c r="G586" s="25" t="n">
        <f aca="false">G587</f>
        <v>0</v>
      </c>
      <c r="H586" s="25" t="n">
        <f aca="false">H587</f>
        <v>0</v>
      </c>
      <c r="I586" s="25" t="n">
        <f aca="false">I587</f>
        <v>2073.9</v>
      </c>
      <c r="J586" s="25" t="n">
        <f aca="false">J587</f>
        <v>0</v>
      </c>
      <c r="K586" s="25" t="n">
        <f aca="false">K587</f>
        <v>0</v>
      </c>
      <c r="L586" s="20" t="n">
        <f aca="false">K586-J586</f>
        <v>0</v>
      </c>
    </row>
    <row r="587" customFormat="false" ht="27.6" hidden="false" customHeight="false" outlineLevel="0" collapsed="false">
      <c r="B587" s="27" t="s">
        <v>41</v>
      </c>
      <c r="C587" s="14" t="s">
        <v>71</v>
      </c>
      <c r="D587" s="14" t="s">
        <v>241</v>
      </c>
      <c r="E587" s="24" t="s">
        <v>345</v>
      </c>
      <c r="F587" s="14" t="s">
        <v>42</v>
      </c>
      <c r="G587" s="25" t="n">
        <f aca="false">G588</f>
        <v>0</v>
      </c>
      <c r="H587" s="25" t="n">
        <f aca="false">H588</f>
        <v>0</v>
      </c>
      <c r="I587" s="25" t="n">
        <f aca="false">I588</f>
        <v>2073.9</v>
      </c>
      <c r="J587" s="25" t="n">
        <f aca="false">J588</f>
        <v>0</v>
      </c>
      <c r="K587" s="25" t="n">
        <f aca="false">K588</f>
        <v>0</v>
      </c>
      <c r="L587" s="20" t="n">
        <f aca="false">K587-J587</f>
        <v>0</v>
      </c>
    </row>
    <row r="588" customFormat="false" ht="13.8" hidden="false" customHeight="false" outlineLevel="0" collapsed="false">
      <c r="B588" s="28" t="s">
        <v>43</v>
      </c>
      <c r="C588" s="14" t="s">
        <v>71</v>
      </c>
      <c r="D588" s="14" t="s">
        <v>241</v>
      </c>
      <c r="E588" s="24" t="s">
        <v>345</v>
      </c>
      <c r="F588" s="14" t="s">
        <v>44</v>
      </c>
      <c r="G588" s="25" t="n">
        <f aca="false">G589</f>
        <v>0</v>
      </c>
      <c r="H588" s="25" t="n">
        <f aca="false">H589</f>
        <v>0</v>
      </c>
      <c r="I588" s="25" t="n">
        <f aca="false">I589</f>
        <v>2073.9</v>
      </c>
      <c r="J588" s="25" t="n">
        <f aca="false">J589</f>
        <v>0</v>
      </c>
      <c r="K588" s="25" t="n">
        <f aca="false">K589</f>
        <v>0</v>
      </c>
      <c r="L588" s="20" t="n">
        <f aca="false">K588-J588</f>
        <v>0</v>
      </c>
    </row>
    <row r="589" customFormat="false" ht="13.8" hidden="false" customHeight="false" outlineLevel="0" collapsed="false">
      <c r="B589" s="28" t="s">
        <v>83</v>
      </c>
      <c r="C589" s="14" t="s">
        <v>71</v>
      </c>
      <c r="D589" s="14" t="s">
        <v>241</v>
      </c>
      <c r="E589" s="24" t="s">
        <v>345</v>
      </c>
      <c r="F589" s="14" t="s">
        <v>310</v>
      </c>
      <c r="G589" s="25" t="n">
        <v>0</v>
      </c>
      <c r="H589" s="21"/>
      <c r="I589" s="25" t="n">
        <v>2073.9</v>
      </c>
      <c r="J589" s="25" t="n">
        <v>0</v>
      </c>
      <c r="K589" s="25" t="n">
        <v>0</v>
      </c>
      <c r="L589" s="20" t="n">
        <f aca="false">K589-J589</f>
        <v>0</v>
      </c>
    </row>
    <row r="590" customFormat="false" ht="13.8" hidden="false" customHeight="false" outlineLevel="0" collapsed="false">
      <c r="B590" s="18" t="s">
        <v>346</v>
      </c>
      <c r="C590" s="19" t="s">
        <v>71</v>
      </c>
      <c r="D590" s="19" t="s">
        <v>343</v>
      </c>
      <c r="E590" s="52"/>
      <c r="F590" s="19"/>
      <c r="G590" s="20" t="n">
        <f aca="false">G591</f>
        <v>0</v>
      </c>
      <c r="H590" s="20" t="n">
        <f aca="false">H591</f>
        <v>0</v>
      </c>
      <c r="I590" s="20" t="n">
        <f aca="false">I591</f>
        <v>0</v>
      </c>
      <c r="J590" s="20" t="n">
        <f aca="false">J591</f>
        <v>0</v>
      </c>
      <c r="K590" s="20" t="n">
        <f aca="false">K591</f>
        <v>1252.5</v>
      </c>
      <c r="L590" s="20" t="n">
        <f aca="false">K590-J590</f>
        <v>1252.5</v>
      </c>
    </row>
    <row r="591" customFormat="false" ht="27.6" hidden="false" customHeight="false" outlineLevel="0" collapsed="false">
      <c r="B591" s="28" t="s">
        <v>190</v>
      </c>
      <c r="C591" s="14" t="s">
        <v>71</v>
      </c>
      <c r="D591" s="14" t="s">
        <v>343</v>
      </c>
      <c r="E591" s="24" t="s">
        <v>111</v>
      </c>
      <c r="F591" s="14"/>
      <c r="G591" s="25" t="n">
        <f aca="false">G592</f>
        <v>0</v>
      </c>
      <c r="H591" s="25" t="n">
        <f aca="false">H592</f>
        <v>0</v>
      </c>
      <c r="I591" s="25" t="n">
        <f aca="false">I592</f>
        <v>0</v>
      </c>
      <c r="J591" s="25" t="n">
        <f aca="false">J592</f>
        <v>0</v>
      </c>
      <c r="K591" s="25" t="n">
        <f aca="false">K592</f>
        <v>1252.5</v>
      </c>
      <c r="L591" s="20" t="n">
        <f aca="false">K591-J591</f>
        <v>1252.5</v>
      </c>
    </row>
    <row r="592" customFormat="false" ht="41.4" hidden="false" customHeight="false" outlineLevel="0" collapsed="false">
      <c r="B592" s="28" t="s">
        <v>347</v>
      </c>
      <c r="C592" s="14" t="s">
        <v>71</v>
      </c>
      <c r="D592" s="14" t="s">
        <v>343</v>
      </c>
      <c r="E592" s="24" t="s">
        <v>348</v>
      </c>
      <c r="F592" s="14"/>
      <c r="G592" s="25" t="n">
        <f aca="false">G593</f>
        <v>0</v>
      </c>
      <c r="H592" s="25" t="n">
        <f aca="false">H593</f>
        <v>0</v>
      </c>
      <c r="I592" s="25" t="n">
        <f aca="false">I593</f>
        <v>0</v>
      </c>
      <c r="J592" s="25" t="n">
        <f aca="false">J593</f>
        <v>0</v>
      </c>
      <c r="K592" s="25" t="n">
        <f aca="false">K593</f>
        <v>1252.5</v>
      </c>
      <c r="L592" s="20" t="n">
        <f aca="false">K592-J592</f>
        <v>1252.5</v>
      </c>
    </row>
    <row r="593" customFormat="false" ht="57" hidden="false" customHeight="true" outlineLevel="0" collapsed="false">
      <c r="B593" s="28" t="s">
        <v>349</v>
      </c>
      <c r="C593" s="14" t="s">
        <v>71</v>
      </c>
      <c r="D593" s="14" t="s">
        <v>343</v>
      </c>
      <c r="E593" s="24" t="s">
        <v>350</v>
      </c>
      <c r="F593" s="14"/>
      <c r="G593" s="25" t="n">
        <f aca="false">G594</f>
        <v>0</v>
      </c>
      <c r="H593" s="25" t="n">
        <f aca="false">H594</f>
        <v>0</v>
      </c>
      <c r="I593" s="25" t="n">
        <f aca="false">I594</f>
        <v>0</v>
      </c>
      <c r="J593" s="25" t="n">
        <f aca="false">J594</f>
        <v>0</v>
      </c>
      <c r="K593" s="25" t="n">
        <f aca="false">K594</f>
        <v>1252.5</v>
      </c>
      <c r="L593" s="20" t="n">
        <f aca="false">K593-J593</f>
        <v>1252.5</v>
      </c>
    </row>
    <row r="594" customFormat="false" ht="27.6" hidden="false" customHeight="false" outlineLevel="0" collapsed="false">
      <c r="B594" s="27" t="s">
        <v>41</v>
      </c>
      <c r="C594" s="14" t="s">
        <v>71</v>
      </c>
      <c r="D594" s="14" t="s">
        <v>343</v>
      </c>
      <c r="E594" s="24" t="s">
        <v>350</v>
      </c>
      <c r="F594" s="14" t="s">
        <v>42</v>
      </c>
      <c r="G594" s="25" t="n">
        <f aca="false">G595</f>
        <v>0</v>
      </c>
      <c r="H594" s="25" t="n">
        <f aca="false">H595</f>
        <v>0</v>
      </c>
      <c r="I594" s="25" t="n">
        <f aca="false">I595</f>
        <v>0</v>
      </c>
      <c r="J594" s="25" t="n">
        <f aca="false">J595</f>
        <v>0</v>
      </c>
      <c r="K594" s="25" t="n">
        <f aca="false">K595</f>
        <v>1252.5</v>
      </c>
      <c r="L594" s="20" t="n">
        <f aca="false">K594-J594</f>
        <v>1252.5</v>
      </c>
    </row>
    <row r="595" customFormat="false" ht="13.8" hidden="false" customHeight="false" outlineLevel="0" collapsed="false">
      <c r="B595" s="28" t="s">
        <v>43</v>
      </c>
      <c r="C595" s="14" t="s">
        <v>71</v>
      </c>
      <c r="D595" s="14" t="s">
        <v>343</v>
      </c>
      <c r="E595" s="24" t="s">
        <v>350</v>
      </c>
      <c r="F595" s="14" t="s">
        <v>44</v>
      </c>
      <c r="G595" s="25" t="n">
        <f aca="false">G596</f>
        <v>0</v>
      </c>
      <c r="H595" s="25" t="n">
        <f aca="false">H596</f>
        <v>0</v>
      </c>
      <c r="I595" s="25" t="n">
        <f aca="false">I596</f>
        <v>0</v>
      </c>
      <c r="J595" s="25" t="n">
        <f aca="false">J596</f>
        <v>0</v>
      </c>
      <c r="K595" s="25" t="n">
        <f aca="false">K596</f>
        <v>1252.5</v>
      </c>
      <c r="L595" s="20" t="n">
        <f aca="false">K595-J595</f>
        <v>1252.5</v>
      </c>
    </row>
    <row r="596" customFormat="false" ht="13.8" hidden="false" customHeight="false" outlineLevel="0" collapsed="false">
      <c r="B596" s="28" t="s">
        <v>83</v>
      </c>
      <c r="C596" s="14" t="s">
        <v>71</v>
      </c>
      <c r="D596" s="14" t="s">
        <v>343</v>
      </c>
      <c r="E596" s="24" t="s">
        <v>350</v>
      </c>
      <c r="F596" s="14" t="s">
        <v>310</v>
      </c>
      <c r="G596" s="25" t="n">
        <v>0</v>
      </c>
      <c r="H596" s="21"/>
      <c r="I596" s="25" t="n">
        <v>0</v>
      </c>
      <c r="J596" s="25" t="n">
        <v>0</v>
      </c>
      <c r="K596" s="25" t="n">
        <v>1252.5</v>
      </c>
      <c r="L596" s="20" t="n">
        <f aca="false">K596-J596</f>
        <v>1252.5</v>
      </c>
    </row>
    <row r="597" s="31" customFormat="true" ht="13.8" hidden="false" customHeight="false" outlineLevel="0" collapsed="false">
      <c r="B597" s="32" t="s">
        <v>351</v>
      </c>
      <c r="C597" s="19" t="s">
        <v>107</v>
      </c>
      <c r="D597" s="19"/>
      <c r="E597" s="52"/>
      <c r="F597" s="19"/>
      <c r="G597" s="20" t="n">
        <f aca="false">G598+G616+G623</f>
        <v>6263</v>
      </c>
      <c r="H597" s="20" t="n">
        <f aca="false">H598+H616+H623</f>
        <v>0</v>
      </c>
      <c r="I597" s="20" t="n">
        <f aca="false">I598+I616+I623</f>
        <v>95498.6</v>
      </c>
      <c r="J597" s="20" t="n">
        <f aca="false">J598+J616+J623</f>
        <v>121386.5</v>
      </c>
      <c r="K597" s="20" t="n">
        <f aca="false">K598+K616+K623</f>
        <v>137615.5</v>
      </c>
      <c r="L597" s="20" t="n">
        <f aca="false">K597-J597</f>
        <v>16229</v>
      </c>
    </row>
    <row r="598" s="31" customFormat="true" ht="13.8" hidden="false" customHeight="false" outlineLevel="0" collapsed="false">
      <c r="B598" s="78" t="s">
        <v>352</v>
      </c>
      <c r="C598" s="19" t="s">
        <v>107</v>
      </c>
      <c r="D598" s="19" t="s">
        <v>26</v>
      </c>
      <c r="E598" s="52"/>
      <c r="F598" s="19"/>
      <c r="G598" s="20" t="n">
        <f aca="false">G599+G612</f>
        <v>6063</v>
      </c>
      <c r="H598" s="20" t="n">
        <f aca="false">H599+H612</f>
        <v>0</v>
      </c>
      <c r="I598" s="20" t="n">
        <f aca="false">I599+I612</f>
        <v>4840</v>
      </c>
      <c r="J598" s="20" t="n">
        <f aca="false">J599+J612</f>
        <v>31141.8</v>
      </c>
      <c r="K598" s="20" t="n">
        <f aca="false">K599+K612</f>
        <v>47370.8</v>
      </c>
      <c r="L598" s="20" t="n">
        <f aca="false">K598-J598</f>
        <v>16229</v>
      </c>
    </row>
    <row r="599" customFormat="false" ht="27.6" hidden="false" customHeight="false" outlineLevel="0" collapsed="false">
      <c r="B599" s="28" t="s">
        <v>190</v>
      </c>
      <c r="C599" s="14" t="s">
        <v>107</v>
      </c>
      <c r="D599" s="14" t="s">
        <v>26</v>
      </c>
      <c r="E599" s="24" t="s">
        <v>353</v>
      </c>
      <c r="F599" s="14"/>
      <c r="G599" s="25" t="n">
        <f aca="false">G600</f>
        <v>6063</v>
      </c>
      <c r="H599" s="25" t="n">
        <f aca="false">H600</f>
        <v>0</v>
      </c>
      <c r="I599" s="25" t="n">
        <f aca="false">I600</f>
        <v>4840</v>
      </c>
      <c r="J599" s="25" t="n">
        <f aca="false">J600</f>
        <v>31141.8</v>
      </c>
      <c r="K599" s="25" t="n">
        <f aca="false">K600</f>
        <v>30851</v>
      </c>
      <c r="L599" s="20" t="n">
        <f aca="false">K599-J599</f>
        <v>-290.799999999999</v>
      </c>
    </row>
    <row r="600" customFormat="false" ht="41.4" hidden="false" customHeight="false" outlineLevel="0" collapsed="false">
      <c r="B600" s="28" t="s">
        <v>354</v>
      </c>
      <c r="C600" s="14" t="s">
        <v>107</v>
      </c>
      <c r="D600" s="14" t="s">
        <v>26</v>
      </c>
      <c r="E600" s="24" t="s">
        <v>355</v>
      </c>
      <c r="F600" s="14"/>
      <c r="G600" s="25" t="n">
        <f aca="false">G601+G608</f>
        <v>6063</v>
      </c>
      <c r="H600" s="25" t="n">
        <f aca="false">H601+H608</f>
        <v>0</v>
      </c>
      <c r="I600" s="25" t="n">
        <f aca="false">I601+I608</f>
        <v>4840</v>
      </c>
      <c r="J600" s="25" t="n">
        <f aca="false">J601+J608</f>
        <v>31141.8</v>
      </c>
      <c r="K600" s="25" t="n">
        <f aca="false">K601+K608</f>
        <v>30851</v>
      </c>
      <c r="L600" s="20" t="n">
        <f aca="false">K600-J600</f>
        <v>-290.799999999999</v>
      </c>
    </row>
    <row r="601" customFormat="false" ht="27.6" hidden="false" customHeight="false" outlineLevel="0" collapsed="false">
      <c r="B601" s="28" t="s">
        <v>356</v>
      </c>
      <c r="C601" s="14" t="s">
        <v>107</v>
      </c>
      <c r="D601" s="14" t="s">
        <v>26</v>
      </c>
      <c r="E601" s="24" t="s">
        <v>357</v>
      </c>
      <c r="F601" s="14"/>
      <c r="G601" s="25" t="n">
        <f aca="false">G602</f>
        <v>6063</v>
      </c>
      <c r="H601" s="25" t="n">
        <f aca="false">H602</f>
        <v>0</v>
      </c>
      <c r="I601" s="25" t="n">
        <f aca="false">I602</f>
        <v>4840</v>
      </c>
      <c r="J601" s="25" t="n">
        <f aca="false">J602</f>
        <v>4242.2</v>
      </c>
      <c r="K601" s="25" t="n">
        <f aca="false">K602</f>
        <v>4743.3</v>
      </c>
      <c r="L601" s="20" t="n">
        <f aca="false">K601-J601</f>
        <v>501.099999999999</v>
      </c>
    </row>
    <row r="602" customFormat="false" ht="41.4" hidden="false" customHeight="false" outlineLevel="0" collapsed="false">
      <c r="B602" s="35" t="s">
        <v>358</v>
      </c>
      <c r="C602" s="14" t="s">
        <v>107</v>
      </c>
      <c r="D602" s="14" t="s">
        <v>26</v>
      </c>
      <c r="E602" s="24" t="s">
        <v>359</v>
      </c>
      <c r="F602" s="14"/>
      <c r="G602" s="25" t="n">
        <f aca="false">G603</f>
        <v>6063</v>
      </c>
      <c r="H602" s="21"/>
      <c r="I602" s="25" t="n">
        <f aca="false">I603</f>
        <v>4840</v>
      </c>
      <c r="J602" s="25" t="n">
        <f aca="false">J603</f>
        <v>4242.2</v>
      </c>
      <c r="K602" s="25" t="n">
        <f aca="false">K603</f>
        <v>4743.3</v>
      </c>
      <c r="L602" s="20" t="n">
        <f aca="false">K602-J602</f>
        <v>501.099999999999</v>
      </c>
    </row>
    <row r="603" customFormat="false" ht="27.6" hidden="false" customHeight="false" outlineLevel="0" collapsed="false">
      <c r="B603" s="27" t="s">
        <v>41</v>
      </c>
      <c r="C603" s="14" t="s">
        <v>107</v>
      </c>
      <c r="D603" s="14" t="s">
        <v>26</v>
      </c>
      <c r="E603" s="24" t="s">
        <v>359</v>
      </c>
      <c r="F603" s="14" t="s">
        <v>42</v>
      </c>
      <c r="G603" s="25" t="n">
        <f aca="false">G604</f>
        <v>6063</v>
      </c>
      <c r="H603" s="21"/>
      <c r="I603" s="25" t="n">
        <f aca="false">I604</f>
        <v>4840</v>
      </c>
      <c r="J603" s="25" t="n">
        <f aca="false">J604</f>
        <v>4242.2</v>
      </c>
      <c r="K603" s="25" t="n">
        <f aca="false">K604</f>
        <v>4743.3</v>
      </c>
      <c r="L603" s="20" t="n">
        <f aca="false">K603-J603</f>
        <v>501.099999999999</v>
      </c>
    </row>
    <row r="604" customFormat="false" ht="13.8" hidden="false" customHeight="false" outlineLevel="0" collapsed="false">
      <c r="B604" s="28" t="s">
        <v>43</v>
      </c>
      <c r="C604" s="14" t="s">
        <v>107</v>
      </c>
      <c r="D604" s="14" t="s">
        <v>26</v>
      </c>
      <c r="E604" s="24" t="s">
        <v>359</v>
      </c>
      <c r="F604" s="14" t="s">
        <v>44</v>
      </c>
      <c r="G604" s="25" t="n">
        <f aca="false">G605+G606+G607</f>
        <v>6063</v>
      </c>
      <c r="H604" s="21"/>
      <c r="I604" s="25" t="n">
        <f aca="false">I605+I606+I607</f>
        <v>4840</v>
      </c>
      <c r="J604" s="25" t="n">
        <f aca="false">J605+J606+J607</f>
        <v>4242.2</v>
      </c>
      <c r="K604" s="25" t="n">
        <f aca="false">K605+K606+K607</f>
        <v>4743.3</v>
      </c>
      <c r="L604" s="20" t="n">
        <f aca="false">K604-J604</f>
        <v>501.099999999999</v>
      </c>
    </row>
    <row r="605" customFormat="false" ht="27.6" hidden="false" customHeight="false" outlineLevel="0" collapsed="false">
      <c r="B605" s="28" t="s">
        <v>360</v>
      </c>
      <c r="C605" s="14" t="s">
        <v>107</v>
      </c>
      <c r="D605" s="14" t="s">
        <v>26</v>
      </c>
      <c r="E605" s="24" t="s">
        <v>359</v>
      </c>
      <c r="F605" s="14" t="s">
        <v>361</v>
      </c>
      <c r="G605" s="25" t="n">
        <f aca="false">587.7-587.7</f>
        <v>0</v>
      </c>
      <c r="H605" s="21"/>
      <c r="I605" s="25" t="n">
        <f aca="false">587.7-587.7</f>
        <v>0</v>
      </c>
      <c r="J605" s="25" t="n">
        <f aca="false">587.7-587.7</f>
        <v>0</v>
      </c>
      <c r="K605" s="25" t="n">
        <f aca="false">587.7-587.7</f>
        <v>0</v>
      </c>
      <c r="L605" s="20" t="n">
        <f aca="false">K605-J605</f>
        <v>0</v>
      </c>
    </row>
    <row r="606" customFormat="false" ht="13.8" hidden="false" customHeight="false" outlineLevel="0" collapsed="false">
      <c r="B606" s="28" t="s">
        <v>83</v>
      </c>
      <c r="C606" s="14" t="s">
        <v>107</v>
      </c>
      <c r="D606" s="14" t="s">
        <v>26</v>
      </c>
      <c r="E606" s="24" t="s">
        <v>359</v>
      </c>
      <c r="F606" s="14" t="s">
        <v>310</v>
      </c>
      <c r="G606" s="25" t="n">
        <f aca="false">1613.8+350+400+400+300+140+1000+600+100+92</f>
        <v>4995.8</v>
      </c>
      <c r="H606" s="21"/>
      <c r="I606" s="25" t="n">
        <f aca="false">3629.8+4</f>
        <v>3633.8</v>
      </c>
      <c r="J606" s="25" t="n">
        <f aca="false">3636.6-600.6</f>
        <v>3036</v>
      </c>
      <c r="K606" s="25" t="n">
        <v>3334.7</v>
      </c>
      <c r="L606" s="20" t="n">
        <f aca="false">K606-J606</f>
        <v>298.7</v>
      </c>
      <c r="M606" s="1" t="n">
        <v>-600.6</v>
      </c>
    </row>
    <row r="607" customFormat="false" ht="13.8" hidden="false" customHeight="false" outlineLevel="0" collapsed="false">
      <c r="B607" s="28" t="s">
        <v>164</v>
      </c>
      <c r="C607" s="14" t="s">
        <v>107</v>
      </c>
      <c r="D607" s="14" t="s">
        <v>26</v>
      </c>
      <c r="E607" s="24" t="s">
        <v>359</v>
      </c>
      <c r="F607" s="14" t="s">
        <v>165</v>
      </c>
      <c r="G607" s="25" t="n">
        <f aca="false">1159.2-92</f>
        <v>1067.2</v>
      </c>
      <c r="H607" s="21"/>
      <c r="I607" s="25" t="n">
        <f aca="false">1067.2+139</f>
        <v>1206.2</v>
      </c>
      <c r="J607" s="25" t="n">
        <f aca="false">1067.2+139</f>
        <v>1206.2</v>
      </c>
      <c r="K607" s="25" t="n">
        <v>1408.6</v>
      </c>
      <c r="L607" s="20" t="n">
        <f aca="false">K607-J607</f>
        <v>202.4</v>
      </c>
    </row>
    <row r="608" customFormat="false" ht="31.2" hidden="false" customHeight="true" outlineLevel="0" collapsed="false">
      <c r="B608" s="35" t="s">
        <v>362</v>
      </c>
      <c r="C608" s="14" t="s">
        <v>107</v>
      </c>
      <c r="D608" s="14" t="s">
        <v>26</v>
      </c>
      <c r="E608" s="24" t="s">
        <v>363</v>
      </c>
      <c r="F608" s="14"/>
      <c r="G608" s="25" t="n">
        <f aca="false">G609</f>
        <v>0</v>
      </c>
      <c r="H608" s="25" t="n">
        <f aca="false">H609</f>
        <v>0</v>
      </c>
      <c r="I608" s="25" t="n">
        <f aca="false">I609</f>
        <v>0</v>
      </c>
      <c r="J608" s="25" t="n">
        <f aca="false">J609</f>
        <v>26899.6</v>
      </c>
      <c r="K608" s="25" t="n">
        <f aca="false">K609</f>
        <v>26107.7</v>
      </c>
      <c r="L608" s="20" t="n">
        <f aca="false">K608-J608</f>
        <v>-791.899999999998</v>
      </c>
    </row>
    <row r="609" customFormat="false" ht="27.6" hidden="false" customHeight="false" outlineLevel="0" collapsed="false">
      <c r="B609" s="27" t="s">
        <v>41</v>
      </c>
      <c r="C609" s="14" t="s">
        <v>107</v>
      </c>
      <c r="D609" s="14" t="s">
        <v>26</v>
      </c>
      <c r="E609" s="24" t="s">
        <v>363</v>
      </c>
      <c r="F609" s="14" t="s">
        <v>44</v>
      </c>
      <c r="G609" s="25" t="n">
        <f aca="false">G610+G611</f>
        <v>0</v>
      </c>
      <c r="H609" s="25" t="n">
        <f aca="false">H610+H611</f>
        <v>0</v>
      </c>
      <c r="I609" s="25" t="n">
        <f aca="false">I610+I611</f>
        <v>0</v>
      </c>
      <c r="J609" s="25" t="n">
        <f aca="false">J610+J611</f>
        <v>26899.6</v>
      </c>
      <c r="K609" s="25" t="n">
        <f aca="false">K610+K611</f>
        <v>26107.7</v>
      </c>
      <c r="L609" s="20" t="n">
        <f aca="false">K609-J609</f>
        <v>-791.899999999998</v>
      </c>
    </row>
    <row r="610" customFormat="false" ht="27.6" hidden="false" customHeight="false" outlineLevel="0" collapsed="false">
      <c r="B610" s="28" t="s">
        <v>360</v>
      </c>
      <c r="C610" s="14" t="s">
        <v>107</v>
      </c>
      <c r="D610" s="14" t="s">
        <v>26</v>
      </c>
      <c r="E610" s="24" t="s">
        <v>363</v>
      </c>
      <c r="F610" s="14" t="s">
        <v>361</v>
      </c>
      <c r="G610" s="25" t="n">
        <v>0</v>
      </c>
      <c r="H610" s="21"/>
      <c r="I610" s="25" t="n">
        <v>0</v>
      </c>
      <c r="J610" s="25" t="n">
        <v>26899.6</v>
      </c>
      <c r="K610" s="25" t="n">
        <v>26107.7</v>
      </c>
      <c r="L610" s="20" t="n">
        <f aca="false">K610-J610</f>
        <v>-791.899999999998</v>
      </c>
    </row>
    <row r="611" customFormat="false" ht="13.8" hidden="false" customHeight="false" outlineLevel="0" collapsed="false">
      <c r="B611" s="28" t="s">
        <v>83</v>
      </c>
      <c r="C611" s="14" t="s">
        <v>107</v>
      </c>
      <c r="D611" s="14" t="s">
        <v>26</v>
      </c>
      <c r="E611" s="24" t="s">
        <v>363</v>
      </c>
      <c r="F611" s="14" t="s">
        <v>310</v>
      </c>
      <c r="G611" s="25" t="n">
        <v>0</v>
      </c>
      <c r="H611" s="21"/>
      <c r="I611" s="25" t="n">
        <v>0</v>
      </c>
      <c r="J611" s="25" t="n">
        <v>0</v>
      </c>
      <c r="K611" s="25" t="n">
        <v>0</v>
      </c>
      <c r="L611" s="20" t="n">
        <f aca="false">K611-J611</f>
        <v>0</v>
      </c>
    </row>
    <row r="612" customFormat="false" ht="13.8" hidden="false" customHeight="false" outlineLevel="0" collapsed="false">
      <c r="B612" s="28" t="s">
        <v>27</v>
      </c>
      <c r="C612" s="14" t="s">
        <v>107</v>
      </c>
      <c r="D612" s="14" t="s">
        <v>26</v>
      </c>
      <c r="E612" s="24" t="s">
        <v>28</v>
      </c>
      <c r="F612" s="14"/>
      <c r="G612" s="25" t="n">
        <f aca="false">G613</f>
        <v>0</v>
      </c>
      <c r="H612" s="25" t="n">
        <f aca="false">H613</f>
        <v>0</v>
      </c>
      <c r="I612" s="25" t="n">
        <f aca="false">I613</f>
        <v>0</v>
      </c>
      <c r="J612" s="25" t="n">
        <f aca="false">J613</f>
        <v>0</v>
      </c>
      <c r="K612" s="25" t="n">
        <f aca="false">K613</f>
        <v>16519.8</v>
      </c>
      <c r="L612" s="20" t="n">
        <f aca="false">K612-J612</f>
        <v>16519.8</v>
      </c>
    </row>
    <row r="613" customFormat="false" ht="27.6" hidden="false" customHeight="false" outlineLevel="0" collapsed="false">
      <c r="B613" s="28" t="s">
        <v>231</v>
      </c>
      <c r="C613" s="14" t="s">
        <v>107</v>
      </c>
      <c r="D613" s="14" t="s">
        <v>26</v>
      </c>
      <c r="E613" s="24" t="s">
        <v>232</v>
      </c>
      <c r="F613" s="14"/>
      <c r="G613" s="25" t="n">
        <f aca="false">G614</f>
        <v>0</v>
      </c>
      <c r="H613" s="25" t="n">
        <f aca="false">H614</f>
        <v>0</v>
      </c>
      <c r="I613" s="25" t="n">
        <f aca="false">I614</f>
        <v>0</v>
      </c>
      <c r="J613" s="25" t="n">
        <f aca="false">J614</f>
        <v>0</v>
      </c>
      <c r="K613" s="25" t="n">
        <f aca="false">K614</f>
        <v>16519.8</v>
      </c>
      <c r="L613" s="20" t="n">
        <f aca="false">K613-J613</f>
        <v>16519.8</v>
      </c>
    </row>
    <row r="614" customFormat="false" ht="13.8" hidden="false" customHeight="false" outlineLevel="0" collapsed="false">
      <c r="B614" s="30" t="s">
        <v>97</v>
      </c>
      <c r="C614" s="14" t="s">
        <v>107</v>
      </c>
      <c r="D614" s="14" t="s">
        <v>26</v>
      </c>
      <c r="E614" s="24" t="s">
        <v>232</v>
      </c>
      <c r="F614" s="14" t="s">
        <v>98</v>
      </c>
      <c r="G614" s="25" t="n">
        <f aca="false">G615</f>
        <v>0</v>
      </c>
      <c r="H614" s="25" t="n">
        <f aca="false">H615</f>
        <v>0</v>
      </c>
      <c r="I614" s="25" t="n">
        <f aca="false">I615</f>
        <v>0</v>
      </c>
      <c r="J614" s="25" t="n">
        <f aca="false">J615</f>
        <v>0</v>
      </c>
      <c r="K614" s="25" t="n">
        <f aca="false">K615</f>
        <v>16519.8</v>
      </c>
      <c r="L614" s="20" t="n">
        <f aca="false">K614-J614</f>
        <v>16519.8</v>
      </c>
    </row>
    <row r="615" customFormat="false" ht="13.8" hidden="false" customHeight="false" outlineLevel="0" collapsed="false">
      <c r="B615" s="28" t="s">
        <v>327</v>
      </c>
      <c r="C615" s="14" t="s">
        <v>107</v>
      </c>
      <c r="D615" s="14" t="s">
        <v>26</v>
      </c>
      <c r="E615" s="24" t="s">
        <v>232</v>
      </c>
      <c r="F615" s="14" t="s">
        <v>328</v>
      </c>
      <c r="G615" s="25" t="n">
        <v>0</v>
      </c>
      <c r="H615" s="21"/>
      <c r="I615" s="25" t="n">
        <v>0</v>
      </c>
      <c r="J615" s="25" t="n">
        <v>0</v>
      </c>
      <c r="K615" s="25" t="n">
        <v>16519.8</v>
      </c>
      <c r="L615" s="20" t="n">
        <f aca="false">K615-J615</f>
        <v>16519.8</v>
      </c>
    </row>
    <row r="616" customFormat="false" ht="13.8" hidden="false" customHeight="false" outlineLevel="0" collapsed="false">
      <c r="B616" s="18" t="s">
        <v>364</v>
      </c>
      <c r="C616" s="19" t="s">
        <v>107</v>
      </c>
      <c r="D616" s="19" t="s">
        <v>52</v>
      </c>
      <c r="E616" s="52"/>
      <c r="F616" s="19"/>
      <c r="G616" s="20" t="n">
        <f aca="false">G617+G650</f>
        <v>200</v>
      </c>
      <c r="H616" s="20" t="n">
        <f aca="false">H617+H650</f>
        <v>0</v>
      </c>
      <c r="I616" s="20" t="n">
        <f aca="false">I617+I650</f>
        <v>90658.6</v>
      </c>
      <c r="J616" s="20" t="n">
        <f aca="false">J617+J650</f>
        <v>90244.7</v>
      </c>
      <c r="K616" s="20" t="n">
        <f aca="false">K617+K650</f>
        <v>90244.7</v>
      </c>
      <c r="L616" s="20" t="n">
        <f aca="false">K616-J616</f>
        <v>0</v>
      </c>
    </row>
    <row r="617" s="31" customFormat="true" ht="27.6" hidden="false" customHeight="false" outlineLevel="0" collapsed="false">
      <c r="B617" s="28" t="s">
        <v>190</v>
      </c>
      <c r="C617" s="14" t="s">
        <v>107</v>
      </c>
      <c r="D617" s="14" t="s">
        <v>52</v>
      </c>
      <c r="E617" s="24" t="s">
        <v>111</v>
      </c>
      <c r="F617" s="19"/>
      <c r="G617" s="25" t="n">
        <f aca="false">G618</f>
        <v>200</v>
      </c>
      <c r="H617" s="50"/>
      <c r="I617" s="25" t="n">
        <f aca="false">I618</f>
        <v>1621.7</v>
      </c>
      <c r="J617" s="25" t="n">
        <f aca="false">J618</f>
        <v>1207.8</v>
      </c>
      <c r="K617" s="25" t="n">
        <f aca="false">K618</f>
        <v>1207.8</v>
      </c>
      <c r="L617" s="20" t="n">
        <f aca="false">K617-J617</f>
        <v>0</v>
      </c>
    </row>
    <row r="618" s="31" customFormat="true" ht="13.8" hidden="false" customHeight="false" outlineLevel="0" collapsed="false">
      <c r="B618" s="28" t="s">
        <v>365</v>
      </c>
      <c r="C618" s="14" t="s">
        <v>107</v>
      </c>
      <c r="D618" s="14" t="s">
        <v>52</v>
      </c>
      <c r="E618" s="24" t="s">
        <v>366</v>
      </c>
      <c r="F618" s="14"/>
      <c r="G618" s="25" t="n">
        <f aca="false">G619</f>
        <v>200</v>
      </c>
      <c r="H618" s="21"/>
      <c r="I618" s="25" t="n">
        <f aca="false">I619</f>
        <v>1621.7</v>
      </c>
      <c r="J618" s="25" t="n">
        <f aca="false">J619</f>
        <v>1207.8</v>
      </c>
      <c r="K618" s="25" t="n">
        <f aca="false">K619</f>
        <v>1207.8</v>
      </c>
      <c r="L618" s="20" t="n">
        <f aca="false">K618-J618</f>
        <v>0</v>
      </c>
    </row>
    <row r="619" s="31" customFormat="true" ht="13.8" hidden="false" customHeight="false" outlineLevel="0" collapsed="false">
      <c r="B619" s="28" t="s">
        <v>367</v>
      </c>
      <c r="C619" s="14" t="s">
        <v>107</v>
      </c>
      <c r="D619" s="14" t="s">
        <v>52</v>
      </c>
      <c r="E619" s="24" t="s">
        <v>368</v>
      </c>
      <c r="F619" s="14"/>
      <c r="G619" s="25" t="n">
        <f aca="false">G620+G646</f>
        <v>200</v>
      </c>
      <c r="H619" s="25" t="n">
        <f aca="false">H620+H646</f>
        <v>0</v>
      </c>
      <c r="I619" s="25" t="n">
        <f aca="false">I620+I646</f>
        <v>1621.7</v>
      </c>
      <c r="J619" s="25" t="n">
        <f aca="false">J620+J646</f>
        <v>1207.8</v>
      </c>
      <c r="K619" s="25" t="n">
        <f aca="false">K620+K646</f>
        <v>1207.8</v>
      </c>
      <c r="L619" s="20" t="n">
        <f aca="false">K619-J619</f>
        <v>0</v>
      </c>
    </row>
    <row r="620" s="31" customFormat="true" ht="27.6" hidden="false" customHeight="false" outlineLevel="0" collapsed="false">
      <c r="B620" s="27" t="s">
        <v>41</v>
      </c>
      <c r="C620" s="14" t="s">
        <v>107</v>
      </c>
      <c r="D620" s="14" t="s">
        <v>52</v>
      </c>
      <c r="E620" s="24" t="s">
        <v>369</v>
      </c>
      <c r="F620" s="14" t="s">
        <v>42</v>
      </c>
      <c r="G620" s="25" t="n">
        <f aca="false">G621</f>
        <v>200</v>
      </c>
      <c r="H620" s="21"/>
      <c r="I620" s="25" t="n">
        <f aca="false">I621</f>
        <v>0</v>
      </c>
      <c r="J620" s="25" t="n">
        <f aca="false">J621</f>
        <v>0</v>
      </c>
      <c r="K620" s="25" t="n">
        <f aca="false">K621</f>
        <v>0</v>
      </c>
      <c r="L620" s="20" t="n">
        <f aca="false">K620-J620</f>
        <v>0</v>
      </c>
    </row>
    <row r="621" s="31" customFormat="true" ht="13.8" hidden="false" customHeight="false" outlineLevel="0" collapsed="false">
      <c r="B621" s="28" t="s">
        <v>43</v>
      </c>
      <c r="C621" s="14" t="s">
        <v>107</v>
      </c>
      <c r="D621" s="14" t="s">
        <v>52</v>
      </c>
      <c r="E621" s="24" t="s">
        <v>369</v>
      </c>
      <c r="F621" s="14" t="s">
        <v>44</v>
      </c>
      <c r="G621" s="25" t="n">
        <f aca="false">G622</f>
        <v>200</v>
      </c>
      <c r="H621" s="21"/>
      <c r="I621" s="25" t="n">
        <f aca="false">I622</f>
        <v>0</v>
      </c>
      <c r="J621" s="25" t="n">
        <f aca="false">J622</f>
        <v>0</v>
      </c>
      <c r="K621" s="25" t="n">
        <f aca="false">K622</f>
        <v>0</v>
      </c>
      <c r="L621" s="20" t="n">
        <f aca="false">K621-J621</f>
        <v>0</v>
      </c>
    </row>
    <row r="622" s="31" customFormat="true" ht="13.8" hidden="false" customHeight="false" outlineLevel="0" collapsed="false">
      <c r="B622" s="28" t="s">
        <v>83</v>
      </c>
      <c r="C622" s="14" t="s">
        <v>107</v>
      </c>
      <c r="D622" s="14" t="s">
        <v>52</v>
      </c>
      <c r="E622" s="24" t="s">
        <v>369</v>
      </c>
      <c r="F622" s="14" t="s">
        <v>46</v>
      </c>
      <c r="G622" s="25" t="n">
        <v>200</v>
      </c>
      <c r="H622" s="21"/>
      <c r="I622" s="25" t="n">
        <v>0</v>
      </c>
      <c r="J622" s="25" t="n">
        <v>0</v>
      </c>
      <c r="K622" s="25" t="n">
        <v>0</v>
      </c>
      <c r="L622" s="20" t="n">
        <f aca="false">K622-J622</f>
        <v>0</v>
      </c>
    </row>
    <row r="623" s="31" customFormat="true" ht="13.8" hidden="false" customHeight="true" outlineLevel="0" collapsed="false">
      <c r="B623" s="18" t="s">
        <v>370</v>
      </c>
      <c r="C623" s="19" t="s">
        <v>107</v>
      </c>
      <c r="D623" s="19" t="s">
        <v>107</v>
      </c>
      <c r="E623" s="52"/>
      <c r="F623" s="19"/>
      <c r="G623" s="20" t="n">
        <f aca="false">G624</f>
        <v>0</v>
      </c>
      <c r="H623" s="21"/>
      <c r="I623" s="20" t="n">
        <f aca="false">I624</f>
        <v>0</v>
      </c>
      <c r="J623" s="20" t="n">
        <f aca="false">J624</f>
        <v>0</v>
      </c>
      <c r="K623" s="20" t="n">
        <f aca="false">K624</f>
        <v>0</v>
      </c>
      <c r="L623" s="20" t="n">
        <f aca="false">K623-J623</f>
        <v>0</v>
      </c>
    </row>
    <row r="624" s="31" customFormat="true" ht="27.6" hidden="false" customHeight="true" outlineLevel="0" collapsed="false">
      <c r="B624" s="28" t="s">
        <v>371</v>
      </c>
      <c r="C624" s="19" t="s">
        <v>107</v>
      </c>
      <c r="D624" s="19" t="s">
        <v>107</v>
      </c>
      <c r="E624" s="52" t="s">
        <v>111</v>
      </c>
      <c r="F624" s="19"/>
      <c r="G624" s="20" t="n">
        <f aca="false">G625</f>
        <v>0</v>
      </c>
      <c r="H624" s="21"/>
      <c r="I624" s="20" t="n">
        <f aca="false">I625</f>
        <v>0</v>
      </c>
      <c r="J624" s="20" t="n">
        <f aca="false">J625</f>
        <v>0</v>
      </c>
      <c r="K624" s="20" t="n">
        <f aca="false">K625</f>
        <v>0</v>
      </c>
      <c r="L624" s="20" t="n">
        <f aca="false">K624-J624</f>
        <v>0</v>
      </c>
    </row>
    <row r="625" s="31" customFormat="true" ht="41.4" hidden="false" customHeight="true" outlineLevel="0" collapsed="false">
      <c r="B625" s="28" t="s">
        <v>372</v>
      </c>
      <c r="C625" s="14" t="s">
        <v>107</v>
      </c>
      <c r="D625" s="14" t="s">
        <v>107</v>
      </c>
      <c r="E625" s="24" t="s">
        <v>373</v>
      </c>
      <c r="F625" s="14"/>
      <c r="G625" s="25" t="n">
        <f aca="false">G626+G631+G636+G641</f>
        <v>0</v>
      </c>
      <c r="H625" s="25" t="n">
        <f aca="false">H626+H631+H636+H641</f>
        <v>0</v>
      </c>
      <c r="I625" s="25" t="n">
        <f aca="false">I626+I631+I636+I641</f>
        <v>0</v>
      </c>
      <c r="J625" s="25" t="n">
        <f aca="false">J626+J631+J636+J641</f>
        <v>0</v>
      </c>
      <c r="K625" s="25" t="n">
        <f aca="false">K626+K631+K636+K641</f>
        <v>0</v>
      </c>
      <c r="L625" s="20" t="n">
        <f aca="false">K625-J625</f>
        <v>0</v>
      </c>
    </row>
    <row r="626" s="31" customFormat="true" ht="55.2" hidden="false" customHeight="true" outlineLevel="0" collapsed="false">
      <c r="B626" s="28" t="s">
        <v>374</v>
      </c>
      <c r="C626" s="14" t="s">
        <v>107</v>
      </c>
      <c r="D626" s="14" t="s">
        <v>107</v>
      </c>
      <c r="E626" s="24" t="s">
        <v>375</v>
      </c>
      <c r="F626" s="14"/>
      <c r="G626" s="25" t="n">
        <f aca="false">G627</f>
        <v>0</v>
      </c>
      <c r="H626" s="25" t="n">
        <f aca="false">H627</f>
        <v>0</v>
      </c>
      <c r="I626" s="25" t="n">
        <f aca="false">I627</f>
        <v>0</v>
      </c>
      <c r="J626" s="25" t="n">
        <f aca="false">J627</f>
        <v>0</v>
      </c>
      <c r="K626" s="25" t="n">
        <f aca="false">K627</f>
        <v>0</v>
      </c>
      <c r="L626" s="20" t="n">
        <f aca="false">K626-J626</f>
        <v>0</v>
      </c>
    </row>
    <row r="627" s="31" customFormat="true" ht="41.4" hidden="false" customHeight="true" outlineLevel="0" collapsed="false">
      <c r="B627" s="79" t="s">
        <v>376</v>
      </c>
      <c r="C627" s="14" t="s">
        <v>107</v>
      </c>
      <c r="D627" s="14" t="s">
        <v>107</v>
      </c>
      <c r="E627" s="24" t="s">
        <v>377</v>
      </c>
      <c r="F627" s="14"/>
      <c r="G627" s="25" t="n">
        <f aca="false">G628</f>
        <v>0</v>
      </c>
      <c r="H627" s="21"/>
      <c r="I627" s="25" t="n">
        <f aca="false">I628</f>
        <v>0</v>
      </c>
      <c r="J627" s="25" t="n">
        <f aca="false">J628</f>
        <v>0</v>
      </c>
      <c r="K627" s="25" t="n">
        <f aca="false">K628</f>
        <v>0</v>
      </c>
      <c r="L627" s="20" t="n">
        <f aca="false">K627-J627</f>
        <v>0</v>
      </c>
    </row>
    <row r="628" s="31" customFormat="true" ht="27.6" hidden="false" customHeight="true" outlineLevel="0" collapsed="false">
      <c r="B628" s="27" t="s">
        <v>41</v>
      </c>
      <c r="C628" s="14" t="s">
        <v>107</v>
      </c>
      <c r="D628" s="14" t="s">
        <v>107</v>
      </c>
      <c r="E628" s="24" t="s">
        <v>377</v>
      </c>
      <c r="F628" s="14" t="s">
        <v>42</v>
      </c>
      <c r="G628" s="25" t="n">
        <f aca="false">G629</f>
        <v>0</v>
      </c>
      <c r="H628" s="21"/>
      <c r="I628" s="25" t="n">
        <f aca="false">I629</f>
        <v>0</v>
      </c>
      <c r="J628" s="25" t="n">
        <f aca="false">J629</f>
        <v>0</v>
      </c>
      <c r="K628" s="25" t="n">
        <f aca="false">K629</f>
        <v>0</v>
      </c>
      <c r="L628" s="20" t="n">
        <f aca="false">K628-J628</f>
        <v>0</v>
      </c>
    </row>
    <row r="629" s="31" customFormat="true" ht="13.8" hidden="false" customHeight="true" outlineLevel="0" collapsed="false">
      <c r="B629" s="28" t="s">
        <v>43</v>
      </c>
      <c r="C629" s="14" t="s">
        <v>107</v>
      </c>
      <c r="D629" s="14" t="s">
        <v>107</v>
      </c>
      <c r="E629" s="24" t="s">
        <v>377</v>
      </c>
      <c r="F629" s="14" t="s">
        <v>204</v>
      </c>
      <c r="G629" s="25" t="n">
        <f aca="false">G630</f>
        <v>0</v>
      </c>
      <c r="H629" s="21"/>
      <c r="I629" s="25" t="n">
        <f aca="false">I630</f>
        <v>0</v>
      </c>
      <c r="J629" s="25" t="n">
        <f aca="false">J630</f>
        <v>0</v>
      </c>
      <c r="K629" s="25" t="n">
        <f aca="false">K630</f>
        <v>0</v>
      </c>
      <c r="L629" s="20" t="n">
        <f aca="false">K629-J629</f>
        <v>0</v>
      </c>
    </row>
    <row r="630" s="31" customFormat="true" ht="13.8" hidden="false" customHeight="true" outlineLevel="0" collapsed="false">
      <c r="B630" s="28" t="s">
        <v>83</v>
      </c>
      <c r="C630" s="14" t="s">
        <v>107</v>
      </c>
      <c r="D630" s="14" t="s">
        <v>107</v>
      </c>
      <c r="E630" s="24" t="s">
        <v>377</v>
      </c>
      <c r="F630" s="14" t="s">
        <v>310</v>
      </c>
      <c r="G630" s="25" t="n">
        <v>0</v>
      </c>
      <c r="H630" s="21"/>
      <c r="I630" s="25" t="n">
        <v>0</v>
      </c>
      <c r="J630" s="25" t="n">
        <v>0</v>
      </c>
      <c r="K630" s="25" t="n">
        <v>0</v>
      </c>
      <c r="L630" s="20" t="n">
        <f aca="false">K630-J630</f>
        <v>0</v>
      </c>
    </row>
    <row r="631" s="31" customFormat="true" ht="27.6" hidden="false" customHeight="true" outlineLevel="0" collapsed="false">
      <c r="B631" s="28" t="s">
        <v>378</v>
      </c>
      <c r="C631" s="14" t="s">
        <v>107</v>
      </c>
      <c r="D631" s="14" t="s">
        <v>107</v>
      </c>
      <c r="E631" s="24" t="s">
        <v>379</v>
      </c>
      <c r="F631" s="14"/>
      <c r="G631" s="25" t="n">
        <f aca="false">G632</f>
        <v>0</v>
      </c>
      <c r="H631" s="21"/>
      <c r="I631" s="25" t="n">
        <f aca="false">I632</f>
        <v>0</v>
      </c>
      <c r="J631" s="25" t="n">
        <f aca="false">J632</f>
        <v>0</v>
      </c>
      <c r="K631" s="25" t="n">
        <f aca="false">K632</f>
        <v>0</v>
      </c>
      <c r="L631" s="20" t="n">
        <f aca="false">K631-J631</f>
        <v>0</v>
      </c>
    </row>
    <row r="632" s="31" customFormat="true" ht="41.4" hidden="false" customHeight="true" outlineLevel="0" collapsed="false">
      <c r="B632" s="79" t="s">
        <v>376</v>
      </c>
      <c r="C632" s="14" t="s">
        <v>107</v>
      </c>
      <c r="D632" s="14" t="s">
        <v>107</v>
      </c>
      <c r="E632" s="24" t="s">
        <v>380</v>
      </c>
      <c r="F632" s="14"/>
      <c r="G632" s="25" t="n">
        <f aca="false">G633</f>
        <v>0</v>
      </c>
      <c r="H632" s="21"/>
      <c r="I632" s="25" t="n">
        <f aca="false">I633</f>
        <v>0</v>
      </c>
      <c r="J632" s="25" t="n">
        <f aca="false">J633</f>
        <v>0</v>
      </c>
      <c r="K632" s="25" t="n">
        <f aca="false">K633</f>
        <v>0</v>
      </c>
      <c r="L632" s="20" t="n">
        <f aca="false">K632-J632</f>
        <v>0</v>
      </c>
    </row>
    <row r="633" s="31" customFormat="true" ht="27.6" hidden="false" customHeight="true" outlineLevel="0" collapsed="false">
      <c r="B633" s="27" t="s">
        <v>41</v>
      </c>
      <c r="C633" s="14" t="s">
        <v>107</v>
      </c>
      <c r="D633" s="14" t="s">
        <v>107</v>
      </c>
      <c r="E633" s="24" t="s">
        <v>380</v>
      </c>
      <c r="F633" s="14" t="s">
        <v>42</v>
      </c>
      <c r="G633" s="25" t="n">
        <f aca="false">G634</f>
        <v>0</v>
      </c>
      <c r="H633" s="21"/>
      <c r="I633" s="25" t="n">
        <f aca="false">I634</f>
        <v>0</v>
      </c>
      <c r="J633" s="25" t="n">
        <f aca="false">J634</f>
        <v>0</v>
      </c>
      <c r="K633" s="25" t="n">
        <f aca="false">K634</f>
        <v>0</v>
      </c>
      <c r="L633" s="20" t="n">
        <f aca="false">K633-J633</f>
        <v>0</v>
      </c>
    </row>
    <row r="634" s="31" customFormat="true" ht="13.8" hidden="false" customHeight="true" outlineLevel="0" collapsed="false">
      <c r="B634" s="28" t="s">
        <v>43</v>
      </c>
      <c r="C634" s="14" t="s">
        <v>107</v>
      </c>
      <c r="D634" s="14" t="s">
        <v>107</v>
      </c>
      <c r="E634" s="24" t="s">
        <v>380</v>
      </c>
      <c r="F634" s="14" t="s">
        <v>204</v>
      </c>
      <c r="G634" s="25" t="n">
        <f aca="false">G635</f>
        <v>0</v>
      </c>
      <c r="H634" s="21"/>
      <c r="I634" s="25" t="n">
        <f aca="false">I635</f>
        <v>0</v>
      </c>
      <c r="J634" s="25" t="n">
        <f aca="false">J635</f>
        <v>0</v>
      </c>
      <c r="K634" s="25" t="n">
        <f aca="false">K635</f>
        <v>0</v>
      </c>
      <c r="L634" s="20" t="n">
        <f aca="false">K634-J634</f>
        <v>0</v>
      </c>
    </row>
    <row r="635" s="31" customFormat="true" ht="13.8" hidden="false" customHeight="true" outlineLevel="0" collapsed="false">
      <c r="B635" s="28" t="s">
        <v>83</v>
      </c>
      <c r="C635" s="14" t="s">
        <v>107</v>
      </c>
      <c r="D635" s="14" t="s">
        <v>107</v>
      </c>
      <c r="E635" s="24" t="s">
        <v>380</v>
      </c>
      <c r="F635" s="14" t="s">
        <v>310</v>
      </c>
      <c r="G635" s="25" t="n">
        <v>0</v>
      </c>
      <c r="H635" s="21"/>
      <c r="I635" s="25" t="n">
        <v>0</v>
      </c>
      <c r="J635" s="25" t="n">
        <v>0</v>
      </c>
      <c r="K635" s="25" t="n">
        <v>0</v>
      </c>
      <c r="L635" s="20" t="n">
        <f aca="false">K635-J635</f>
        <v>0</v>
      </c>
    </row>
    <row r="636" s="31" customFormat="true" ht="41.4" hidden="false" customHeight="true" outlineLevel="0" collapsed="false">
      <c r="B636" s="28" t="s">
        <v>381</v>
      </c>
      <c r="C636" s="14" t="s">
        <v>107</v>
      </c>
      <c r="D636" s="14" t="s">
        <v>107</v>
      </c>
      <c r="E636" s="24" t="s">
        <v>382</v>
      </c>
      <c r="F636" s="14"/>
      <c r="G636" s="25" t="n">
        <f aca="false">G637</f>
        <v>0</v>
      </c>
      <c r="H636" s="21"/>
      <c r="I636" s="25" t="n">
        <f aca="false">I637</f>
        <v>0</v>
      </c>
      <c r="J636" s="25" t="n">
        <f aca="false">J637</f>
        <v>0</v>
      </c>
      <c r="K636" s="25" t="n">
        <f aca="false">K637</f>
        <v>0</v>
      </c>
      <c r="L636" s="20" t="n">
        <f aca="false">K636-J636</f>
        <v>0</v>
      </c>
    </row>
    <row r="637" s="31" customFormat="true" ht="41.4" hidden="false" customHeight="true" outlineLevel="0" collapsed="false">
      <c r="B637" s="79" t="s">
        <v>376</v>
      </c>
      <c r="C637" s="14" t="s">
        <v>107</v>
      </c>
      <c r="D637" s="14" t="s">
        <v>107</v>
      </c>
      <c r="E637" s="24" t="s">
        <v>383</v>
      </c>
      <c r="F637" s="14"/>
      <c r="G637" s="25" t="n">
        <f aca="false">G638</f>
        <v>0</v>
      </c>
      <c r="H637" s="21"/>
      <c r="I637" s="25" t="n">
        <f aca="false">I638</f>
        <v>0</v>
      </c>
      <c r="J637" s="25" t="n">
        <f aca="false">J638</f>
        <v>0</v>
      </c>
      <c r="K637" s="25" t="n">
        <f aca="false">K638</f>
        <v>0</v>
      </c>
      <c r="L637" s="20" t="n">
        <f aca="false">K637-J637</f>
        <v>0</v>
      </c>
    </row>
    <row r="638" s="31" customFormat="true" ht="27.6" hidden="false" customHeight="true" outlineLevel="0" collapsed="false">
      <c r="B638" s="27" t="s">
        <v>41</v>
      </c>
      <c r="C638" s="14" t="s">
        <v>107</v>
      </c>
      <c r="D638" s="14" t="s">
        <v>107</v>
      </c>
      <c r="E638" s="24" t="s">
        <v>383</v>
      </c>
      <c r="F638" s="14" t="s">
        <v>42</v>
      </c>
      <c r="G638" s="25" t="n">
        <f aca="false">G639</f>
        <v>0</v>
      </c>
      <c r="H638" s="21"/>
      <c r="I638" s="25" t="n">
        <f aca="false">I639</f>
        <v>0</v>
      </c>
      <c r="J638" s="25" t="n">
        <f aca="false">J639</f>
        <v>0</v>
      </c>
      <c r="K638" s="25" t="n">
        <f aca="false">K639</f>
        <v>0</v>
      </c>
      <c r="L638" s="20" t="n">
        <f aca="false">K638-J638</f>
        <v>0</v>
      </c>
    </row>
    <row r="639" s="31" customFormat="true" ht="13.8" hidden="false" customHeight="true" outlineLevel="0" collapsed="false">
      <c r="B639" s="28" t="s">
        <v>43</v>
      </c>
      <c r="C639" s="14" t="s">
        <v>107</v>
      </c>
      <c r="D639" s="14" t="s">
        <v>107</v>
      </c>
      <c r="E639" s="24" t="s">
        <v>383</v>
      </c>
      <c r="F639" s="14" t="s">
        <v>204</v>
      </c>
      <c r="G639" s="25" t="n">
        <f aca="false">G640</f>
        <v>0</v>
      </c>
      <c r="H639" s="21"/>
      <c r="I639" s="25" t="n">
        <f aca="false">I640</f>
        <v>0</v>
      </c>
      <c r="J639" s="25" t="n">
        <f aca="false">J640</f>
        <v>0</v>
      </c>
      <c r="K639" s="25" t="n">
        <f aca="false">K640</f>
        <v>0</v>
      </c>
      <c r="L639" s="20" t="n">
        <f aca="false">K639-J639</f>
        <v>0</v>
      </c>
    </row>
    <row r="640" s="31" customFormat="true" ht="13.8" hidden="false" customHeight="true" outlineLevel="0" collapsed="false">
      <c r="B640" s="28" t="s">
        <v>83</v>
      </c>
      <c r="C640" s="14" t="s">
        <v>107</v>
      </c>
      <c r="D640" s="14" t="s">
        <v>107</v>
      </c>
      <c r="E640" s="24" t="s">
        <v>383</v>
      </c>
      <c r="F640" s="14" t="s">
        <v>310</v>
      </c>
      <c r="G640" s="25" t="n">
        <v>0</v>
      </c>
      <c r="H640" s="21"/>
      <c r="I640" s="25" t="n">
        <v>0</v>
      </c>
      <c r="J640" s="25" t="n">
        <v>0</v>
      </c>
      <c r="K640" s="25" t="n">
        <v>0</v>
      </c>
      <c r="L640" s="20" t="n">
        <f aca="false">K640-J640</f>
        <v>0</v>
      </c>
    </row>
    <row r="641" s="31" customFormat="true" ht="27.6" hidden="false" customHeight="true" outlineLevel="0" collapsed="false">
      <c r="B641" s="35" t="s">
        <v>384</v>
      </c>
      <c r="C641" s="14" t="s">
        <v>107</v>
      </c>
      <c r="D641" s="14" t="s">
        <v>107</v>
      </c>
      <c r="E641" s="24" t="s">
        <v>348</v>
      </c>
      <c r="F641" s="14"/>
      <c r="G641" s="25" t="n">
        <f aca="false">G642</f>
        <v>0</v>
      </c>
      <c r="H641" s="21"/>
      <c r="I641" s="25" t="n">
        <f aca="false">I642</f>
        <v>0</v>
      </c>
      <c r="J641" s="25" t="n">
        <f aca="false">J642</f>
        <v>0</v>
      </c>
      <c r="K641" s="25" t="n">
        <f aca="false">K642</f>
        <v>0</v>
      </c>
      <c r="L641" s="20" t="n">
        <f aca="false">K641-J641</f>
        <v>0</v>
      </c>
    </row>
    <row r="642" s="31" customFormat="true" ht="41.4" hidden="false" customHeight="true" outlineLevel="0" collapsed="false">
      <c r="B642" s="79" t="s">
        <v>376</v>
      </c>
      <c r="C642" s="14" t="s">
        <v>107</v>
      </c>
      <c r="D642" s="14" t="s">
        <v>107</v>
      </c>
      <c r="E642" s="24" t="s">
        <v>385</v>
      </c>
      <c r="F642" s="14"/>
      <c r="G642" s="25" t="n">
        <f aca="false">G643</f>
        <v>0</v>
      </c>
      <c r="H642" s="21"/>
      <c r="I642" s="25" t="n">
        <f aca="false">I643</f>
        <v>0</v>
      </c>
      <c r="J642" s="25" t="n">
        <f aca="false">J643</f>
        <v>0</v>
      </c>
      <c r="K642" s="25" t="n">
        <f aca="false">K643</f>
        <v>0</v>
      </c>
      <c r="L642" s="20" t="n">
        <f aca="false">K642-J642</f>
        <v>0</v>
      </c>
    </row>
    <row r="643" s="31" customFormat="true" ht="27.6" hidden="false" customHeight="true" outlineLevel="0" collapsed="false">
      <c r="B643" s="27" t="s">
        <v>41</v>
      </c>
      <c r="C643" s="14" t="s">
        <v>107</v>
      </c>
      <c r="D643" s="14" t="s">
        <v>107</v>
      </c>
      <c r="E643" s="24" t="s">
        <v>385</v>
      </c>
      <c r="F643" s="14" t="s">
        <v>42</v>
      </c>
      <c r="G643" s="25" t="n">
        <f aca="false">G644</f>
        <v>0</v>
      </c>
      <c r="H643" s="21"/>
      <c r="I643" s="25" t="n">
        <f aca="false">I644</f>
        <v>0</v>
      </c>
      <c r="J643" s="25" t="n">
        <f aca="false">J644</f>
        <v>0</v>
      </c>
      <c r="K643" s="25" t="n">
        <f aca="false">K644</f>
        <v>0</v>
      </c>
      <c r="L643" s="20" t="n">
        <f aca="false">K643-J643</f>
        <v>0</v>
      </c>
    </row>
    <row r="644" s="31" customFormat="true" ht="13.8" hidden="false" customHeight="true" outlineLevel="0" collapsed="false">
      <c r="B644" s="28" t="s">
        <v>43</v>
      </c>
      <c r="C644" s="14" t="s">
        <v>107</v>
      </c>
      <c r="D644" s="14" t="s">
        <v>107</v>
      </c>
      <c r="E644" s="24" t="s">
        <v>385</v>
      </c>
      <c r="F644" s="14" t="s">
        <v>204</v>
      </c>
      <c r="G644" s="25" t="n">
        <f aca="false">G645</f>
        <v>0</v>
      </c>
      <c r="H644" s="21"/>
      <c r="I644" s="25" t="n">
        <f aca="false">I645</f>
        <v>0</v>
      </c>
      <c r="J644" s="25" t="n">
        <f aca="false">J645</f>
        <v>0</v>
      </c>
      <c r="K644" s="25" t="n">
        <f aca="false">K645</f>
        <v>0</v>
      </c>
      <c r="L644" s="20" t="n">
        <f aca="false">K644-J644</f>
        <v>0</v>
      </c>
    </row>
    <row r="645" s="31" customFormat="true" ht="13.8" hidden="false" customHeight="true" outlineLevel="0" collapsed="false">
      <c r="B645" s="28" t="s">
        <v>83</v>
      </c>
      <c r="C645" s="14" t="s">
        <v>107</v>
      </c>
      <c r="D645" s="14" t="s">
        <v>107</v>
      </c>
      <c r="E645" s="24" t="s">
        <v>385</v>
      </c>
      <c r="F645" s="14" t="s">
        <v>310</v>
      </c>
      <c r="G645" s="25" t="n">
        <v>0</v>
      </c>
      <c r="H645" s="21"/>
      <c r="I645" s="25" t="n">
        <v>0</v>
      </c>
      <c r="J645" s="25" t="n">
        <v>0</v>
      </c>
      <c r="K645" s="25" t="n">
        <v>0</v>
      </c>
      <c r="L645" s="20" t="n">
        <f aca="false">K645-J645</f>
        <v>0</v>
      </c>
    </row>
    <row r="646" s="31" customFormat="true" ht="44.4" hidden="false" customHeight="true" outlineLevel="0" collapsed="false">
      <c r="B646" s="28" t="s">
        <v>386</v>
      </c>
      <c r="C646" s="14" t="s">
        <v>107</v>
      </c>
      <c r="D646" s="14" t="s">
        <v>52</v>
      </c>
      <c r="E646" s="24" t="s">
        <v>387</v>
      </c>
      <c r="F646" s="14"/>
      <c r="G646" s="25" t="n">
        <f aca="false">G647</f>
        <v>0</v>
      </c>
      <c r="H646" s="25" t="n">
        <f aca="false">H647</f>
        <v>0</v>
      </c>
      <c r="I646" s="25" t="n">
        <f aca="false">I647</f>
        <v>1621.7</v>
      </c>
      <c r="J646" s="25" t="n">
        <f aca="false">J647</f>
        <v>1207.8</v>
      </c>
      <c r="K646" s="25" t="n">
        <f aca="false">K647</f>
        <v>1207.8</v>
      </c>
      <c r="L646" s="20" t="n">
        <f aca="false">K646-J646</f>
        <v>0</v>
      </c>
    </row>
    <row r="647" s="31" customFormat="true" ht="13.8" hidden="false" customHeight="false" outlineLevel="0" collapsed="false">
      <c r="B647" s="66" t="s">
        <v>97</v>
      </c>
      <c r="C647" s="14" t="s">
        <v>107</v>
      </c>
      <c r="D647" s="14" t="s">
        <v>52</v>
      </c>
      <c r="E647" s="24" t="s">
        <v>387</v>
      </c>
      <c r="F647" s="14" t="s">
        <v>98</v>
      </c>
      <c r="G647" s="25" t="n">
        <f aca="false">G648</f>
        <v>0</v>
      </c>
      <c r="H647" s="25" t="n">
        <f aca="false">H648</f>
        <v>0</v>
      </c>
      <c r="I647" s="25" t="n">
        <f aca="false">I648</f>
        <v>1621.7</v>
      </c>
      <c r="J647" s="25" t="n">
        <f aca="false">J648</f>
        <v>1207.8</v>
      </c>
      <c r="K647" s="25" t="n">
        <f aca="false">K648</f>
        <v>1207.8</v>
      </c>
      <c r="L647" s="20" t="n">
        <f aca="false">K647-J647</f>
        <v>0</v>
      </c>
    </row>
    <row r="648" s="31" customFormat="true" ht="13.8" hidden="false" customHeight="false" outlineLevel="0" collapsed="false">
      <c r="B648" s="28" t="s">
        <v>283</v>
      </c>
      <c r="C648" s="14" t="s">
        <v>107</v>
      </c>
      <c r="D648" s="14" t="s">
        <v>52</v>
      </c>
      <c r="E648" s="24" t="s">
        <v>387</v>
      </c>
      <c r="F648" s="14" t="s">
        <v>284</v>
      </c>
      <c r="G648" s="25" t="n">
        <f aca="false">G649</f>
        <v>0</v>
      </c>
      <c r="H648" s="25" t="n">
        <f aca="false">H649</f>
        <v>0</v>
      </c>
      <c r="I648" s="25" t="n">
        <f aca="false">I649</f>
        <v>1621.7</v>
      </c>
      <c r="J648" s="25" t="n">
        <f aca="false">J649</f>
        <v>1207.8</v>
      </c>
      <c r="K648" s="25" t="n">
        <f aca="false">K649</f>
        <v>1207.8</v>
      </c>
      <c r="L648" s="20" t="n">
        <f aca="false">K648-J648</f>
        <v>0</v>
      </c>
    </row>
    <row r="649" s="31" customFormat="true" ht="41.4" hidden="false" customHeight="false" outlineLevel="0" collapsed="false">
      <c r="B649" s="28" t="s">
        <v>285</v>
      </c>
      <c r="C649" s="14" t="s">
        <v>107</v>
      </c>
      <c r="D649" s="14" t="s">
        <v>52</v>
      </c>
      <c r="E649" s="24" t="s">
        <v>387</v>
      </c>
      <c r="F649" s="14" t="s">
        <v>286</v>
      </c>
      <c r="G649" s="25" t="n">
        <v>0</v>
      </c>
      <c r="H649" s="21"/>
      <c r="I649" s="25" t="n">
        <v>1621.7</v>
      </c>
      <c r="J649" s="25" t="n">
        <v>1207.8</v>
      </c>
      <c r="K649" s="25" t="n">
        <v>1207.8</v>
      </c>
      <c r="L649" s="20" t="n">
        <f aca="false">K649-J649</f>
        <v>0</v>
      </c>
    </row>
    <row r="650" s="31" customFormat="true" ht="13.8" hidden="false" customHeight="false" outlineLevel="0" collapsed="false">
      <c r="B650" s="28" t="s">
        <v>27</v>
      </c>
      <c r="C650" s="14" t="s">
        <v>107</v>
      </c>
      <c r="D650" s="14" t="s">
        <v>52</v>
      </c>
      <c r="E650" s="24" t="s">
        <v>28</v>
      </c>
      <c r="F650" s="14"/>
      <c r="G650" s="25" t="n">
        <f aca="false">G651+G655</f>
        <v>0</v>
      </c>
      <c r="H650" s="25" t="n">
        <f aca="false">H651+H655</f>
        <v>0</v>
      </c>
      <c r="I650" s="25" t="n">
        <f aca="false">I651+I655</f>
        <v>89036.9</v>
      </c>
      <c r="J650" s="25" t="n">
        <f aca="false">J651+J655</f>
        <v>89036.9</v>
      </c>
      <c r="K650" s="25" t="n">
        <f aca="false">K651+K655</f>
        <v>89036.9</v>
      </c>
      <c r="L650" s="20" t="n">
        <f aca="false">K650-J650</f>
        <v>0</v>
      </c>
    </row>
    <row r="651" s="31" customFormat="true" ht="41.4" hidden="false" customHeight="false" outlineLevel="0" collapsed="false">
      <c r="B651" s="28" t="s">
        <v>388</v>
      </c>
      <c r="C651" s="14" t="s">
        <v>107</v>
      </c>
      <c r="D651" s="14" t="s">
        <v>52</v>
      </c>
      <c r="E651" s="24" t="s">
        <v>389</v>
      </c>
      <c r="F651" s="14"/>
      <c r="G651" s="25" t="n">
        <f aca="false">G652</f>
        <v>0</v>
      </c>
      <c r="H651" s="25" t="n">
        <f aca="false">H652</f>
        <v>0</v>
      </c>
      <c r="I651" s="25" t="n">
        <f aca="false">I652</f>
        <v>80000</v>
      </c>
      <c r="J651" s="25" t="n">
        <f aca="false">J652</f>
        <v>80000</v>
      </c>
      <c r="K651" s="25" t="n">
        <f aca="false">K652</f>
        <v>80000</v>
      </c>
      <c r="L651" s="20" t="n">
        <f aca="false">K651-J651</f>
        <v>0</v>
      </c>
    </row>
    <row r="652" s="31" customFormat="true" ht="13.8" hidden="false" customHeight="false" outlineLevel="0" collapsed="false">
      <c r="B652" s="66" t="s">
        <v>97</v>
      </c>
      <c r="C652" s="14" t="s">
        <v>107</v>
      </c>
      <c r="D652" s="14" t="s">
        <v>52</v>
      </c>
      <c r="E652" s="24" t="s">
        <v>389</v>
      </c>
      <c r="F652" s="14" t="s">
        <v>98</v>
      </c>
      <c r="G652" s="25" t="n">
        <f aca="false">G653</f>
        <v>0</v>
      </c>
      <c r="H652" s="25" t="n">
        <f aca="false">H653</f>
        <v>0</v>
      </c>
      <c r="I652" s="25" t="n">
        <f aca="false">I653</f>
        <v>80000</v>
      </c>
      <c r="J652" s="25" t="n">
        <f aca="false">J653</f>
        <v>80000</v>
      </c>
      <c r="K652" s="25" t="n">
        <f aca="false">K653</f>
        <v>80000</v>
      </c>
      <c r="L652" s="20" t="n">
        <f aca="false">K652-J652</f>
        <v>0</v>
      </c>
    </row>
    <row r="653" s="31" customFormat="true" ht="13.8" hidden="false" customHeight="false" outlineLevel="0" collapsed="false">
      <c r="B653" s="28" t="s">
        <v>283</v>
      </c>
      <c r="C653" s="14" t="s">
        <v>107</v>
      </c>
      <c r="D653" s="14" t="s">
        <v>52</v>
      </c>
      <c r="E653" s="24" t="s">
        <v>389</v>
      </c>
      <c r="F653" s="14" t="s">
        <v>284</v>
      </c>
      <c r="G653" s="25" t="n">
        <f aca="false">G654</f>
        <v>0</v>
      </c>
      <c r="H653" s="25" t="n">
        <f aca="false">H654</f>
        <v>0</v>
      </c>
      <c r="I653" s="25" t="n">
        <f aca="false">I654</f>
        <v>80000</v>
      </c>
      <c r="J653" s="25" t="n">
        <f aca="false">J654</f>
        <v>80000</v>
      </c>
      <c r="K653" s="25" t="n">
        <f aca="false">K654</f>
        <v>80000</v>
      </c>
      <c r="L653" s="20" t="n">
        <f aca="false">K653-J653</f>
        <v>0</v>
      </c>
    </row>
    <row r="654" s="31" customFormat="true" ht="41.4" hidden="false" customHeight="false" outlineLevel="0" collapsed="false">
      <c r="B654" s="28" t="s">
        <v>285</v>
      </c>
      <c r="C654" s="14" t="s">
        <v>107</v>
      </c>
      <c r="D654" s="14" t="s">
        <v>52</v>
      </c>
      <c r="E654" s="24" t="s">
        <v>389</v>
      </c>
      <c r="F654" s="14" t="s">
        <v>286</v>
      </c>
      <c r="G654" s="25" t="n">
        <v>0</v>
      </c>
      <c r="H654" s="21"/>
      <c r="I654" s="25" t="n">
        <v>80000</v>
      </c>
      <c r="J654" s="25" t="n">
        <v>80000</v>
      </c>
      <c r="K654" s="25" t="n">
        <v>80000</v>
      </c>
      <c r="L654" s="20" t="n">
        <f aca="false">K654-J654</f>
        <v>0</v>
      </c>
    </row>
    <row r="655" s="31" customFormat="true" ht="29.4" hidden="false" customHeight="true" outlineLevel="0" collapsed="false">
      <c r="B655" s="28" t="s">
        <v>390</v>
      </c>
      <c r="C655" s="14" t="s">
        <v>107</v>
      </c>
      <c r="D655" s="14" t="s">
        <v>52</v>
      </c>
      <c r="E655" s="24" t="s">
        <v>391</v>
      </c>
      <c r="F655" s="14"/>
      <c r="G655" s="25" t="n">
        <f aca="false">G656</f>
        <v>0</v>
      </c>
      <c r="H655" s="25" t="n">
        <f aca="false">H656</f>
        <v>0</v>
      </c>
      <c r="I655" s="25" t="n">
        <f aca="false">I656</f>
        <v>9036.9</v>
      </c>
      <c r="J655" s="25" t="n">
        <f aca="false">J656</f>
        <v>9036.9</v>
      </c>
      <c r="K655" s="25" t="n">
        <f aca="false">K656</f>
        <v>9036.9</v>
      </c>
      <c r="L655" s="20" t="n">
        <f aca="false">K655-J655</f>
        <v>0</v>
      </c>
    </row>
    <row r="656" s="31" customFormat="true" ht="13.8" hidden="false" customHeight="false" outlineLevel="0" collapsed="false">
      <c r="B656" s="66" t="s">
        <v>97</v>
      </c>
      <c r="C656" s="14" t="s">
        <v>107</v>
      </c>
      <c r="D656" s="14" t="s">
        <v>52</v>
      </c>
      <c r="E656" s="24" t="s">
        <v>391</v>
      </c>
      <c r="F656" s="14" t="s">
        <v>98</v>
      </c>
      <c r="G656" s="25" t="n">
        <f aca="false">G657</f>
        <v>0</v>
      </c>
      <c r="H656" s="25" t="n">
        <f aca="false">H657</f>
        <v>0</v>
      </c>
      <c r="I656" s="25" t="n">
        <f aca="false">I657</f>
        <v>9036.9</v>
      </c>
      <c r="J656" s="25" t="n">
        <f aca="false">J657</f>
        <v>9036.9</v>
      </c>
      <c r="K656" s="25" t="n">
        <f aca="false">K657</f>
        <v>9036.9</v>
      </c>
      <c r="L656" s="20" t="n">
        <f aca="false">K656-J656</f>
        <v>0</v>
      </c>
    </row>
    <row r="657" s="31" customFormat="true" ht="13.8" hidden="false" customHeight="false" outlineLevel="0" collapsed="false">
      <c r="B657" s="28" t="s">
        <v>283</v>
      </c>
      <c r="C657" s="14" t="s">
        <v>107</v>
      </c>
      <c r="D657" s="14" t="s">
        <v>52</v>
      </c>
      <c r="E657" s="24" t="s">
        <v>391</v>
      </c>
      <c r="F657" s="14" t="s">
        <v>284</v>
      </c>
      <c r="G657" s="25" t="n">
        <f aca="false">G658</f>
        <v>0</v>
      </c>
      <c r="H657" s="25" t="n">
        <f aca="false">H658</f>
        <v>0</v>
      </c>
      <c r="I657" s="25" t="n">
        <f aca="false">I658</f>
        <v>9036.9</v>
      </c>
      <c r="J657" s="25" t="n">
        <f aca="false">J658</f>
        <v>9036.9</v>
      </c>
      <c r="K657" s="25" t="n">
        <f aca="false">K658</f>
        <v>9036.9</v>
      </c>
      <c r="L657" s="20" t="n">
        <f aca="false">K657-J657</f>
        <v>0</v>
      </c>
    </row>
    <row r="658" s="31" customFormat="true" ht="41.4" hidden="false" customHeight="false" outlineLevel="0" collapsed="false">
      <c r="B658" s="28" t="s">
        <v>285</v>
      </c>
      <c r="C658" s="14" t="s">
        <v>107</v>
      </c>
      <c r="D658" s="14" t="s">
        <v>52</v>
      </c>
      <c r="E658" s="24" t="s">
        <v>391</v>
      </c>
      <c r="F658" s="14" t="s">
        <v>286</v>
      </c>
      <c r="G658" s="25" t="n">
        <v>0</v>
      </c>
      <c r="H658" s="21"/>
      <c r="I658" s="25" t="n">
        <v>9036.9</v>
      </c>
      <c r="J658" s="25" t="n">
        <v>9036.9</v>
      </c>
      <c r="K658" s="25" t="n">
        <v>9036.9</v>
      </c>
      <c r="L658" s="20" t="n">
        <f aca="false">K658-J658</f>
        <v>0</v>
      </c>
    </row>
    <row r="659" customFormat="false" ht="13.8" hidden="false" customHeight="false" outlineLevel="0" collapsed="false">
      <c r="B659" s="78" t="s">
        <v>392</v>
      </c>
      <c r="C659" s="19" t="s">
        <v>111</v>
      </c>
      <c r="D659" s="19"/>
      <c r="E659" s="52"/>
      <c r="F659" s="19"/>
      <c r="G659" s="20" t="n">
        <f aca="false">G660</f>
        <v>22610</v>
      </c>
      <c r="H659" s="21"/>
      <c r="I659" s="20" t="n">
        <f aca="false">I660</f>
        <v>28985</v>
      </c>
      <c r="J659" s="20" t="n">
        <f aca="false">J660</f>
        <v>49415.9</v>
      </c>
      <c r="K659" s="20" t="n">
        <f aca="false">K660</f>
        <v>43059.8</v>
      </c>
      <c r="L659" s="20" t="n">
        <f aca="false">K659-J659</f>
        <v>-6356.1</v>
      </c>
    </row>
    <row r="660" customFormat="false" ht="13.8" hidden="false" customHeight="false" outlineLevel="0" collapsed="false">
      <c r="B660" s="32" t="s">
        <v>393</v>
      </c>
      <c r="C660" s="19" t="s">
        <v>111</v>
      </c>
      <c r="D660" s="19" t="s">
        <v>107</v>
      </c>
      <c r="E660" s="52"/>
      <c r="F660" s="19"/>
      <c r="G660" s="20" t="n">
        <f aca="false">G670+G661</f>
        <v>22610</v>
      </c>
      <c r="H660" s="20" t="n">
        <f aca="false">H670+H661</f>
        <v>0</v>
      </c>
      <c r="I660" s="20" t="n">
        <f aca="false">I670+I661</f>
        <v>28985</v>
      </c>
      <c r="J660" s="20" t="n">
        <f aca="false">J670+J661</f>
        <v>49415.9</v>
      </c>
      <c r="K660" s="20" t="n">
        <f aca="false">K670+K661</f>
        <v>43059.8</v>
      </c>
      <c r="L660" s="20" t="n">
        <f aca="false">K660-J660</f>
        <v>-6356.1</v>
      </c>
    </row>
    <row r="661" customFormat="false" ht="27.6" hidden="false" customHeight="false" outlineLevel="0" collapsed="false">
      <c r="B661" s="28" t="s">
        <v>190</v>
      </c>
      <c r="C661" s="14" t="s">
        <v>111</v>
      </c>
      <c r="D661" s="14" t="s">
        <v>107</v>
      </c>
      <c r="E661" s="24" t="s">
        <v>111</v>
      </c>
      <c r="F661" s="14"/>
      <c r="G661" s="25" t="n">
        <f aca="false">G662</f>
        <v>0</v>
      </c>
      <c r="H661" s="25" t="n">
        <f aca="false">H662</f>
        <v>0</v>
      </c>
      <c r="I661" s="25" t="n">
        <f aca="false">I662</f>
        <v>0</v>
      </c>
      <c r="J661" s="25" t="n">
        <f aca="false">J662</f>
        <v>12793</v>
      </c>
      <c r="K661" s="25" t="n">
        <f aca="false">K662</f>
        <v>6125.5</v>
      </c>
      <c r="L661" s="20" t="n">
        <f aca="false">K661-J661</f>
        <v>-6667.5</v>
      </c>
    </row>
    <row r="662" customFormat="false" ht="41.4" hidden="false" customHeight="false" outlineLevel="0" collapsed="false">
      <c r="B662" s="28" t="s">
        <v>354</v>
      </c>
      <c r="C662" s="14" t="s">
        <v>111</v>
      </c>
      <c r="D662" s="14" t="s">
        <v>107</v>
      </c>
      <c r="E662" s="24" t="s">
        <v>355</v>
      </c>
      <c r="F662" s="14"/>
      <c r="G662" s="25" t="n">
        <f aca="false">G663</f>
        <v>0</v>
      </c>
      <c r="H662" s="25" t="n">
        <f aca="false">H663</f>
        <v>0</v>
      </c>
      <c r="I662" s="25" t="n">
        <f aca="false">I663</f>
        <v>0</v>
      </c>
      <c r="J662" s="25" t="n">
        <f aca="false">J663</f>
        <v>12793</v>
      </c>
      <c r="K662" s="25" t="n">
        <f aca="false">K663</f>
        <v>6125.5</v>
      </c>
      <c r="L662" s="20" t="n">
        <f aca="false">K662-J662</f>
        <v>-6667.5</v>
      </c>
    </row>
    <row r="663" customFormat="false" ht="27.6" hidden="false" customHeight="false" outlineLevel="0" collapsed="false">
      <c r="B663" s="28" t="s">
        <v>356</v>
      </c>
      <c r="C663" s="14" t="s">
        <v>111</v>
      </c>
      <c r="D663" s="14" t="s">
        <v>107</v>
      </c>
      <c r="E663" s="24" t="s">
        <v>357</v>
      </c>
      <c r="F663" s="14"/>
      <c r="G663" s="25" t="n">
        <f aca="false">G664</f>
        <v>0</v>
      </c>
      <c r="H663" s="25" t="n">
        <f aca="false">H664</f>
        <v>0</v>
      </c>
      <c r="I663" s="25" t="n">
        <f aca="false">I664</f>
        <v>0</v>
      </c>
      <c r="J663" s="25" t="n">
        <f aca="false">J664</f>
        <v>12793</v>
      </c>
      <c r="K663" s="25" t="n">
        <f aca="false">K664</f>
        <v>6125.5</v>
      </c>
      <c r="L663" s="20" t="n">
        <f aca="false">K663-J663</f>
        <v>-6667.5</v>
      </c>
    </row>
    <row r="664" customFormat="false" ht="27.6" hidden="false" customHeight="false" outlineLevel="0" collapsed="false">
      <c r="B664" s="28" t="s">
        <v>394</v>
      </c>
      <c r="C664" s="14" t="s">
        <v>111</v>
      </c>
      <c r="D664" s="14" t="s">
        <v>107</v>
      </c>
      <c r="E664" s="24" t="s">
        <v>395</v>
      </c>
      <c r="F664" s="14"/>
      <c r="G664" s="25" t="n">
        <f aca="false">G665+G668</f>
        <v>0</v>
      </c>
      <c r="H664" s="25" t="n">
        <f aca="false">H665+H668</f>
        <v>0</v>
      </c>
      <c r="I664" s="25" t="n">
        <f aca="false">I665+I668</f>
        <v>0</v>
      </c>
      <c r="J664" s="25" t="n">
        <f aca="false">J665+J668</f>
        <v>12793</v>
      </c>
      <c r="K664" s="25" t="n">
        <f aca="false">K665+K668</f>
        <v>6125.5</v>
      </c>
      <c r="L664" s="20" t="n">
        <f aca="false">K664-J664</f>
        <v>-6667.5</v>
      </c>
    </row>
    <row r="665" customFormat="false" ht="27.6" hidden="false" customHeight="false" outlineLevel="0" collapsed="false">
      <c r="B665" s="27" t="s">
        <v>41</v>
      </c>
      <c r="C665" s="14" t="s">
        <v>111</v>
      </c>
      <c r="D665" s="14" t="s">
        <v>107</v>
      </c>
      <c r="E665" s="24" t="s">
        <v>395</v>
      </c>
      <c r="F665" s="14" t="s">
        <v>42</v>
      </c>
      <c r="G665" s="25" t="n">
        <f aca="false">G666</f>
        <v>0</v>
      </c>
      <c r="H665" s="25" t="n">
        <f aca="false">H666</f>
        <v>0</v>
      </c>
      <c r="I665" s="25" t="n">
        <f aca="false">I666</f>
        <v>0</v>
      </c>
      <c r="J665" s="25" t="n">
        <f aca="false">J666</f>
        <v>9359.5</v>
      </c>
      <c r="K665" s="25" t="n">
        <f aca="false">K666</f>
        <v>2692</v>
      </c>
      <c r="L665" s="20" t="n">
        <f aca="false">K665-J665</f>
        <v>-6667.5</v>
      </c>
    </row>
    <row r="666" customFormat="false" ht="13.8" hidden="false" customHeight="false" outlineLevel="0" collapsed="false">
      <c r="B666" s="28" t="s">
        <v>43</v>
      </c>
      <c r="C666" s="14" t="s">
        <v>111</v>
      </c>
      <c r="D666" s="14" t="s">
        <v>107</v>
      </c>
      <c r="E666" s="24" t="s">
        <v>395</v>
      </c>
      <c r="F666" s="14" t="s">
        <v>44</v>
      </c>
      <c r="G666" s="25" t="n">
        <f aca="false">G667</f>
        <v>0</v>
      </c>
      <c r="H666" s="25" t="n">
        <f aca="false">H667</f>
        <v>0</v>
      </c>
      <c r="I666" s="25" t="n">
        <f aca="false">I667</f>
        <v>0</v>
      </c>
      <c r="J666" s="25" t="n">
        <f aca="false">J667</f>
        <v>9359.5</v>
      </c>
      <c r="K666" s="25" t="n">
        <f aca="false">K667</f>
        <v>2692</v>
      </c>
      <c r="L666" s="20" t="n">
        <f aca="false">K666-J666</f>
        <v>-6667.5</v>
      </c>
    </row>
    <row r="667" customFormat="false" ht="13.8" hidden="false" customHeight="false" outlineLevel="0" collapsed="false">
      <c r="B667" s="28" t="s">
        <v>83</v>
      </c>
      <c r="C667" s="14" t="s">
        <v>111</v>
      </c>
      <c r="D667" s="14" t="s">
        <v>107</v>
      </c>
      <c r="E667" s="24" t="s">
        <v>395</v>
      </c>
      <c r="F667" s="14" t="s">
        <v>46</v>
      </c>
      <c r="G667" s="25" t="n">
        <v>0</v>
      </c>
      <c r="H667" s="25"/>
      <c r="I667" s="25" t="n">
        <v>0</v>
      </c>
      <c r="J667" s="25" t="n">
        <v>9359.5</v>
      </c>
      <c r="K667" s="25" t="n">
        <v>2692</v>
      </c>
      <c r="L667" s="20" t="n">
        <f aca="false">K667-J667</f>
        <v>-6667.5</v>
      </c>
    </row>
    <row r="668" customFormat="false" ht="13.8" hidden="false" customHeight="false" outlineLevel="0" collapsed="false">
      <c r="B668" s="30" t="s">
        <v>97</v>
      </c>
      <c r="C668" s="14" t="s">
        <v>111</v>
      </c>
      <c r="D668" s="14" t="s">
        <v>107</v>
      </c>
      <c r="E668" s="24" t="s">
        <v>395</v>
      </c>
      <c r="F668" s="14" t="s">
        <v>98</v>
      </c>
      <c r="G668" s="25" t="n">
        <f aca="false">G669</f>
        <v>0</v>
      </c>
      <c r="H668" s="25" t="n">
        <f aca="false">H669</f>
        <v>0</v>
      </c>
      <c r="I668" s="25" t="n">
        <f aca="false">I669</f>
        <v>0</v>
      </c>
      <c r="J668" s="25" t="n">
        <f aca="false">J669</f>
        <v>3433.5</v>
      </c>
      <c r="K668" s="25" t="n">
        <f aca="false">K669</f>
        <v>3433.5</v>
      </c>
      <c r="L668" s="20" t="n">
        <f aca="false">K668-J668</f>
        <v>0</v>
      </c>
    </row>
    <row r="669" customFormat="false" ht="13.8" hidden="false" customHeight="false" outlineLevel="0" collapsed="false">
      <c r="B669" s="28" t="s">
        <v>327</v>
      </c>
      <c r="C669" s="14" t="s">
        <v>111</v>
      </c>
      <c r="D669" s="14" t="s">
        <v>107</v>
      </c>
      <c r="E669" s="24" t="s">
        <v>395</v>
      </c>
      <c r="F669" s="14" t="s">
        <v>328</v>
      </c>
      <c r="G669" s="25" t="n">
        <v>0</v>
      </c>
      <c r="H669" s="50"/>
      <c r="I669" s="25" t="n">
        <v>0</v>
      </c>
      <c r="J669" s="25" t="n">
        <v>3433.5</v>
      </c>
      <c r="K669" s="25" t="n">
        <v>3433.5</v>
      </c>
      <c r="L669" s="20" t="n">
        <f aca="false">K669-J669</f>
        <v>0</v>
      </c>
    </row>
    <row r="670" customFormat="false" ht="55.2" hidden="false" customHeight="false" outlineLevel="0" collapsed="false">
      <c r="B670" s="35" t="s">
        <v>396</v>
      </c>
      <c r="C670" s="14" t="s">
        <v>111</v>
      </c>
      <c r="D670" s="14" t="s">
        <v>107</v>
      </c>
      <c r="E670" s="24" t="s">
        <v>255</v>
      </c>
      <c r="F670" s="14"/>
      <c r="G670" s="25" t="n">
        <f aca="false">G671+G687+G691+G675+G679+G683+G695</f>
        <v>22610</v>
      </c>
      <c r="H670" s="25" t="n">
        <f aca="false">H671+H687+H691+H675+H679+H683+H695</f>
        <v>0</v>
      </c>
      <c r="I670" s="25" t="n">
        <f aca="false">I671+I687+I691+I675+I679+I683+I695</f>
        <v>28985</v>
      </c>
      <c r="J670" s="25" t="n">
        <f aca="false">J671+J687+J691+J675+J679+J683+J695</f>
        <v>36622.9</v>
      </c>
      <c r="K670" s="25" t="n">
        <f aca="false">K671+K687+K691+K675+K679+K683+K695</f>
        <v>36934.3</v>
      </c>
      <c r="L670" s="20" t="n">
        <f aca="false">K670-J670</f>
        <v>311.400000000001</v>
      </c>
    </row>
    <row r="671" customFormat="false" ht="27.6" hidden="false" customHeight="false" outlineLevel="0" collapsed="false">
      <c r="B671" s="35" t="s">
        <v>397</v>
      </c>
      <c r="C671" s="14" t="s">
        <v>111</v>
      </c>
      <c r="D671" s="14" t="s">
        <v>107</v>
      </c>
      <c r="E671" s="24" t="s">
        <v>398</v>
      </c>
      <c r="F671" s="14"/>
      <c r="G671" s="25" t="n">
        <f aca="false">G672</f>
        <v>1200</v>
      </c>
      <c r="H671" s="21"/>
      <c r="I671" s="25" t="n">
        <f aca="false">I672</f>
        <v>8985</v>
      </c>
      <c r="J671" s="25" t="n">
        <f aca="false">J672</f>
        <v>11799.2</v>
      </c>
      <c r="K671" s="25" t="n">
        <f aca="false">K672</f>
        <v>478.4</v>
      </c>
      <c r="L671" s="20" t="n">
        <f aca="false">K671-J671</f>
        <v>-11320.8</v>
      </c>
    </row>
    <row r="672" customFormat="false" ht="27.6" hidden="false" customHeight="false" outlineLevel="0" collapsed="false">
      <c r="B672" s="27" t="s">
        <v>41</v>
      </c>
      <c r="C672" s="14" t="s">
        <v>111</v>
      </c>
      <c r="D672" s="14" t="s">
        <v>107</v>
      </c>
      <c r="E672" s="24" t="s">
        <v>398</v>
      </c>
      <c r="F672" s="14" t="s">
        <v>42</v>
      </c>
      <c r="G672" s="25" t="n">
        <f aca="false">G673</f>
        <v>1200</v>
      </c>
      <c r="H672" s="21"/>
      <c r="I672" s="25" t="n">
        <f aca="false">I673</f>
        <v>8985</v>
      </c>
      <c r="J672" s="25" t="n">
        <f aca="false">J673</f>
        <v>11799.2</v>
      </c>
      <c r="K672" s="25" t="n">
        <f aca="false">K673</f>
        <v>478.4</v>
      </c>
      <c r="L672" s="20" t="n">
        <f aca="false">K672-J672</f>
        <v>-11320.8</v>
      </c>
    </row>
    <row r="673" customFormat="false" ht="13.8" hidden="false" customHeight="false" outlineLevel="0" collapsed="false">
      <c r="B673" s="28" t="s">
        <v>43</v>
      </c>
      <c r="C673" s="14" t="s">
        <v>111</v>
      </c>
      <c r="D673" s="14" t="s">
        <v>107</v>
      </c>
      <c r="E673" s="24" t="s">
        <v>398</v>
      </c>
      <c r="F673" s="14" t="s">
        <v>44</v>
      </c>
      <c r="G673" s="25" t="n">
        <f aca="false">G674</f>
        <v>1200</v>
      </c>
      <c r="H673" s="21"/>
      <c r="I673" s="25" t="n">
        <f aca="false">I674</f>
        <v>8985</v>
      </c>
      <c r="J673" s="25" t="n">
        <f aca="false">J674</f>
        <v>11799.2</v>
      </c>
      <c r="K673" s="25" t="n">
        <f aca="false">K674</f>
        <v>478.4</v>
      </c>
      <c r="L673" s="20" t="n">
        <f aca="false">K673-J673</f>
        <v>-11320.8</v>
      </c>
    </row>
    <row r="674" customFormat="false" ht="13.8" hidden="false" customHeight="false" outlineLevel="0" collapsed="false">
      <c r="B674" s="28" t="s">
        <v>83</v>
      </c>
      <c r="C674" s="14" t="s">
        <v>111</v>
      </c>
      <c r="D674" s="14" t="s">
        <v>107</v>
      </c>
      <c r="E674" s="24" t="s">
        <v>398</v>
      </c>
      <c r="F674" s="14" t="s">
        <v>46</v>
      </c>
      <c r="G674" s="25" t="n">
        <v>1200</v>
      </c>
      <c r="H674" s="21"/>
      <c r="I674" s="25" t="n">
        <f aca="false">3976+5009</f>
        <v>8985</v>
      </c>
      <c r="J674" s="25" t="n">
        <f aca="false">8642.1+3157.1</f>
        <v>11799.2</v>
      </c>
      <c r="K674" s="25" t="n">
        <v>478.4</v>
      </c>
      <c r="L674" s="20" t="n">
        <f aca="false">K674-J674</f>
        <v>-11320.8</v>
      </c>
      <c r="M674" s="1" t="n">
        <v>3157.1</v>
      </c>
    </row>
    <row r="675" customFormat="false" ht="41.4" hidden="false" customHeight="false" outlineLevel="0" collapsed="false">
      <c r="B675" s="28" t="s">
        <v>399</v>
      </c>
      <c r="C675" s="14" t="s">
        <v>111</v>
      </c>
      <c r="D675" s="14" t="s">
        <v>107</v>
      </c>
      <c r="E675" s="24" t="s">
        <v>400</v>
      </c>
      <c r="F675" s="14"/>
      <c r="G675" s="25" t="n">
        <f aca="false">G676</f>
        <v>20000</v>
      </c>
      <c r="H675" s="21"/>
      <c r="I675" s="25" t="n">
        <f aca="false">I676</f>
        <v>20000</v>
      </c>
      <c r="J675" s="25" t="n">
        <f aca="false">J676</f>
        <v>20000</v>
      </c>
      <c r="K675" s="25" t="n">
        <f aca="false">K676</f>
        <v>31000</v>
      </c>
      <c r="L675" s="20" t="n">
        <f aca="false">K675-J675</f>
        <v>11000</v>
      </c>
    </row>
    <row r="676" customFormat="false" ht="27.6" hidden="false" customHeight="false" outlineLevel="0" collapsed="false">
      <c r="B676" s="27" t="s">
        <v>41</v>
      </c>
      <c r="C676" s="14" t="s">
        <v>111</v>
      </c>
      <c r="D676" s="14" t="s">
        <v>107</v>
      </c>
      <c r="E676" s="24" t="s">
        <v>400</v>
      </c>
      <c r="F676" s="14" t="s">
        <v>42</v>
      </c>
      <c r="G676" s="25" t="n">
        <f aca="false">G677</f>
        <v>20000</v>
      </c>
      <c r="H676" s="21"/>
      <c r="I676" s="25" t="n">
        <f aca="false">I677</f>
        <v>20000</v>
      </c>
      <c r="J676" s="25" t="n">
        <f aca="false">J677</f>
        <v>20000</v>
      </c>
      <c r="K676" s="25" t="n">
        <f aca="false">K677</f>
        <v>31000</v>
      </c>
      <c r="L676" s="20" t="n">
        <f aca="false">K676-J676</f>
        <v>11000</v>
      </c>
    </row>
    <row r="677" customFormat="false" ht="13.8" hidden="false" customHeight="false" outlineLevel="0" collapsed="false">
      <c r="B677" s="28" t="s">
        <v>43</v>
      </c>
      <c r="C677" s="14" t="s">
        <v>111</v>
      </c>
      <c r="D677" s="14" t="s">
        <v>107</v>
      </c>
      <c r="E677" s="24" t="s">
        <v>400</v>
      </c>
      <c r="F677" s="14" t="s">
        <v>44</v>
      </c>
      <c r="G677" s="25" t="n">
        <f aca="false">G678</f>
        <v>20000</v>
      </c>
      <c r="H677" s="21"/>
      <c r="I677" s="25" t="n">
        <f aca="false">I678</f>
        <v>20000</v>
      </c>
      <c r="J677" s="25" t="n">
        <f aca="false">J678</f>
        <v>20000</v>
      </c>
      <c r="K677" s="25" t="n">
        <f aca="false">K678</f>
        <v>31000</v>
      </c>
      <c r="L677" s="20" t="n">
        <f aca="false">K677-J677</f>
        <v>11000</v>
      </c>
    </row>
    <row r="678" customFormat="false" ht="13.8" hidden="false" customHeight="false" outlineLevel="0" collapsed="false">
      <c r="B678" s="28" t="s">
        <v>83</v>
      </c>
      <c r="C678" s="14" t="s">
        <v>111</v>
      </c>
      <c r="D678" s="14" t="s">
        <v>107</v>
      </c>
      <c r="E678" s="24" t="s">
        <v>400</v>
      </c>
      <c r="F678" s="14" t="s">
        <v>46</v>
      </c>
      <c r="G678" s="25" t="n">
        <v>20000</v>
      </c>
      <c r="H678" s="21"/>
      <c r="I678" s="25" t="n">
        <v>20000</v>
      </c>
      <c r="J678" s="25" t="n">
        <v>20000</v>
      </c>
      <c r="K678" s="25" t="n">
        <v>31000</v>
      </c>
      <c r="L678" s="20" t="n">
        <f aca="false">K678-J678</f>
        <v>11000</v>
      </c>
    </row>
    <row r="679" customFormat="false" ht="27.6" hidden="false" customHeight="false" outlineLevel="0" collapsed="false">
      <c r="B679" s="28" t="s">
        <v>401</v>
      </c>
      <c r="C679" s="14" t="s">
        <v>111</v>
      </c>
      <c r="D679" s="14" t="s">
        <v>107</v>
      </c>
      <c r="E679" s="24" t="s">
        <v>402</v>
      </c>
      <c r="F679" s="14"/>
      <c r="G679" s="25" t="n">
        <f aca="false">G680</f>
        <v>0</v>
      </c>
      <c r="H679" s="21"/>
      <c r="I679" s="25" t="n">
        <f aca="false">I680</f>
        <v>0</v>
      </c>
      <c r="J679" s="25" t="n">
        <f aca="false">J680</f>
        <v>2776</v>
      </c>
      <c r="K679" s="25" t="n">
        <f aca="false">K680</f>
        <v>2776</v>
      </c>
      <c r="L679" s="20" t="n">
        <f aca="false">K679-J679</f>
        <v>0</v>
      </c>
    </row>
    <row r="680" customFormat="false" ht="27.6" hidden="false" customHeight="false" outlineLevel="0" collapsed="false">
      <c r="B680" s="27" t="s">
        <v>41</v>
      </c>
      <c r="C680" s="14" t="s">
        <v>111</v>
      </c>
      <c r="D680" s="14" t="s">
        <v>107</v>
      </c>
      <c r="E680" s="24" t="s">
        <v>402</v>
      </c>
      <c r="F680" s="14" t="s">
        <v>42</v>
      </c>
      <c r="G680" s="25" t="n">
        <f aca="false">G681</f>
        <v>0</v>
      </c>
      <c r="H680" s="21"/>
      <c r="I680" s="25" t="n">
        <f aca="false">I681</f>
        <v>0</v>
      </c>
      <c r="J680" s="25" t="n">
        <f aca="false">J681</f>
        <v>2776</v>
      </c>
      <c r="K680" s="25" t="n">
        <f aca="false">K681</f>
        <v>2776</v>
      </c>
      <c r="L680" s="20" t="n">
        <f aca="false">K680-J680</f>
        <v>0</v>
      </c>
    </row>
    <row r="681" customFormat="false" ht="13.8" hidden="false" customHeight="false" outlineLevel="0" collapsed="false">
      <c r="B681" s="28" t="s">
        <v>43</v>
      </c>
      <c r="C681" s="14" t="s">
        <v>111</v>
      </c>
      <c r="D681" s="14" t="s">
        <v>107</v>
      </c>
      <c r="E681" s="24" t="s">
        <v>402</v>
      </c>
      <c r="F681" s="14" t="s">
        <v>44</v>
      </c>
      <c r="G681" s="25" t="n">
        <f aca="false">G682</f>
        <v>0</v>
      </c>
      <c r="H681" s="21"/>
      <c r="I681" s="25" t="n">
        <f aca="false">I682</f>
        <v>0</v>
      </c>
      <c r="J681" s="25" t="n">
        <f aca="false">J682</f>
        <v>2776</v>
      </c>
      <c r="K681" s="25" t="n">
        <f aca="false">K682</f>
        <v>2776</v>
      </c>
      <c r="L681" s="20" t="n">
        <f aca="false">K681-J681</f>
        <v>0</v>
      </c>
    </row>
    <row r="682" customFormat="false" ht="13.8" hidden="false" customHeight="false" outlineLevel="0" collapsed="false">
      <c r="B682" s="28" t="s">
        <v>83</v>
      </c>
      <c r="C682" s="14" t="s">
        <v>111</v>
      </c>
      <c r="D682" s="14" t="s">
        <v>107</v>
      </c>
      <c r="E682" s="24" t="s">
        <v>402</v>
      </c>
      <c r="F682" s="14" t="s">
        <v>46</v>
      </c>
      <c r="G682" s="25" t="n">
        <v>0</v>
      </c>
      <c r="H682" s="21"/>
      <c r="I682" s="25" t="n">
        <v>0</v>
      </c>
      <c r="J682" s="25" t="n">
        <v>2776</v>
      </c>
      <c r="K682" s="25" t="n">
        <v>2776</v>
      </c>
      <c r="L682" s="20" t="n">
        <f aca="false">K682-J682</f>
        <v>0</v>
      </c>
    </row>
    <row r="683" customFormat="false" ht="27.6" hidden="false" customHeight="false" outlineLevel="0" collapsed="false">
      <c r="B683" s="28" t="s">
        <v>403</v>
      </c>
      <c r="C683" s="14" t="s">
        <v>111</v>
      </c>
      <c r="D683" s="14" t="s">
        <v>107</v>
      </c>
      <c r="E683" s="24" t="s">
        <v>404</v>
      </c>
      <c r="F683" s="14"/>
      <c r="G683" s="25" t="n">
        <f aca="false">G684</f>
        <v>0</v>
      </c>
      <c r="H683" s="21"/>
      <c r="I683" s="25" t="n">
        <f aca="false">I684</f>
        <v>0</v>
      </c>
      <c r="J683" s="25" t="n">
        <f aca="false">J684</f>
        <v>1629.9</v>
      </c>
      <c r="K683" s="25" t="n">
        <f aca="false">K684</f>
        <v>1629.9</v>
      </c>
      <c r="L683" s="20" t="n">
        <f aca="false">K683-J683</f>
        <v>0</v>
      </c>
    </row>
    <row r="684" customFormat="false" ht="27.6" hidden="false" customHeight="false" outlineLevel="0" collapsed="false">
      <c r="B684" s="27" t="s">
        <v>41</v>
      </c>
      <c r="C684" s="14" t="s">
        <v>111</v>
      </c>
      <c r="D684" s="14" t="s">
        <v>107</v>
      </c>
      <c r="E684" s="24" t="s">
        <v>404</v>
      </c>
      <c r="F684" s="14" t="s">
        <v>42</v>
      </c>
      <c r="G684" s="25" t="n">
        <f aca="false">G685</f>
        <v>0</v>
      </c>
      <c r="H684" s="21"/>
      <c r="I684" s="25" t="n">
        <f aca="false">I685</f>
        <v>0</v>
      </c>
      <c r="J684" s="25" t="n">
        <f aca="false">J685</f>
        <v>1629.9</v>
      </c>
      <c r="K684" s="25" t="n">
        <f aca="false">K685</f>
        <v>1629.9</v>
      </c>
      <c r="L684" s="20" t="n">
        <f aca="false">K684-J684</f>
        <v>0</v>
      </c>
    </row>
    <row r="685" customFormat="false" ht="13.8" hidden="false" customHeight="false" outlineLevel="0" collapsed="false">
      <c r="B685" s="28" t="s">
        <v>43</v>
      </c>
      <c r="C685" s="14" t="s">
        <v>111</v>
      </c>
      <c r="D685" s="14" t="s">
        <v>107</v>
      </c>
      <c r="E685" s="24" t="s">
        <v>404</v>
      </c>
      <c r="F685" s="14" t="s">
        <v>44</v>
      </c>
      <c r="G685" s="25" t="n">
        <f aca="false">G686</f>
        <v>0</v>
      </c>
      <c r="H685" s="21"/>
      <c r="I685" s="25" t="n">
        <f aca="false">I686</f>
        <v>0</v>
      </c>
      <c r="J685" s="25" t="n">
        <f aca="false">J686</f>
        <v>1629.9</v>
      </c>
      <c r="K685" s="25" t="n">
        <f aca="false">K686</f>
        <v>1629.9</v>
      </c>
      <c r="L685" s="20" t="n">
        <f aca="false">K685-J685</f>
        <v>0</v>
      </c>
    </row>
    <row r="686" customFormat="false" ht="13.8" hidden="false" customHeight="false" outlineLevel="0" collapsed="false">
      <c r="B686" s="28" t="s">
        <v>83</v>
      </c>
      <c r="C686" s="14" t="s">
        <v>111</v>
      </c>
      <c r="D686" s="14" t="s">
        <v>107</v>
      </c>
      <c r="E686" s="24" t="s">
        <v>404</v>
      </c>
      <c r="F686" s="14" t="s">
        <v>46</v>
      </c>
      <c r="G686" s="25" t="n">
        <v>0</v>
      </c>
      <c r="H686" s="21"/>
      <c r="I686" s="25" t="n">
        <v>0</v>
      </c>
      <c r="J686" s="25" t="n">
        <v>1629.9</v>
      </c>
      <c r="K686" s="25" t="n">
        <v>1629.9</v>
      </c>
      <c r="L686" s="20" t="n">
        <f aca="false">K686-J686</f>
        <v>0</v>
      </c>
    </row>
    <row r="687" customFormat="false" ht="41.4" hidden="false" customHeight="false" outlineLevel="0" collapsed="false">
      <c r="B687" s="35" t="s">
        <v>405</v>
      </c>
      <c r="C687" s="14" t="s">
        <v>111</v>
      </c>
      <c r="D687" s="14" t="s">
        <v>107</v>
      </c>
      <c r="E687" s="24" t="s">
        <v>406</v>
      </c>
      <c r="F687" s="14"/>
      <c r="G687" s="25" t="n">
        <f aca="false">G688</f>
        <v>0</v>
      </c>
      <c r="H687" s="21"/>
      <c r="I687" s="25" t="n">
        <f aca="false">I688</f>
        <v>0</v>
      </c>
      <c r="J687" s="25" t="n">
        <f aca="false">J688</f>
        <v>0</v>
      </c>
      <c r="K687" s="25" t="n">
        <f aca="false">K688</f>
        <v>0</v>
      </c>
      <c r="L687" s="20" t="n">
        <f aca="false">K687-J687</f>
        <v>0</v>
      </c>
    </row>
    <row r="688" customFormat="false" ht="27.6" hidden="false" customHeight="false" outlineLevel="0" collapsed="false">
      <c r="B688" s="27" t="s">
        <v>41</v>
      </c>
      <c r="C688" s="14" t="s">
        <v>111</v>
      </c>
      <c r="D688" s="14" t="s">
        <v>107</v>
      </c>
      <c r="E688" s="24" t="s">
        <v>406</v>
      </c>
      <c r="F688" s="14" t="s">
        <v>42</v>
      </c>
      <c r="G688" s="25" t="n">
        <f aca="false">G689</f>
        <v>0</v>
      </c>
      <c r="H688" s="21"/>
      <c r="I688" s="25" t="n">
        <f aca="false">I689</f>
        <v>0</v>
      </c>
      <c r="J688" s="25" t="n">
        <f aca="false">J689</f>
        <v>0</v>
      </c>
      <c r="K688" s="25" t="n">
        <f aca="false">K689</f>
        <v>0</v>
      </c>
      <c r="L688" s="20" t="n">
        <f aca="false">K688-J688</f>
        <v>0</v>
      </c>
    </row>
    <row r="689" customFormat="false" ht="13.8" hidden="false" customHeight="false" outlineLevel="0" collapsed="false">
      <c r="B689" s="28" t="s">
        <v>43</v>
      </c>
      <c r="C689" s="14" t="s">
        <v>111</v>
      </c>
      <c r="D689" s="14" t="s">
        <v>107</v>
      </c>
      <c r="E689" s="24" t="s">
        <v>406</v>
      </c>
      <c r="F689" s="14" t="s">
        <v>44</v>
      </c>
      <c r="G689" s="25" t="n">
        <f aca="false">G690</f>
        <v>0</v>
      </c>
      <c r="H689" s="21"/>
      <c r="I689" s="25" t="n">
        <f aca="false">I690</f>
        <v>0</v>
      </c>
      <c r="J689" s="25" t="n">
        <f aca="false">J690</f>
        <v>0</v>
      </c>
      <c r="K689" s="25" t="n">
        <f aca="false">K690</f>
        <v>0</v>
      </c>
      <c r="L689" s="20" t="n">
        <f aca="false">K689-J689</f>
        <v>0</v>
      </c>
    </row>
    <row r="690" customFormat="false" ht="13.8" hidden="false" customHeight="false" outlineLevel="0" collapsed="false">
      <c r="B690" s="28" t="s">
        <v>83</v>
      </c>
      <c r="C690" s="14" t="s">
        <v>111</v>
      </c>
      <c r="D690" s="14" t="s">
        <v>107</v>
      </c>
      <c r="E690" s="24" t="s">
        <v>406</v>
      </c>
      <c r="F690" s="14" t="s">
        <v>46</v>
      </c>
      <c r="G690" s="25" t="n">
        <v>0</v>
      </c>
      <c r="H690" s="21"/>
      <c r="I690" s="25" t="n">
        <v>0</v>
      </c>
      <c r="J690" s="25" t="n">
        <v>0</v>
      </c>
      <c r="K690" s="25" t="n">
        <v>0</v>
      </c>
      <c r="L690" s="20" t="n">
        <f aca="false">K690-J690</f>
        <v>0</v>
      </c>
    </row>
    <row r="691" customFormat="false" ht="13.8" hidden="false" customHeight="false" outlineLevel="0" collapsed="false">
      <c r="B691" s="35" t="s">
        <v>407</v>
      </c>
      <c r="C691" s="14" t="s">
        <v>111</v>
      </c>
      <c r="D691" s="14" t="s">
        <v>107</v>
      </c>
      <c r="E691" s="24" t="s">
        <v>408</v>
      </c>
      <c r="F691" s="14"/>
      <c r="G691" s="25" t="n">
        <f aca="false">G692</f>
        <v>1410</v>
      </c>
      <c r="H691" s="21"/>
      <c r="I691" s="25" t="n">
        <f aca="false">I692</f>
        <v>0</v>
      </c>
      <c r="J691" s="25" t="n">
        <f aca="false">J692</f>
        <v>417.8</v>
      </c>
      <c r="K691" s="25" t="n">
        <f aca="false">K692</f>
        <v>0</v>
      </c>
      <c r="L691" s="20" t="n">
        <f aca="false">K691-J691</f>
        <v>-417.8</v>
      </c>
    </row>
    <row r="692" customFormat="false" ht="27.6" hidden="false" customHeight="false" outlineLevel="0" collapsed="false">
      <c r="B692" s="27" t="s">
        <v>41</v>
      </c>
      <c r="C692" s="14" t="s">
        <v>111</v>
      </c>
      <c r="D692" s="14" t="s">
        <v>107</v>
      </c>
      <c r="E692" s="24" t="s">
        <v>408</v>
      </c>
      <c r="F692" s="14" t="s">
        <v>42</v>
      </c>
      <c r="G692" s="25" t="n">
        <f aca="false">G693</f>
        <v>1410</v>
      </c>
      <c r="H692" s="21"/>
      <c r="I692" s="25" t="n">
        <f aca="false">I693</f>
        <v>0</v>
      </c>
      <c r="J692" s="25" t="n">
        <f aca="false">J693</f>
        <v>417.8</v>
      </c>
      <c r="K692" s="25" t="n">
        <f aca="false">K693</f>
        <v>0</v>
      </c>
      <c r="L692" s="20" t="n">
        <f aca="false">K692-J692</f>
        <v>-417.8</v>
      </c>
    </row>
    <row r="693" customFormat="false" ht="13.8" hidden="false" customHeight="false" outlineLevel="0" collapsed="false">
      <c r="B693" s="28" t="s">
        <v>43</v>
      </c>
      <c r="C693" s="14" t="s">
        <v>111</v>
      </c>
      <c r="D693" s="14" t="s">
        <v>107</v>
      </c>
      <c r="E693" s="24" t="s">
        <v>408</v>
      </c>
      <c r="F693" s="14" t="s">
        <v>44</v>
      </c>
      <c r="G693" s="25" t="n">
        <f aca="false">G694</f>
        <v>1410</v>
      </c>
      <c r="H693" s="21"/>
      <c r="I693" s="25" t="n">
        <f aca="false">I694</f>
        <v>0</v>
      </c>
      <c r="J693" s="25" t="n">
        <f aca="false">J694</f>
        <v>417.8</v>
      </c>
      <c r="K693" s="25" t="n">
        <f aca="false">K694</f>
        <v>0</v>
      </c>
      <c r="L693" s="20" t="n">
        <f aca="false">K693-J693</f>
        <v>-417.8</v>
      </c>
    </row>
    <row r="694" customFormat="false" ht="13.8" hidden="false" customHeight="false" outlineLevel="0" collapsed="false">
      <c r="B694" s="28" t="s">
        <v>83</v>
      </c>
      <c r="C694" s="14" t="s">
        <v>111</v>
      </c>
      <c r="D694" s="14" t="s">
        <v>107</v>
      </c>
      <c r="E694" s="24" t="s">
        <v>408</v>
      </c>
      <c r="F694" s="14" t="s">
        <v>46</v>
      </c>
      <c r="G694" s="25" t="n">
        <v>1410</v>
      </c>
      <c r="H694" s="21"/>
      <c r="I694" s="25" t="n">
        <v>0</v>
      </c>
      <c r="J694" s="25" t="n">
        <v>417.8</v>
      </c>
      <c r="K694" s="25" t="n">
        <v>0</v>
      </c>
      <c r="L694" s="20" t="n">
        <f aca="false">K694-J694</f>
        <v>-417.8</v>
      </c>
    </row>
    <row r="695" customFormat="false" ht="27.6" hidden="false" customHeight="false" outlineLevel="0" collapsed="false">
      <c r="B695" s="28" t="s">
        <v>409</v>
      </c>
      <c r="C695" s="14" t="s">
        <v>111</v>
      </c>
      <c r="D695" s="14" t="s">
        <v>107</v>
      </c>
      <c r="E695" s="24" t="s">
        <v>410</v>
      </c>
      <c r="F695" s="14"/>
      <c r="G695" s="25" t="n">
        <f aca="false">G696</f>
        <v>0</v>
      </c>
      <c r="H695" s="21"/>
      <c r="I695" s="25" t="n">
        <f aca="false">I696</f>
        <v>0</v>
      </c>
      <c r="J695" s="25" t="n">
        <f aca="false">J696</f>
        <v>0</v>
      </c>
      <c r="K695" s="25" t="n">
        <f aca="false">K696</f>
        <v>1050</v>
      </c>
      <c r="L695" s="20" t="n">
        <f aca="false">K695-J695</f>
        <v>1050</v>
      </c>
    </row>
    <row r="696" customFormat="false" ht="27.6" hidden="false" customHeight="false" outlineLevel="0" collapsed="false">
      <c r="B696" s="27" t="s">
        <v>41</v>
      </c>
      <c r="C696" s="14" t="s">
        <v>111</v>
      </c>
      <c r="D696" s="14" t="s">
        <v>107</v>
      </c>
      <c r="E696" s="24" t="s">
        <v>410</v>
      </c>
      <c r="F696" s="14" t="s">
        <v>42</v>
      </c>
      <c r="G696" s="25" t="n">
        <f aca="false">G697</f>
        <v>0</v>
      </c>
      <c r="H696" s="21"/>
      <c r="I696" s="25" t="n">
        <f aca="false">I697</f>
        <v>0</v>
      </c>
      <c r="J696" s="25" t="n">
        <f aca="false">J697</f>
        <v>0</v>
      </c>
      <c r="K696" s="25" t="n">
        <f aca="false">K697</f>
        <v>1050</v>
      </c>
      <c r="L696" s="20" t="n">
        <f aca="false">K696-J696</f>
        <v>1050</v>
      </c>
    </row>
    <row r="697" customFormat="false" ht="13.8" hidden="false" customHeight="false" outlineLevel="0" collapsed="false">
      <c r="B697" s="28" t="s">
        <v>43</v>
      </c>
      <c r="C697" s="14" t="s">
        <v>111</v>
      </c>
      <c r="D697" s="14" t="s">
        <v>107</v>
      </c>
      <c r="E697" s="24" t="s">
        <v>410</v>
      </c>
      <c r="F697" s="14" t="s">
        <v>44</v>
      </c>
      <c r="G697" s="25" t="n">
        <f aca="false">G698</f>
        <v>0</v>
      </c>
      <c r="H697" s="21"/>
      <c r="I697" s="25" t="n">
        <f aca="false">I698</f>
        <v>0</v>
      </c>
      <c r="J697" s="25" t="n">
        <f aca="false">J698</f>
        <v>0</v>
      </c>
      <c r="K697" s="25" t="n">
        <f aca="false">K698</f>
        <v>1050</v>
      </c>
      <c r="L697" s="20" t="n">
        <f aca="false">K697-J697</f>
        <v>1050</v>
      </c>
    </row>
    <row r="698" customFormat="false" ht="13.8" hidden="false" customHeight="false" outlineLevel="0" collapsed="false">
      <c r="B698" s="28" t="s">
        <v>83</v>
      </c>
      <c r="C698" s="14" t="s">
        <v>111</v>
      </c>
      <c r="D698" s="14" t="s">
        <v>107</v>
      </c>
      <c r="E698" s="24" t="s">
        <v>410</v>
      </c>
      <c r="F698" s="14" t="s">
        <v>46</v>
      </c>
      <c r="G698" s="25" t="n">
        <v>0</v>
      </c>
      <c r="H698" s="21"/>
      <c r="I698" s="25" t="n">
        <v>0</v>
      </c>
      <c r="J698" s="25" t="n">
        <v>0</v>
      </c>
      <c r="K698" s="25" t="n">
        <v>1050</v>
      </c>
      <c r="L698" s="20" t="n">
        <f aca="false">K698-J698</f>
        <v>1050</v>
      </c>
    </row>
    <row r="699" customFormat="false" ht="13.8" hidden="false" customHeight="false" outlineLevel="0" collapsed="false">
      <c r="B699" s="18" t="s">
        <v>411</v>
      </c>
      <c r="C699" s="19" t="s">
        <v>124</v>
      </c>
      <c r="D699" s="19"/>
      <c r="E699" s="19"/>
      <c r="F699" s="19"/>
      <c r="G699" s="20" t="n">
        <f aca="false">G700+G758+G908+G956+G964</f>
        <v>777712.9</v>
      </c>
      <c r="H699" s="21" t="e">
        <f aca="false">G699-#REF!</f>
        <v>#REF!</v>
      </c>
      <c r="I699" s="20" t="n">
        <f aca="false">I700+I758+I908+I956+I964</f>
        <v>913011.8</v>
      </c>
      <c r="J699" s="20" t="n">
        <f aca="false">J700+J758+J908+J956+J964</f>
        <v>913177.6</v>
      </c>
      <c r="K699" s="20" t="n">
        <f aca="false">K700+K758+K908+K956+K964</f>
        <v>1052518.5</v>
      </c>
      <c r="L699" s="20" t="n">
        <f aca="false">K699-J699</f>
        <v>139340.9</v>
      </c>
    </row>
    <row r="700" customFormat="false" ht="13.8" hidden="false" customHeight="false" outlineLevel="0" collapsed="false">
      <c r="B700" s="18" t="s">
        <v>412</v>
      </c>
      <c r="C700" s="19" t="s">
        <v>124</v>
      </c>
      <c r="D700" s="19" t="s">
        <v>24</v>
      </c>
      <c r="E700" s="19"/>
      <c r="F700" s="19"/>
      <c r="G700" s="20" t="n">
        <f aca="false">G701+G745</f>
        <v>197173.2</v>
      </c>
      <c r="H700" s="21" t="e">
        <f aca="false">G700-#REF!</f>
        <v>#REF!</v>
      </c>
      <c r="I700" s="20" t="n">
        <f aca="false">I701+I745</f>
        <v>196855.9</v>
      </c>
      <c r="J700" s="20" t="n">
        <f aca="false">J701+J745</f>
        <v>198438.3</v>
      </c>
      <c r="K700" s="20" t="n">
        <f aca="false">K701+K745</f>
        <v>236693.4</v>
      </c>
      <c r="L700" s="20" t="n">
        <f aca="false">K700-J700</f>
        <v>38255.1</v>
      </c>
      <c r="M700" s="44"/>
    </row>
    <row r="701" customFormat="false" ht="27.6" hidden="false" customHeight="false" outlineLevel="0" collapsed="false">
      <c r="B701" s="29" t="s">
        <v>413</v>
      </c>
      <c r="C701" s="14" t="s">
        <v>124</v>
      </c>
      <c r="D701" s="14" t="s">
        <v>24</v>
      </c>
      <c r="E701" s="24" t="s">
        <v>414</v>
      </c>
      <c r="F701" s="14"/>
      <c r="G701" s="25" t="n">
        <f aca="false">G702</f>
        <v>194411.1</v>
      </c>
      <c r="H701" s="21" t="e">
        <f aca="false">G701-#REF!</f>
        <v>#REF!</v>
      </c>
      <c r="I701" s="25" t="n">
        <f aca="false">I702</f>
        <v>194093.8</v>
      </c>
      <c r="J701" s="25" t="n">
        <f aca="false">J702</f>
        <v>195676.2</v>
      </c>
      <c r="K701" s="25" t="n">
        <f aca="false">K702</f>
        <v>233488.5</v>
      </c>
      <c r="L701" s="20" t="n">
        <f aca="false">K701-J701</f>
        <v>37812.3</v>
      </c>
      <c r="M701" s="44"/>
    </row>
    <row r="702" customFormat="false" ht="13.8" hidden="false" customHeight="false" outlineLevel="0" collapsed="false">
      <c r="B702" s="28" t="s">
        <v>415</v>
      </c>
      <c r="C702" s="14" t="s">
        <v>124</v>
      </c>
      <c r="D702" s="14" t="s">
        <v>24</v>
      </c>
      <c r="E702" s="24" t="s">
        <v>416</v>
      </c>
      <c r="F702" s="14"/>
      <c r="G702" s="25" t="n">
        <f aca="false">G703+G708+G713+G727+G736</f>
        <v>194411.1</v>
      </c>
      <c r="H702" s="21" t="e">
        <f aca="false">G702-#REF!</f>
        <v>#REF!</v>
      </c>
      <c r="I702" s="25" t="n">
        <f aca="false">I703+I708+I713+I727+I736</f>
        <v>194093.8</v>
      </c>
      <c r="J702" s="25" t="n">
        <f aca="false">J703+J708+J713+J727+J736</f>
        <v>195676.2</v>
      </c>
      <c r="K702" s="25" t="n">
        <f aca="false">K703+K708+K713+K727+K736</f>
        <v>233488.5</v>
      </c>
      <c r="L702" s="20" t="n">
        <f aca="false">K702-J702</f>
        <v>37812.3</v>
      </c>
    </row>
    <row r="703" customFormat="false" ht="27.6" hidden="false" customHeight="false" outlineLevel="0" collapsed="false">
      <c r="B703" s="80" t="s">
        <v>417</v>
      </c>
      <c r="C703" s="14" t="s">
        <v>124</v>
      </c>
      <c r="D703" s="14" t="s">
        <v>24</v>
      </c>
      <c r="E703" s="24" t="s">
        <v>418</v>
      </c>
      <c r="F703" s="14"/>
      <c r="G703" s="25" t="n">
        <f aca="false">G704</f>
        <v>420</v>
      </c>
      <c r="H703" s="50" t="e">
        <f aca="false">G703-#REF!</f>
        <v>#REF!</v>
      </c>
      <c r="I703" s="25" t="n">
        <f aca="false">I704</f>
        <v>420</v>
      </c>
      <c r="J703" s="25" t="n">
        <f aca="false">J704</f>
        <v>420</v>
      </c>
      <c r="K703" s="25" t="n">
        <f aca="false">K704</f>
        <v>350.7</v>
      </c>
      <c r="L703" s="20" t="n">
        <f aca="false">K703-J703</f>
        <v>-69.3</v>
      </c>
    </row>
    <row r="704" customFormat="false" ht="13.8" hidden="false" customHeight="false" outlineLevel="0" collapsed="false">
      <c r="B704" s="26" t="s">
        <v>419</v>
      </c>
      <c r="C704" s="14" t="s">
        <v>124</v>
      </c>
      <c r="D704" s="14" t="s">
        <v>24</v>
      </c>
      <c r="E704" s="24" t="s">
        <v>420</v>
      </c>
      <c r="F704" s="14"/>
      <c r="G704" s="25" t="n">
        <f aca="false">G705</f>
        <v>420</v>
      </c>
      <c r="H704" s="50" t="e">
        <f aca="false">G704-#REF!</f>
        <v>#REF!</v>
      </c>
      <c r="I704" s="25" t="n">
        <f aca="false">I705</f>
        <v>420</v>
      </c>
      <c r="J704" s="25" t="n">
        <f aca="false">J705</f>
        <v>420</v>
      </c>
      <c r="K704" s="25" t="n">
        <f aca="false">K705</f>
        <v>350.7</v>
      </c>
      <c r="L704" s="20" t="n">
        <f aca="false">K704-J704</f>
        <v>-69.3</v>
      </c>
    </row>
    <row r="705" customFormat="false" ht="27.6" hidden="false" customHeight="false" outlineLevel="0" collapsed="false">
      <c r="B705" s="35" t="s">
        <v>264</v>
      </c>
      <c r="C705" s="14" t="s">
        <v>124</v>
      </c>
      <c r="D705" s="14" t="s">
        <v>24</v>
      </c>
      <c r="E705" s="24" t="s">
        <v>420</v>
      </c>
      <c r="F705" s="14" t="s">
        <v>265</v>
      </c>
      <c r="G705" s="25" t="n">
        <f aca="false">G706</f>
        <v>420</v>
      </c>
      <c r="H705" s="50"/>
      <c r="I705" s="25" t="n">
        <f aca="false">I706</f>
        <v>420</v>
      </c>
      <c r="J705" s="25" t="n">
        <f aca="false">J706</f>
        <v>420</v>
      </c>
      <c r="K705" s="25" t="n">
        <f aca="false">K706</f>
        <v>350.7</v>
      </c>
      <c r="L705" s="20" t="n">
        <f aca="false">K705-J705</f>
        <v>-69.3</v>
      </c>
    </row>
    <row r="706" customFormat="false" ht="13.8" hidden="false" customHeight="false" outlineLevel="0" collapsed="false">
      <c r="B706" s="66" t="s">
        <v>266</v>
      </c>
      <c r="C706" s="14" t="s">
        <v>124</v>
      </c>
      <c r="D706" s="14" t="s">
        <v>24</v>
      </c>
      <c r="E706" s="24" t="s">
        <v>420</v>
      </c>
      <c r="F706" s="14" t="s">
        <v>267</v>
      </c>
      <c r="G706" s="25" t="n">
        <f aca="false">G707</f>
        <v>420</v>
      </c>
      <c r="H706" s="50"/>
      <c r="I706" s="25" t="n">
        <f aca="false">I707</f>
        <v>420</v>
      </c>
      <c r="J706" s="25" t="n">
        <f aca="false">J707</f>
        <v>420</v>
      </c>
      <c r="K706" s="25" t="n">
        <f aca="false">K707</f>
        <v>350.7</v>
      </c>
      <c r="L706" s="20" t="n">
        <f aca="false">K706-J706</f>
        <v>-69.3</v>
      </c>
    </row>
    <row r="707" customFormat="false" ht="13.8" hidden="false" customHeight="false" outlineLevel="0" collapsed="false">
      <c r="B707" s="35" t="s">
        <v>268</v>
      </c>
      <c r="C707" s="14" t="s">
        <v>124</v>
      </c>
      <c r="D707" s="14" t="s">
        <v>24</v>
      </c>
      <c r="E707" s="24" t="s">
        <v>420</v>
      </c>
      <c r="F707" s="14" t="s">
        <v>269</v>
      </c>
      <c r="G707" s="25" t="n">
        <v>420</v>
      </c>
      <c r="H707" s="50"/>
      <c r="I707" s="25" t="n">
        <v>420</v>
      </c>
      <c r="J707" s="25" t="n">
        <v>420</v>
      </c>
      <c r="K707" s="25" t="n">
        <v>350.7</v>
      </c>
      <c r="L707" s="20" t="n">
        <f aca="false">K707-J707</f>
        <v>-69.3</v>
      </c>
    </row>
    <row r="708" customFormat="false" ht="41.4" hidden="false" customHeight="false" outlineLevel="0" collapsed="false">
      <c r="B708" s="35" t="s">
        <v>421</v>
      </c>
      <c r="C708" s="14" t="s">
        <v>124</v>
      </c>
      <c r="D708" s="14" t="s">
        <v>24</v>
      </c>
      <c r="E708" s="24" t="s">
        <v>422</v>
      </c>
      <c r="F708" s="14"/>
      <c r="G708" s="25" t="n">
        <f aca="false">G709</f>
        <v>36</v>
      </c>
      <c r="H708" s="50"/>
      <c r="I708" s="25" t="n">
        <f aca="false">I709</f>
        <v>36</v>
      </c>
      <c r="J708" s="25" t="n">
        <f aca="false">J709</f>
        <v>36</v>
      </c>
      <c r="K708" s="25" t="n">
        <f aca="false">K709</f>
        <v>159.2</v>
      </c>
      <c r="L708" s="20" t="n">
        <f aca="false">K708-J708</f>
        <v>123.2</v>
      </c>
    </row>
    <row r="709" customFormat="false" ht="13.8" hidden="false" customHeight="false" outlineLevel="0" collapsed="false">
      <c r="B709" s="26" t="s">
        <v>419</v>
      </c>
      <c r="C709" s="14" t="s">
        <v>124</v>
      </c>
      <c r="D709" s="14" t="s">
        <v>24</v>
      </c>
      <c r="E709" s="24" t="s">
        <v>423</v>
      </c>
      <c r="F709" s="14"/>
      <c r="G709" s="25" t="n">
        <f aca="false">G710</f>
        <v>36</v>
      </c>
      <c r="H709" s="50"/>
      <c r="I709" s="25" t="n">
        <f aca="false">I710</f>
        <v>36</v>
      </c>
      <c r="J709" s="25" t="n">
        <f aca="false">J710</f>
        <v>36</v>
      </c>
      <c r="K709" s="25" t="n">
        <f aca="false">K710</f>
        <v>159.2</v>
      </c>
      <c r="L709" s="20" t="n">
        <f aca="false">K709-J709</f>
        <v>123.2</v>
      </c>
    </row>
    <row r="710" customFormat="false" ht="27.6" hidden="false" customHeight="false" outlineLevel="0" collapsed="false">
      <c r="B710" s="35" t="s">
        <v>264</v>
      </c>
      <c r="C710" s="14" t="s">
        <v>124</v>
      </c>
      <c r="D710" s="14" t="s">
        <v>24</v>
      </c>
      <c r="E710" s="24" t="s">
        <v>424</v>
      </c>
      <c r="F710" s="14" t="s">
        <v>265</v>
      </c>
      <c r="G710" s="25" t="n">
        <f aca="false">G711</f>
        <v>36</v>
      </c>
      <c r="H710" s="50"/>
      <c r="I710" s="25" t="n">
        <f aca="false">I711</f>
        <v>36</v>
      </c>
      <c r="J710" s="25" t="n">
        <f aca="false">J711</f>
        <v>36</v>
      </c>
      <c r="K710" s="25" t="n">
        <f aca="false">K711</f>
        <v>159.2</v>
      </c>
      <c r="L710" s="20" t="n">
        <f aca="false">K710-J710</f>
        <v>123.2</v>
      </c>
    </row>
    <row r="711" customFormat="false" ht="13.8" hidden="false" customHeight="false" outlineLevel="0" collapsed="false">
      <c r="B711" s="66" t="s">
        <v>266</v>
      </c>
      <c r="C711" s="14" t="s">
        <v>124</v>
      </c>
      <c r="D711" s="14" t="s">
        <v>24</v>
      </c>
      <c r="E711" s="24" t="s">
        <v>424</v>
      </c>
      <c r="F711" s="14" t="s">
        <v>267</v>
      </c>
      <c r="G711" s="25" t="n">
        <f aca="false">G712</f>
        <v>36</v>
      </c>
      <c r="H711" s="50"/>
      <c r="I711" s="25" t="n">
        <f aca="false">I712</f>
        <v>36</v>
      </c>
      <c r="J711" s="25" t="n">
        <f aca="false">J712</f>
        <v>36</v>
      </c>
      <c r="K711" s="25" t="n">
        <f aca="false">K712</f>
        <v>159.2</v>
      </c>
      <c r="L711" s="20" t="n">
        <f aca="false">K711-J711</f>
        <v>123.2</v>
      </c>
    </row>
    <row r="712" customFormat="false" ht="41.4" hidden="false" customHeight="false" outlineLevel="0" collapsed="false">
      <c r="B712" s="28" t="s">
        <v>425</v>
      </c>
      <c r="C712" s="14" t="s">
        <v>124</v>
      </c>
      <c r="D712" s="14" t="s">
        <v>24</v>
      </c>
      <c r="E712" s="24" t="s">
        <v>424</v>
      </c>
      <c r="F712" s="14" t="s">
        <v>426</v>
      </c>
      <c r="G712" s="25" t="n">
        <v>36</v>
      </c>
      <c r="H712" s="50"/>
      <c r="I712" s="25" t="n">
        <v>36</v>
      </c>
      <c r="J712" s="25" t="n">
        <v>36</v>
      </c>
      <c r="K712" s="25" t="n">
        <v>159.2</v>
      </c>
      <c r="L712" s="20" t="n">
        <f aca="false">K712-J712</f>
        <v>123.2</v>
      </c>
    </row>
    <row r="713" customFormat="false" ht="27.6" hidden="false" customHeight="false" outlineLevel="0" collapsed="false">
      <c r="B713" s="28" t="s">
        <v>427</v>
      </c>
      <c r="C713" s="14" t="s">
        <v>428</v>
      </c>
      <c r="D713" s="14" t="s">
        <v>24</v>
      </c>
      <c r="E713" s="24" t="s">
        <v>429</v>
      </c>
      <c r="F713" s="14"/>
      <c r="G713" s="25" t="n">
        <f aca="false">G714+G719+G723</f>
        <v>65555.1</v>
      </c>
      <c r="H713" s="25" t="n">
        <f aca="false">H714+H719+H723</f>
        <v>0</v>
      </c>
      <c r="I713" s="25" t="n">
        <f aca="false">I714+I719+I723</f>
        <v>65237.8</v>
      </c>
      <c r="J713" s="25" t="n">
        <f aca="false">J714+J719+J723</f>
        <v>66820.2</v>
      </c>
      <c r="K713" s="25" t="n">
        <f aca="false">K714+K719+K723</f>
        <v>89021.6</v>
      </c>
      <c r="L713" s="20" t="n">
        <f aca="false">K713-J713</f>
        <v>22201.4</v>
      </c>
    </row>
    <row r="714" customFormat="false" ht="13.8" hidden="false" customHeight="false" outlineLevel="0" collapsed="false">
      <c r="B714" s="26" t="s">
        <v>419</v>
      </c>
      <c r="C714" s="14" t="s">
        <v>124</v>
      </c>
      <c r="D714" s="14" t="s">
        <v>24</v>
      </c>
      <c r="E714" s="24" t="s">
        <v>430</v>
      </c>
      <c r="F714" s="14"/>
      <c r="G714" s="25" t="n">
        <f aca="false">G715</f>
        <v>65555.1</v>
      </c>
      <c r="H714" s="50"/>
      <c r="I714" s="25" t="n">
        <f aca="false">I715</f>
        <v>65237.8</v>
      </c>
      <c r="J714" s="25" t="n">
        <f aca="false">J715</f>
        <v>66820.2</v>
      </c>
      <c r="K714" s="25" t="n">
        <f aca="false">K715</f>
        <v>78782.6</v>
      </c>
      <c r="L714" s="20" t="n">
        <f aca="false">K714-J714</f>
        <v>11962.4</v>
      </c>
    </row>
    <row r="715" customFormat="false" ht="27.6" hidden="false" customHeight="false" outlineLevel="0" collapsed="false">
      <c r="B715" s="35" t="s">
        <v>264</v>
      </c>
      <c r="C715" s="14" t="s">
        <v>124</v>
      </c>
      <c r="D715" s="14" t="s">
        <v>24</v>
      </c>
      <c r="E715" s="24" t="s">
        <v>430</v>
      </c>
      <c r="F715" s="14" t="s">
        <v>265</v>
      </c>
      <c r="G715" s="25" t="n">
        <f aca="false">G716</f>
        <v>65555.1</v>
      </c>
      <c r="H715" s="50"/>
      <c r="I715" s="25" t="n">
        <f aca="false">I716</f>
        <v>65237.8</v>
      </c>
      <c r="J715" s="25" t="n">
        <f aca="false">J716</f>
        <v>66820.2</v>
      </c>
      <c r="K715" s="25" t="n">
        <f aca="false">K716</f>
        <v>78782.6</v>
      </c>
      <c r="L715" s="20" t="n">
        <f aca="false">K715-J715</f>
        <v>11962.4</v>
      </c>
    </row>
    <row r="716" customFormat="false" ht="13.8" hidden="false" customHeight="false" outlineLevel="0" collapsed="false">
      <c r="B716" s="66" t="s">
        <v>266</v>
      </c>
      <c r="C716" s="14" t="s">
        <v>124</v>
      </c>
      <c r="D716" s="14" t="s">
        <v>24</v>
      </c>
      <c r="E716" s="24" t="s">
        <v>430</v>
      </c>
      <c r="F716" s="14" t="s">
        <v>267</v>
      </c>
      <c r="G716" s="25" t="n">
        <f aca="false">G717+G718</f>
        <v>65555.1</v>
      </c>
      <c r="H716" s="50"/>
      <c r="I716" s="25" t="n">
        <f aca="false">I717+I718</f>
        <v>65237.8</v>
      </c>
      <c r="J716" s="25" t="n">
        <f aca="false">J717+J718</f>
        <v>66820.2</v>
      </c>
      <c r="K716" s="25" t="n">
        <f aca="false">K717+K718</f>
        <v>78782.6</v>
      </c>
      <c r="L716" s="20" t="n">
        <f aca="false">K716-J716</f>
        <v>11962.4</v>
      </c>
    </row>
    <row r="717" customFormat="false" ht="41.4" hidden="false" customHeight="false" outlineLevel="0" collapsed="false">
      <c r="B717" s="28" t="s">
        <v>431</v>
      </c>
      <c r="C717" s="14" t="s">
        <v>124</v>
      </c>
      <c r="D717" s="14" t="s">
        <v>24</v>
      </c>
      <c r="E717" s="24" t="s">
        <v>430</v>
      </c>
      <c r="F717" s="14" t="s">
        <v>426</v>
      </c>
      <c r="G717" s="25" t="n">
        <v>65555.1</v>
      </c>
      <c r="H717" s="50"/>
      <c r="I717" s="25" t="n">
        <f aca="false">65555.1-3588.9-1083.9-1493+5848.5</f>
        <v>65237.8</v>
      </c>
      <c r="J717" s="25" t="n">
        <f aca="false">65302.8+1117.4+400</f>
        <v>66820.2</v>
      </c>
      <c r="K717" s="25" t="n">
        <f aca="false">78782.7-0.1</f>
        <v>78782.6</v>
      </c>
      <c r="L717" s="20" t="n">
        <f aca="false">K717-J717</f>
        <v>11962.4</v>
      </c>
      <c r="M717" s="1" t="n">
        <v>1517.4</v>
      </c>
    </row>
    <row r="718" customFormat="false" ht="13.8" hidden="false" customHeight="false" outlineLevel="0" collapsed="false">
      <c r="B718" s="35" t="s">
        <v>268</v>
      </c>
      <c r="C718" s="14" t="s">
        <v>124</v>
      </c>
      <c r="D718" s="14" t="s">
        <v>24</v>
      </c>
      <c r="E718" s="24" t="s">
        <v>430</v>
      </c>
      <c r="F718" s="14" t="s">
        <v>269</v>
      </c>
      <c r="G718" s="25" t="n">
        <v>0</v>
      </c>
      <c r="H718" s="50"/>
      <c r="I718" s="25" t="n">
        <v>0</v>
      </c>
      <c r="J718" s="25" t="n">
        <v>0</v>
      </c>
      <c r="K718" s="25" t="n">
        <v>0</v>
      </c>
      <c r="L718" s="20" t="n">
        <f aca="false">K718-J718</f>
        <v>0</v>
      </c>
    </row>
    <row r="719" customFormat="false" ht="69" hidden="false" customHeight="true" outlineLevel="0" collapsed="false">
      <c r="B719" s="58" t="s">
        <v>170</v>
      </c>
      <c r="C719" s="14" t="s">
        <v>124</v>
      </c>
      <c r="D719" s="14" t="s">
        <v>24</v>
      </c>
      <c r="E719" s="24" t="s">
        <v>432</v>
      </c>
      <c r="F719" s="14"/>
      <c r="G719" s="25" t="n">
        <f aca="false">G720</f>
        <v>0</v>
      </c>
      <c r="H719" s="50"/>
      <c r="I719" s="25" t="n">
        <f aca="false">I720</f>
        <v>0</v>
      </c>
      <c r="J719" s="25" t="n">
        <f aca="false">J720</f>
        <v>0</v>
      </c>
      <c r="K719" s="25" t="n">
        <f aca="false">K720</f>
        <v>0</v>
      </c>
      <c r="L719" s="20" t="n">
        <f aca="false">K719-J719</f>
        <v>0</v>
      </c>
    </row>
    <row r="720" customFormat="false" ht="27.6" hidden="false" customHeight="true" outlineLevel="0" collapsed="false">
      <c r="B720" s="35" t="s">
        <v>264</v>
      </c>
      <c r="C720" s="14" t="s">
        <v>124</v>
      </c>
      <c r="D720" s="14" t="s">
        <v>24</v>
      </c>
      <c r="E720" s="24" t="s">
        <v>432</v>
      </c>
      <c r="F720" s="14" t="s">
        <v>265</v>
      </c>
      <c r="G720" s="25" t="n">
        <f aca="false">G721</f>
        <v>0</v>
      </c>
      <c r="H720" s="50"/>
      <c r="I720" s="25" t="n">
        <f aca="false">I721</f>
        <v>0</v>
      </c>
      <c r="J720" s="25" t="n">
        <f aca="false">J721</f>
        <v>0</v>
      </c>
      <c r="K720" s="25" t="n">
        <f aca="false">K721</f>
        <v>0</v>
      </c>
      <c r="L720" s="20" t="n">
        <f aca="false">K720-J720</f>
        <v>0</v>
      </c>
    </row>
    <row r="721" customFormat="false" ht="13.8" hidden="false" customHeight="true" outlineLevel="0" collapsed="false">
      <c r="B721" s="66" t="s">
        <v>266</v>
      </c>
      <c r="C721" s="14" t="s">
        <v>124</v>
      </c>
      <c r="D721" s="14" t="s">
        <v>24</v>
      </c>
      <c r="E721" s="24" t="s">
        <v>432</v>
      </c>
      <c r="F721" s="14" t="s">
        <v>267</v>
      </c>
      <c r="G721" s="25" t="n">
        <f aca="false">G722</f>
        <v>0</v>
      </c>
      <c r="H721" s="50"/>
      <c r="I721" s="25" t="n">
        <f aca="false">I722</f>
        <v>0</v>
      </c>
      <c r="J721" s="25" t="n">
        <f aca="false">J722</f>
        <v>0</v>
      </c>
      <c r="K721" s="25" t="n">
        <f aca="false">K722</f>
        <v>0</v>
      </c>
      <c r="L721" s="20" t="n">
        <f aca="false">K721-J721</f>
        <v>0</v>
      </c>
    </row>
    <row r="722" customFormat="false" ht="41.4" hidden="false" customHeight="true" outlineLevel="0" collapsed="false">
      <c r="B722" s="28" t="s">
        <v>431</v>
      </c>
      <c r="C722" s="14" t="s">
        <v>124</v>
      </c>
      <c r="D722" s="14" t="s">
        <v>24</v>
      </c>
      <c r="E722" s="24" t="s">
        <v>432</v>
      </c>
      <c r="F722" s="14" t="s">
        <v>426</v>
      </c>
      <c r="G722" s="25" t="n">
        <v>0</v>
      </c>
      <c r="H722" s="50"/>
      <c r="I722" s="25" t="n">
        <v>0</v>
      </c>
      <c r="J722" s="25" t="n">
        <v>0</v>
      </c>
      <c r="K722" s="25" t="n">
        <v>0</v>
      </c>
      <c r="L722" s="20" t="n">
        <f aca="false">K722-J722</f>
        <v>0</v>
      </c>
    </row>
    <row r="723" customFormat="false" ht="41.4" hidden="false" customHeight="true" outlineLevel="0" collapsed="false">
      <c r="B723" s="35" t="s">
        <v>69</v>
      </c>
      <c r="C723" s="14" t="s">
        <v>124</v>
      </c>
      <c r="D723" s="14" t="s">
        <v>24</v>
      </c>
      <c r="E723" s="24" t="s">
        <v>433</v>
      </c>
      <c r="F723" s="14"/>
      <c r="G723" s="25" t="n">
        <f aca="false">G724</f>
        <v>0</v>
      </c>
      <c r="H723" s="25" t="n">
        <f aca="false">H724</f>
        <v>0</v>
      </c>
      <c r="I723" s="25" t="n">
        <f aca="false">I724</f>
        <v>0</v>
      </c>
      <c r="J723" s="25" t="n">
        <f aca="false">J724</f>
        <v>0</v>
      </c>
      <c r="K723" s="25" t="n">
        <f aca="false">K724</f>
        <v>10239</v>
      </c>
      <c r="L723" s="20" t="n">
        <f aca="false">K723-J723</f>
        <v>10239</v>
      </c>
    </row>
    <row r="724" customFormat="false" ht="27.6" hidden="false" customHeight="true" outlineLevel="0" collapsed="false">
      <c r="B724" s="35" t="s">
        <v>264</v>
      </c>
      <c r="C724" s="14" t="s">
        <v>124</v>
      </c>
      <c r="D724" s="14" t="s">
        <v>24</v>
      </c>
      <c r="E724" s="24" t="s">
        <v>433</v>
      </c>
      <c r="F724" s="14" t="s">
        <v>265</v>
      </c>
      <c r="G724" s="25" t="n">
        <f aca="false">G725</f>
        <v>0</v>
      </c>
      <c r="H724" s="25" t="n">
        <f aca="false">H725</f>
        <v>0</v>
      </c>
      <c r="I724" s="25" t="n">
        <f aca="false">I725</f>
        <v>0</v>
      </c>
      <c r="J724" s="25" t="n">
        <f aca="false">J725</f>
        <v>0</v>
      </c>
      <c r="K724" s="25" t="n">
        <f aca="false">K725</f>
        <v>10239</v>
      </c>
      <c r="L724" s="20" t="n">
        <f aca="false">K724-J724</f>
        <v>10239</v>
      </c>
    </row>
    <row r="725" customFormat="false" ht="13.8" hidden="false" customHeight="true" outlineLevel="0" collapsed="false">
      <c r="B725" s="66" t="s">
        <v>266</v>
      </c>
      <c r="C725" s="14" t="s">
        <v>124</v>
      </c>
      <c r="D725" s="14" t="s">
        <v>24</v>
      </c>
      <c r="E725" s="24" t="s">
        <v>433</v>
      </c>
      <c r="F725" s="14" t="s">
        <v>267</v>
      </c>
      <c r="G725" s="25" t="n">
        <f aca="false">G726</f>
        <v>0</v>
      </c>
      <c r="H725" s="25" t="n">
        <f aca="false">H726</f>
        <v>0</v>
      </c>
      <c r="I725" s="25" t="n">
        <f aca="false">I726</f>
        <v>0</v>
      </c>
      <c r="J725" s="25" t="n">
        <f aca="false">J726</f>
        <v>0</v>
      </c>
      <c r="K725" s="25" t="n">
        <f aca="false">K726</f>
        <v>10239</v>
      </c>
      <c r="L725" s="20" t="n">
        <f aca="false">K725-J725</f>
        <v>10239</v>
      </c>
    </row>
    <row r="726" customFormat="false" ht="41.4" hidden="false" customHeight="true" outlineLevel="0" collapsed="false">
      <c r="B726" s="28" t="s">
        <v>431</v>
      </c>
      <c r="C726" s="14" t="s">
        <v>124</v>
      </c>
      <c r="D726" s="14" t="s">
        <v>24</v>
      </c>
      <c r="E726" s="24" t="s">
        <v>433</v>
      </c>
      <c r="F726" s="14" t="s">
        <v>426</v>
      </c>
      <c r="G726" s="25" t="n">
        <v>0</v>
      </c>
      <c r="H726" s="50"/>
      <c r="I726" s="25" t="n">
        <v>0</v>
      </c>
      <c r="J726" s="25" t="n">
        <v>0</v>
      </c>
      <c r="K726" s="25" t="n">
        <v>10239</v>
      </c>
      <c r="L726" s="20" t="n">
        <f aca="false">K726-J726</f>
        <v>10239</v>
      </c>
    </row>
    <row r="727" customFormat="false" ht="27.6" hidden="false" customHeight="true" outlineLevel="0" collapsed="false">
      <c r="B727" s="28" t="s">
        <v>434</v>
      </c>
      <c r="C727" s="14" t="s">
        <v>124</v>
      </c>
      <c r="D727" s="14" t="s">
        <v>24</v>
      </c>
      <c r="E727" s="24" t="s">
        <v>435</v>
      </c>
      <c r="F727" s="14"/>
      <c r="G727" s="25" t="n">
        <f aca="false">G728+G732</f>
        <v>0</v>
      </c>
      <c r="H727" s="50"/>
      <c r="I727" s="25" t="n">
        <f aca="false">I728+I732</f>
        <v>0</v>
      </c>
      <c r="J727" s="25" t="n">
        <f aca="false">J728+J732</f>
        <v>0</v>
      </c>
      <c r="K727" s="25" t="n">
        <f aca="false">K728+K732</f>
        <v>0</v>
      </c>
      <c r="L727" s="20" t="n">
        <f aca="false">K727-J727</f>
        <v>0</v>
      </c>
    </row>
    <row r="728" customFormat="false" ht="13.8" hidden="false" customHeight="true" outlineLevel="0" collapsed="false">
      <c r="B728" s="26" t="s">
        <v>419</v>
      </c>
      <c r="C728" s="14" t="s">
        <v>124</v>
      </c>
      <c r="D728" s="14" t="s">
        <v>24</v>
      </c>
      <c r="E728" s="24" t="s">
        <v>436</v>
      </c>
      <c r="F728" s="14"/>
      <c r="G728" s="25" t="n">
        <f aca="false">G729</f>
        <v>0</v>
      </c>
      <c r="H728" s="50"/>
      <c r="I728" s="25" t="n">
        <f aca="false">I729</f>
        <v>0</v>
      </c>
      <c r="J728" s="25" t="n">
        <f aca="false">J729</f>
        <v>0</v>
      </c>
      <c r="K728" s="25" t="n">
        <f aca="false">K729</f>
        <v>0</v>
      </c>
      <c r="L728" s="20" t="n">
        <f aca="false">K728-J728</f>
        <v>0</v>
      </c>
    </row>
    <row r="729" customFormat="false" ht="27.6" hidden="false" customHeight="true" outlineLevel="0" collapsed="false">
      <c r="B729" s="35" t="s">
        <v>264</v>
      </c>
      <c r="C729" s="14" t="s">
        <v>124</v>
      </c>
      <c r="D729" s="14" t="s">
        <v>24</v>
      </c>
      <c r="E729" s="24" t="s">
        <v>436</v>
      </c>
      <c r="F729" s="14" t="s">
        <v>265</v>
      </c>
      <c r="G729" s="25" t="n">
        <f aca="false">G730</f>
        <v>0</v>
      </c>
      <c r="H729" s="50"/>
      <c r="I729" s="25" t="n">
        <f aca="false">I730</f>
        <v>0</v>
      </c>
      <c r="J729" s="25" t="n">
        <f aca="false">J730</f>
        <v>0</v>
      </c>
      <c r="K729" s="25" t="n">
        <f aca="false">K730</f>
        <v>0</v>
      </c>
      <c r="L729" s="20" t="n">
        <f aca="false">K729-J729</f>
        <v>0</v>
      </c>
    </row>
    <row r="730" customFormat="false" ht="13.8" hidden="false" customHeight="true" outlineLevel="0" collapsed="false">
      <c r="B730" s="66" t="s">
        <v>266</v>
      </c>
      <c r="C730" s="14" t="s">
        <v>124</v>
      </c>
      <c r="D730" s="14" t="s">
        <v>24</v>
      </c>
      <c r="E730" s="24" t="s">
        <v>436</v>
      </c>
      <c r="F730" s="14" t="s">
        <v>267</v>
      </c>
      <c r="G730" s="25" t="n">
        <f aca="false">G731</f>
        <v>0</v>
      </c>
      <c r="H730" s="50"/>
      <c r="I730" s="25" t="n">
        <f aca="false">I731</f>
        <v>0</v>
      </c>
      <c r="J730" s="25" t="n">
        <f aca="false">J731</f>
        <v>0</v>
      </c>
      <c r="K730" s="25" t="n">
        <f aca="false">K731</f>
        <v>0</v>
      </c>
      <c r="L730" s="20" t="n">
        <f aca="false">K730-J730</f>
        <v>0</v>
      </c>
    </row>
    <row r="731" customFormat="false" ht="13.8" hidden="false" customHeight="true" outlineLevel="0" collapsed="false">
      <c r="B731" s="35" t="s">
        <v>268</v>
      </c>
      <c r="C731" s="14" t="s">
        <v>124</v>
      </c>
      <c r="D731" s="14" t="s">
        <v>24</v>
      </c>
      <c r="E731" s="24" t="s">
        <v>436</v>
      </c>
      <c r="F731" s="14" t="s">
        <v>269</v>
      </c>
      <c r="G731" s="25" t="n">
        <v>0</v>
      </c>
      <c r="H731" s="50"/>
      <c r="I731" s="25" t="n">
        <v>0</v>
      </c>
      <c r="J731" s="25" t="n">
        <v>0</v>
      </c>
      <c r="K731" s="25" t="n">
        <v>0</v>
      </c>
      <c r="L731" s="20" t="n">
        <f aca="false">K731-J731</f>
        <v>0</v>
      </c>
    </row>
    <row r="732" customFormat="false" ht="27.6" hidden="false" customHeight="true" outlineLevel="0" collapsed="false">
      <c r="B732" s="35" t="s">
        <v>437</v>
      </c>
      <c r="C732" s="14" t="s">
        <v>124</v>
      </c>
      <c r="D732" s="14" t="s">
        <v>24</v>
      </c>
      <c r="E732" s="24" t="s">
        <v>438</v>
      </c>
      <c r="F732" s="14"/>
      <c r="G732" s="25" t="n">
        <f aca="false">G733</f>
        <v>0</v>
      </c>
      <c r="H732" s="50"/>
      <c r="I732" s="25" t="n">
        <f aca="false">I733</f>
        <v>0</v>
      </c>
      <c r="J732" s="25" t="n">
        <f aca="false">J733</f>
        <v>0</v>
      </c>
      <c r="K732" s="25" t="n">
        <f aca="false">K733</f>
        <v>0</v>
      </c>
      <c r="L732" s="20" t="n">
        <f aca="false">K732-J732</f>
        <v>0</v>
      </c>
    </row>
    <row r="733" customFormat="false" ht="27.6" hidden="false" customHeight="true" outlineLevel="0" collapsed="false">
      <c r="B733" s="35" t="s">
        <v>264</v>
      </c>
      <c r="C733" s="14" t="s">
        <v>124</v>
      </c>
      <c r="D733" s="14" t="s">
        <v>24</v>
      </c>
      <c r="E733" s="24" t="s">
        <v>438</v>
      </c>
      <c r="F733" s="14" t="s">
        <v>265</v>
      </c>
      <c r="G733" s="25" t="n">
        <f aca="false">G734</f>
        <v>0</v>
      </c>
      <c r="H733" s="50"/>
      <c r="I733" s="25" t="n">
        <f aca="false">I734</f>
        <v>0</v>
      </c>
      <c r="J733" s="25" t="n">
        <f aca="false">J734</f>
        <v>0</v>
      </c>
      <c r="K733" s="25" t="n">
        <f aca="false">K734</f>
        <v>0</v>
      </c>
      <c r="L733" s="20" t="n">
        <f aca="false">K733-J733</f>
        <v>0</v>
      </c>
    </row>
    <row r="734" customFormat="false" ht="13.8" hidden="false" customHeight="true" outlineLevel="0" collapsed="false">
      <c r="B734" s="66" t="s">
        <v>266</v>
      </c>
      <c r="C734" s="14" t="s">
        <v>124</v>
      </c>
      <c r="D734" s="14" t="s">
        <v>24</v>
      </c>
      <c r="E734" s="24" t="s">
        <v>438</v>
      </c>
      <c r="F734" s="14" t="s">
        <v>267</v>
      </c>
      <c r="G734" s="25" t="n">
        <f aca="false">G735</f>
        <v>0</v>
      </c>
      <c r="H734" s="50"/>
      <c r="I734" s="25" t="n">
        <f aca="false">I735</f>
        <v>0</v>
      </c>
      <c r="J734" s="25" t="n">
        <f aca="false">J735</f>
        <v>0</v>
      </c>
      <c r="K734" s="25" t="n">
        <f aca="false">K735</f>
        <v>0</v>
      </c>
      <c r="L734" s="20" t="n">
        <f aca="false">K734-J734</f>
        <v>0</v>
      </c>
    </row>
    <row r="735" customFormat="false" ht="13.8" hidden="false" customHeight="true" outlineLevel="0" collapsed="false">
      <c r="B735" s="35" t="s">
        <v>268</v>
      </c>
      <c r="C735" s="14" t="s">
        <v>124</v>
      </c>
      <c r="D735" s="14" t="s">
        <v>24</v>
      </c>
      <c r="E735" s="24" t="s">
        <v>438</v>
      </c>
      <c r="F735" s="14" t="s">
        <v>269</v>
      </c>
      <c r="G735" s="25" t="n">
        <v>0</v>
      </c>
      <c r="H735" s="50"/>
      <c r="I735" s="25" t="n">
        <v>0</v>
      </c>
      <c r="J735" s="25" t="n">
        <v>0</v>
      </c>
      <c r="K735" s="25" t="n">
        <v>0</v>
      </c>
      <c r="L735" s="20" t="n">
        <f aca="false">K735-J735</f>
        <v>0</v>
      </c>
    </row>
    <row r="736" customFormat="false" ht="27.6" hidden="false" customHeight="false" outlineLevel="0" collapsed="false">
      <c r="B736" s="28" t="s">
        <v>439</v>
      </c>
      <c r="C736" s="14" t="s">
        <v>124</v>
      </c>
      <c r="D736" s="14" t="s">
        <v>24</v>
      </c>
      <c r="E736" s="24" t="s">
        <v>440</v>
      </c>
      <c r="F736" s="14"/>
      <c r="G736" s="25" t="n">
        <f aca="false">G737+G741</f>
        <v>128400</v>
      </c>
      <c r="H736" s="50"/>
      <c r="I736" s="25" t="n">
        <f aca="false">I737+I741</f>
        <v>128400</v>
      </c>
      <c r="J736" s="25" t="n">
        <f aca="false">J737+J741</f>
        <v>128400</v>
      </c>
      <c r="K736" s="25" t="n">
        <f aca="false">K737+K741</f>
        <v>143957</v>
      </c>
      <c r="L736" s="20" t="n">
        <f aca="false">K736-J736</f>
        <v>15557</v>
      </c>
    </row>
    <row r="737" customFormat="false" ht="110.4" hidden="false" customHeight="false" outlineLevel="0" collapsed="false">
      <c r="B737" s="27" t="s">
        <v>441</v>
      </c>
      <c r="C737" s="14" t="s">
        <v>124</v>
      </c>
      <c r="D737" s="14" t="s">
        <v>24</v>
      </c>
      <c r="E737" s="24" t="s">
        <v>442</v>
      </c>
      <c r="F737" s="14"/>
      <c r="G737" s="25" t="n">
        <f aca="false">G738</f>
        <v>128400</v>
      </c>
      <c r="H737" s="50"/>
      <c r="I737" s="25" t="n">
        <f aca="false">I738</f>
        <v>128400</v>
      </c>
      <c r="J737" s="25" t="n">
        <f aca="false">J738</f>
        <v>128400</v>
      </c>
      <c r="K737" s="25" t="n">
        <f aca="false">K738</f>
        <v>143957</v>
      </c>
      <c r="L737" s="20" t="n">
        <f aca="false">K737-J737</f>
        <v>15557</v>
      </c>
    </row>
    <row r="738" customFormat="false" ht="27.6" hidden="false" customHeight="false" outlineLevel="0" collapsed="false">
      <c r="B738" s="35" t="s">
        <v>264</v>
      </c>
      <c r="C738" s="14" t="s">
        <v>124</v>
      </c>
      <c r="D738" s="14" t="s">
        <v>24</v>
      </c>
      <c r="E738" s="24" t="s">
        <v>442</v>
      </c>
      <c r="F738" s="14" t="s">
        <v>265</v>
      </c>
      <c r="G738" s="25" t="n">
        <f aca="false">G739</f>
        <v>128400</v>
      </c>
      <c r="H738" s="50"/>
      <c r="I738" s="25" t="n">
        <f aca="false">I739</f>
        <v>128400</v>
      </c>
      <c r="J738" s="25" t="n">
        <f aca="false">J739</f>
        <v>128400</v>
      </c>
      <c r="K738" s="25" t="n">
        <f aca="false">K739</f>
        <v>143957</v>
      </c>
      <c r="L738" s="20" t="n">
        <f aca="false">K738-J738</f>
        <v>15557</v>
      </c>
    </row>
    <row r="739" customFormat="false" ht="13.8" hidden="false" customHeight="false" outlineLevel="0" collapsed="false">
      <c r="B739" s="66" t="s">
        <v>266</v>
      </c>
      <c r="C739" s="14" t="s">
        <v>124</v>
      </c>
      <c r="D739" s="14" t="s">
        <v>24</v>
      </c>
      <c r="E739" s="24" t="s">
        <v>442</v>
      </c>
      <c r="F739" s="14" t="s">
        <v>267</v>
      </c>
      <c r="G739" s="25" t="n">
        <f aca="false">G740</f>
        <v>128400</v>
      </c>
      <c r="H739" s="50"/>
      <c r="I739" s="25" t="n">
        <f aca="false">I740</f>
        <v>128400</v>
      </c>
      <c r="J739" s="25" t="n">
        <f aca="false">J740</f>
        <v>128400</v>
      </c>
      <c r="K739" s="25" t="n">
        <f aca="false">K740</f>
        <v>143957</v>
      </c>
      <c r="L739" s="20" t="n">
        <f aca="false">K739-J739</f>
        <v>15557</v>
      </c>
    </row>
    <row r="740" customFormat="false" ht="41.4" hidden="false" customHeight="false" outlineLevel="0" collapsed="false">
      <c r="B740" s="28" t="s">
        <v>431</v>
      </c>
      <c r="C740" s="14" t="s">
        <v>124</v>
      </c>
      <c r="D740" s="14" t="s">
        <v>24</v>
      </c>
      <c r="E740" s="24" t="s">
        <v>442</v>
      </c>
      <c r="F740" s="14" t="s">
        <v>426</v>
      </c>
      <c r="G740" s="25" t="n">
        <v>128400</v>
      </c>
      <c r="H740" s="50"/>
      <c r="I740" s="25" t="n">
        <v>128400</v>
      </c>
      <c r="J740" s="25" t="n">
        <v>128400</v>
      </c>
      <c r="K740" s="25" t="n">
        <v>143957</v>
      </c>
      <c r="L740" s="20" t="n">
        <f aca="false">K740-J740</f>
        <v>15557</v>
      </c>
    </row>
    <row r="741" customFormat="false" ht="55.2" hidden="false" customHeight="false" outlineLevel="0" collapsed="false">
      <c r="B741" s="81" t="s">
        <v>443</v>
      </c>
      <c r="C741" s="14" t="s">
        <v>124</v>
      </c>
      <c r="D741" s="14" t="s">
        <v>24</v>
      </c>
      <c r="E741" s="24" t="s">
        <v>444</v>
      </c>
      <c r="F741" s="14"/>
      <c r="G741" s="25" t="n">
        <f aca="false">G742</f>
        <v>0</v>
      </c>
      <c r="H741" s="50"/>
      <c r="I741" s="25" t="n">
        <f aca="false">I742</f>
        <v>0</v>
      </c>
      <c r="J741" s="25" t="n">
        <f aca="false">J742</f>
        <v>0</v>
      </c>
      <c r="K741" s="25" t="n">
        <f aca="false">K742</f>
        <v>0</v>
      </c>
      <c r="L741" s="20" t="n">
        <f aca="false">K741-J741</f>
        <v>0</v>
      </c>
    </row>
    <row r="742" customFormat="false" ht="27.6" hidden="false" customHeight="false" outlineLevel="0" collapsed="false">
      <c r="B742" s="35" t="s">
        <v>264</v>
      </c>
      <c r="C742" s="14" t="s">
        <v>124</v>
      </c>
      <c r="D742" s="14" t="s">
        <v>24</v>
      </c>
      <c r="E742" s="24" t="s">
        <v>444</v>
      </c>
      <c r="F742" s="14" t="s">
        <v>265</v>
      </c>
      <c r="G742" s="25" t="n">
        <f aca="false">G743</f>
        <v>0</v>
      </c>
      <c r="H742" s="50"/>
      <c r="I742" s="25" t="n">
        <f aca="false">I743</f>
        <v>0</v>
      </c>
      <c r="J742" s="25" t="n">
        <f aca="false">J743</f>
        <v>0</v>
      </c>
      <c r="K742" s="25" t="n">
        <f aca="false">K743</f>
        <v>0</v>
      </c>
      <c r="L742" s="20" t="n">
        <f aca="false">K742-J742</f>
        <v>0</v>
      </c>
    </row>
    <row r="743" customFormat="false" ht="13.8" hidden="false" customHeight="false" outlineLevel="0" collapsed="false">
      <c r="B743" s="66" t="s">
        <v>266</v>
      </c>
      <c r="C743" s="14" t="s">
        <v>124</v>
      </c>
      <c r="D743" s="14" t="s">
        <v>24</v>
      </c>
      <c r="E743" s="24" t="s">
        <v>444</v>
      </c>
      <c r="F743" s="14" t="s">
        <v>267</v>
      </c>
      <c r="G743" s="25" t="n">
        <f aca="false">G744</f>
        <v>0</v>
      </c>
      <c r="H743" s="50"/>
      <c r="I743" s="25" t="n">
        <f aca="false">I744</f>
        <v>0</v>
      </c>
      <c r="J743" s="25" t="n">
        <f aca="false">J744</f>
        <v>0</v>
      </c>
      <c r="K743" s="25" t="n">
        <f aca="false">K744</f>
        <v>0</v>
      </c>
      <c r="L743" s="20" t="n">
        <f aca="false">K743-J743</f>
        <v>0</v>
      </c>
    </row>
    <row r="744" customFormat="false" ht="41.4" hidden="false" customHeight="false" outlineLevel="0" collapsed="false">
      <c r="B744" s="28" t="s">
        <v>431</v>
      </c>
      <c r="C744" s="14" t="s">
        <v>124</v>
      </c>
      <c r="D744" s="14" t="s">
        <v>24</v>
      </c>
      <c r="E744" s="24" t="s">
        <v>444</v>
      </c>
      <c r="F744" s="14" t="s">
        <v>426</v>
      </c>
      <c r="G744" s="25" t="n">
        <v>0</v>
      </c>
      <c r="H744" s="50"/>
      <c r="I744" s="25" t="n">
        <v>0</v>
      </c>
      <c r="J744" s="25" t="n">
        <v>0</v>
      </c>
      <c r="K744" s="25" t="n">
        <v>0</v>
      </c>
      <c r="L744" s="20" t="n">
        <f aca="false">K744-J744</f>
        <v>0</v>
      </c>
    </row>
    <row r="745" customFormat="false" ht="13.8" hidden="false" customHeight="false" outlineLevel="0" collapsed="false">
      <c r="B745" s="82" t="s">
        <v>27</v>
      </c>
      <c r="C745" s="14" t="s">
        <v>124</v>
      </c>
      <c r="D745" s="14" t="s">
        <v>24</v>
      </c>
      <c r="E745" s="24" t="s">
        <v>28</v>
      </c>
      <c r="F745" s="14"/>
      <c r="G745" s="25" t="n">
        <f aca="false">G746+G750+G754</f>
        <v>2762.1</v>
      </c>
      <c r="H745" s="25" t="n">
        <f aca="false">H746+H750+H754</f>
        <v>0</v>
      </c>
      <c r="I745" s="25" t="n">
        <f aca="false">I746+I750+I754</f>
        <v>2762.1</v>
      </c>
      <c r="J745" s="25" t="n">
        <f aca="false">J746+J750+J754</f>
        <v>2762.1</v>
      </c>
      <c r="K745" s="25" t="n">
        <f aca="false">K746+K750+K754</f>
        <v>3204.9</v>
      </c>
      <c r="L745" s="20" t="n">
        <f aca="false">K745-J745</f>
        <v>442.8</v>
      </c>
    </row>
    <row r="746" customFormat="false" ht="69" hidden="false" customHeight="false" outlineLevel="0" collapsed="false">
      <c r="B746" s="83" t="s">
        <v>445</v>
      </c>
      <c r="C746" s="14" t="s">
        <v>124</v>
      </c>
      <c r="D746" s="14" t="s">
        <v>24</v>
      </c>
      <c r="E746" s="24" t="s">
        <v>446</v>
      </c>
      <c r="F746" s="14"/>
      <c r="G746" s="25" t="n">
        <f aca="false">G747</f>
        <v>2762.1</v>
      </c>
      <c r="H746" s="50"/>
      <c r="I746" s="25" t="n">
        <f aca="false">I747</f>
        <v>2762.1</v>
      </c>
      <c r="J746" s="25" t="n">
        <f aca="false">J747</f>
        <v>2762.1</v>
      </c>
      <c r="K746" s="25" t="n">
        <f aca="false">K747</f>
        <v>0</v>
      </c>
      <c r="L746" s="20" t="n">
        <f aca="false">K746-J746</f>
        <v>-2762.1</v>
      </c>
    </row>
    <row r="747" customFormat="false" ht="27.6" hidden="false" customHeight="false" outlineLevel="0" collapsed="false">
      <c r="B747" s="82" t="s">
        <v>264</v>
      </c>
      <c r="C747" s="14" t="s">
        <v>124</v>
      </c>
      <c r="D747" s="14" t="s">
        <v>24</v>
      </c>
      <c r="E747" s="24" t="s">
        <v>446</v>
      </c>
      <c r="F747" s="14" t="s">
        <v>265</v>
      </c>
      <c r="G747" s="25" t="n">
        <f aca="false">G748</f>
        <v>2762.1</v>
      </c>
      <c r="H747" s="50"/>
      <c r="I747" s="25" t="n">
        <f aca="false">I748</f>
        <v>2762.1</v>
      </c>
      <c r="J747" s="25" t="n">
        <f aca="false">J748</f>
        <v>2762.1</v>
      </c>
      <c r="K747" s="25" t="n">
        <f aca="false">K748</f>
        <v>0</v>
      </c>
      <c r="L747" s="20" t="n">
        <f aca="false">K747-J747</f>
        <v>-2762.1</v>
      </c>
    </row>
    <row r="748" customFormat="false" ht="13.8" hidden="false" customHeight="false" outlineLevel="0" collapsed="false">
      <c r="B748" s="27" t="s">
        <v>266</v>
      </c>
      <c r="C748" s="14" t="s">
        <v>124</v>
      </c>
      <c r="D748" s="14" t="s">
        <v>24</v>
      </c>
      <c r="E748" s="24" t="s">
        <v>446</v>
      </c>
      <c r="F748" s="14" t="s">
        <v>267</v>
      </c>
      <c r="G748" s="25" t="n">
        <f aca="false">G749</f>
        <v>2762.1</v>
      </c>
      <c r="H748" s="50"/>
      <c r="I748" s="25" t="n">
        <f aca="false">I749</f>
        <v>2762.1</v>
      </c>
      <c r="J748" s="25" t="n">
        <f aca="false">J749</f>
        <v>2762.1</v>
      </c>
      <c r="K748" s="25" t="n">
        <f aca="false">K749</f>
        <v>0</v>
      </c>
      <c r="L748" s="20" t="n">
        <f aca="false">K748-J748</f>
        <v>-2762.1</v>
      </c>
    </row>
    <row r="749" customFormat="false" ht="13.8" hidden="false" customHeight="false" outlineLevel="0" collapsed="false">
      <c r="B749" s="82" t="s">
        <v>268</v>
      </c>
      <c r="C749" s="14" t="s">
        <v>124</v>
      </c>
      <c r="D749" s="14" t="s">
        <v>24</v>
      </c>
      <c r="E749" s="24" t="s">
        <v>446</v>
      </c>
      <c r="F749" s="14" t="s">
        <v>269</v>
      </c>
      <c r="G749" s="25" t="n">
        <v>2762.1</v>
      </c>
      <c r="H749" s="50"/>
      <c r="I749" s="25" t="n">
        <v>2762.1</v>
      </c>
      <c r="J749" s="25" t="n">
        <v>2762.1</v>
      </c>
      <c r="K749" s="25" t="n">
        <v>0</v>
      </c>
      <c r="L749" s="20" t="n">
        <f aca="false">K749-J749</f>
        <v>-2762.1</v>
      </c>
    </row>
    <row r="750" customFormat="false" ht="41.4" hidden="false" customHeight="true" outlineLevel="0" collapsed="false">
      <c r="B750" s="82" t="s">
        <v>67</v>
      </c>
      <c r="C750" s="14" t="s">
        <v>124</v>
      </c>
      <c r="D750" s="14" t="s">
        <v>24</v>
      </c>
      <c r="E750" s="24" t="s">
        <v>68</v>
      </c>
      <c r="F750" s="14"/>
      <c r="G750" s="25" t="n">
        <f aca="false">G751</f>
        <v>0</v>
      </c>
      <c r="H750" s="25" t="n">
        <f aca="false">H751</f>
        <v>0</v>
      </c>
      <c r="I750" s="25" t="n">
        <f aca="false">I751</f>
        <v>0</v>
      </c>
      <c r="J750" s="25" t="n">
        <f aca="false">J751</f>
        <v>0</v>
      </c>
      <c r="K750" s="25" t="n">
        <f aca="false">K751</f>
        <v>0</v>
      </c>
      <c r="L750" s="20" t="n">
        <f aca="false">K750-J750</f>
        <v>0</v>
      </c>
    </row>
    <row r="751" customFormat="false" ht="27.6" hidden="false" customHeight="true" outlineLevel="0" collapsed="false">
      <c r="B751" s="35" t="s">
        <v>264</v>
      </c>
      <c r="C751" s="14" t="s">
        <v>124</v>
      </c>
      <c r="D751" s="14" t="s">
        <v>24</v>
      </c>
      <c r="E751" s="24" t="s">
        <v>68</v>
      </c>
      <c r="F751" s="14" t="s">
        <v>265</v>
      </c>
      <c r="G751" s="25" t="n">
        <f aca="false">G752</f>
        <v>0</v>
      </c>
      <c r="H751" s="25" t="n">
        <f aca="false">H752</f>
        <v>0</v>
      </c>
      <c r="I751" s="25" t="n">
        <f aca="false">I752</f>
        <v>0</v>
      </c>
      <c r="J751" s="25" t="n">
        <f aca="false">J752</f>
        <v>0</v>
      </c>
      <c r="K751" s="25" t="n">
        <f aca="false">K752</f>
        <v>0</v>
      </c>
      <c r="L751" s="20" t="n">
        <f aca="false">K751-J751</f>
        <v>0</v>
      </c>
    </row>
    <row r="752" customFormat="false" ht="13.8" hidden="false" customHeight="true" outlineLevel="0" collapsed="false">
      <c r="B752" s="66" t="s">
        <v>266</v>
      </c>
      <c r="C752" s="14" t="s">
        <v>124</v>
      </c>
      <c r="D752" s="14" t="s">
        <v>24</v>
      </c>
      <c r="E752" s="24" t="s">
        <v>68</v>
      </c>
      <c r="F752" s="14" t="s">
        <v>267</v>
      </c>
      <c r="G752" s="25" t="n">
        <f aca="false">G753</f>
        <v>0</v>
      </c>
      <c r="H752" s="25" t="n">
        <f aca="false">H753</f>
        <v>0</v>
      </c>
      <c r="I752" s="25" t="n">
        <f aca="false">I753</f>
        <v>0</v>
      </c>
      <c r="J752" s="25" t="n">
        <f aca="false">J753</f>
        <v>0</v>
      </c>
      <c r="K752" s="25" t="n">
        <f aca="false">K753</f>
        <v>0</v>
      </c>
      <c r="L752" s="20" t="n">
        <f aca="false">K752-J752</f>
        <v>0</v>
      </c>
    </row>
    <row r="753" customFormat="false" ht="41.4" hidden="false" customHeight="true" outlineLevel="0" collapsed="false">
      <c r="B753" s="28" t="s">
        <v>431</v>
      </c>
      <c r="C753" s="14" t="s">
        <v>124</v>
      </c>
      <c r="D753" s="14" t="s">
        <v>24</v>
      </c>
      <c r="E753" s="24" t="s">
        <v>68</v>
      </c>
      <c r="F753" s="14" t="s">
        <v>426</v>
      </c>
      <c r="G753" s="25" t="n">
        <v>0</v>
      </c>
      <c r="H753" s="50"/>
      <c r="I753" s="25" t="n">
        <v>0</v>
      </c>
      <c r="J753" s="25" t="n">
        <v>0</v>
      </c>
      <c r="K753" s="25" t="n">
        <v>0</v>
      </c>
      <c r="L753" s="20" t="n">
        <f aca="false">K753-J753</f>
        <v>0</v>
      </c>
    </row>
    <row r="754" customFormat="false" ht="69" hidden="false" customHeight="false" outlineLevel="0" collapsed="false">
      <c r="B754" s="83" t="s">
        <v>445</v>
      </c>
      <c r="C754" s="14" t="s">
        <v>124</v>
      </c>
      <c r="D754" s="14" t="s">
        <v>24</v>
      </c>
      <c r="E754" s="24" t="s">
        <v>447</v>
      </c>
      <c r="F754" s="14"/>
      <c r="G754" s="25" t="n">
        <f aca="false">G755</f>
        <v>0</v>
      </c>
      <c r="H754" s="50"/>
      <c r="I754" s="25" t="n">
        <f aca="false">I755</f>
        <v>0</v>
      </c>
      <c r="J754" s="25" t="n">
        <f aca="false">J755</f>
        <v>0</v>
      </c>
      <c r="K754" s="25" t="n">
        <f aca="false">K755</f>
        <v>3204.9</v>
      </c>
      <c r="L754" s="20" t="n">
        <f aca="false">K754-J754</f>
        <v>3204.9</v>
      </c>
    </row>
    <row r="755" customFormat="false" ht="27.6" hidden="false" customHeight="false" outlineLevel="0" collapsed="false">
      <c r="B755" s="82" t="s">
        <v>264</v>
      </c>
      <c r="C755" s="14" t="s">
        <v>124</v>
      </c>
      <c r="D755" s="14" t="s">
        <v>24</v>
      </c>
      <c r="E755" s="24" t="s">
        <v>447</v>
      </c>
      <c r="F755" s="14" t="s">
        <v>265</v>
      </c>
      <c r="G755" s="25" t="n">
        <f aca="false">G756</f>
        <v>0</v>
      </c>
      <c r="H755" s="50"/>
      <c r="I755" s="25" t="n">
        <f aca="false">I756</f>
        <v>0</v>
      </c>
      <c r="J755" s="25" t="n">
        <f aca="false">J756</f>
        <v>0</v>
      </c>
      <c r="K755" s="25" t="n">
        <f aca="false">K756</f>
        <v>3204.9</v>
      </c>
      <c r="L755" s="20" t="n">
        <f aca="false">K755-J755</f>
        <v>3204.9</v>
      </c>
    </row>
    <row r="756" customFormat="false" ht="13.8" hidden="false" customHeight="false" outlineLevel="0" collapsed="false">
      <c r="B756" s="27" t="s">
        <v>266</v>
      </c>
      <c r="C756" s="14" t="s">
        <v>124</v>
      </c>
      <c r="D756" s="14" t="s">
        <v>24</v>
      </c>
      <c r="E756" s="24" t="s">
        <v>447</v>
      </c>
      <c r="F756" s="14" t="s">
        <v>267</v>
      </c>
      <c r="G756" s="25" t="n">
        <f aca="false">G757</f>
        <v>0</v>
      </c>
      <c r="H756" s="50"/>
      <c r="I756" s="25" t="n">
        <f aca="false">I757</f>
        <v>0</v>
      </c>
      <c r="J756" s="25" t="n">
        <f aca="false">J757</f>
        <v>0</v>
      </c>
      <c r="K756" s="25" t="n">
        <f aca="false">K757</f>
        <v>3204.9</v>
      </c>
      <c r="L756" s="20" t="n">
        <f aca="false">K756-J756</f>
        <v>3204.9</v>
      </c>
    </row>
    <row r="757" customFormat="false" ht="13.8" hidden="false" customHeight="false" outlineLevel="0" collapsed="false">
      <c r="B757" s="82" t="s">
        <v>268</v>
      </c>
      <c r="C757" s="14" t="s">
        <v>124</v>
      </c>
      <c r="D757" s="14" t="s">
        <v>24</v>
      </c>
      <c r="E757" s="24" t="s">
        <v>447</v>
      </c>
      <c r="F757" s="14" t="s">
        <v>269</v>
      </c>
      <c r="G757" s="25" t="n">
        <v>0</v>
      </c>
      <c r="H757" s="50"/>
      <c r="I757" s="25" t="n">
        <v>0</v>
      </c>
      <c r="J757" s="25" t="n">
        <v>0</v>
      </c>
      <c r="K757" s="25" t="n">
        <v>3204.9</v>
      </c>
      <c r="L757" s="20" t="n">
        <f aca="false">K757-J757</f>
        <v>3204.9</v>
      </c>
    </row>
    <row r="758" customFormat="false" ht="13.8" hidden="false" customHeight="false" outlineLevel="0" collapsed="false">
      <c r="B758" s="18" t="s">
        <v>448</v>
      </c>
      <c r="C758" s="19" t="s">
        <v>124</v>
      </c>
      <c r="D758" s="19" t="s">
        <v>26</v>
      </c>
      <c r="E758" s="19"/>
      <c r="F758" s="19"/>
      <c r="G758" s="20" t="n">
        <f aca="false">G759+G895</f>
        <v>523116.6</v>
      </c>
      <c r="H758" s="20" t="e">
        <f aca="false">H759+H895</f>
        <v>#REF!</v>
      </c>
      <c r="I758" s="20" t="n">
        <f aca="false">I759+I895</f>
        <v>660280.7</v>
      </c>
      <c r="J758" s="20" t="n">
        <f aca="false">J759+J895</f>
        <v>653204.4</v>
      </c>
      <c r="K758" s="20" t="n">
        <f aca="false">K759+K895</f>
        <v>732143.1</v>
      </c>
      <c r="L758" s="20" t="n">
        <f aca="false">K758-J758</f>
        <v>78938.7000000001</v>
      </c>
    </row>
    <row r="759" customFormat="false" ht="27.6" hidden="false" customHeight="false" outlineLevel="0" collapsed="false">
      <c r="B759" s="28" t="s">
        <v>413</v>
      </c>
      <c r="C759" s="14" t="s">
        <v>124</v>
      </c>
      <c r="D759" s="14" t="s">
        <v>26</v>
      </c>
      <c r="E759" s="24" t="s">
        <v>414</v>
      </c>
      <c r="F759" s="14"/>
      <c r="G759" s="25" t="n">
        <f aca="false">G760+G848</f>
        <v>521646.1</v>
      </c>
      <c r="H759" s="50" t="e">
        <f aca="false">G759-#REF!</f>
        <v>#REF!</v>
      </c>
      <c r="I759" s="25" t="n">
        <f aca="false">I760+I848</f>
        <v>658810.2</v>
      </c>
      <c r="J759" s="25" t="n">
        <f aca="false">J760+J848</f>
        <v>651733.9</v>
      </c>
      <c r="K759" s="25" t="n">
        <f aca="false">K760+K848</f>
        <v>730238.8</v>
      </c>
      <c r="L759" s="20" t="n">
        <f aca="false">K759-J759</f>
        <v>78504.9</v>
      </c>
    </row>
    <row r="760" customFormat="false" ht="27.6" hidden="false" customHeight="false" outlineLevel="0" collapsed="false">
      <c r="B760" s="28" t="s">
        <v>449</v>
      </c>
      <c r="C760" s="14" t="s">
        <v>124</v>
      </c>
      <c r="D760" s="14" t="s">
        <v>26</v>
      </c>
      <c r="E760" s="24" t="s">
        <v>450</v>
      </c>
      <c r="F760" s="14"/>
      <c r="G760" s="25" t="n">
        <f aca="false">G761+G770+G775+G792+G817+G822+G827</f>
        <v>512653.2</v>
      </c>
      <c r="H760" s="50"/>
      <c r="I760" s="25" t="n">
        <f aca="false">I761+I770+I775+I792+I817+I822+I827</f>
        <v>644388</v>
      </c>
      <c r="J760" s="25" t="n">
        <f aca="false">J761+J770+J775+J792+J817+J822+J827</f>
        <v>633465.8</v>
      </c>
      <c r="K760" s="25" t="n">
        <f aca="false">K761+K770+K775+K792+K817+K822+K827</f>
        <v>712186.9</v>
      </c>
      <c r="L760" s="20" t="n">
        <f aca="false">K760-J760</f>
        <v>78721.1</v>
      </c>
    </row>
    <row r="761" customFormat="false" ht="27.6" hidden="false" customHeight="false" outlineLevel="0" collapsed="false">
      <c r="B761" s="29" t="s">
        <v>451</v>
      </c>
      <c r="C761" s="14" t="s">
        <v>124</v>
      </c>
      <c r="D761" s="14" t="s">
        <v>26</v>
      </c>
      <c r="E761" s="24" t="s">
        <v>452</v>
      </c>
      <c r="F761" s="14"/>
      <c r="G761" s="25" t="n">
        <f aca="false">G762</f>
        <v>200</v>
      </c>
      <c r="H761" s="50"/>
      <c r="I761" s="25" t="n">
        <f aca="false">I762</f>
        <v>200</v>
      </c>
      <c r="J761" s="25" t="n">
        <f aca="false">J762</f>
        <v>84.2</v>
      </c>
      <c r="K761" s="25" t="n">
        <f aca="false">K762</f>
        <v>0</v>
      </c>
      <c r="L761" s="20" t="n">
        <f aca="false">K761-J761</f>
        <v>-84.2</v>
      </c>
    </row>
    <row r="762" customFormat="false" ht="27.6" hidden="false" customHeight="false" outlineLevel="0" collapsed="false">
      <c r="B762" s="28" t="s">
        <v>453</v>
      </c>
      <c r="C762" s="14" t="s">
        <v>124</v>
      </c>
      <c r="D762" s="14" t="s">
        <v>26</v>
      </c>
      <c r="E762" s="24" t="s">
        <v>454</v>
      </c>
      <c r="F762" s="14"/>
      <c r="G762" s="25" t="n">
        <f aca="false">G767+G763</f>
        <v>200</v>
      </c>
      <c r="H762" s="50"/>
      <c r="I762" s="25" t="n">
        <f aca="false">I767+I763</f>
        <v>200</v>
      </c>
      <c r="J762" s="25" t="n">
        <f aca="false">J767+J763</f>
        <v>84.2</v>
      </c>
      <c r="K762" s="25" t="n">
        <f aca="false">K767+K763</f>
        <v>0</v>
      </c>
      <c r="L762" s="20" t="n">
        <f aca="false">K762-J762</f>
        <v>-84.2</v>
      </c>
    </row>
    <row r="763" customFormat="false" ht="27.6" hidden="false" customHeight="false" outlineLevel="0" collapsed="false">
      <c r="B763" s="27" t="s">
        <v>41</v>
      </c>
      <c r="C763" s="14" t="s">
        <v>124</v>
      </c>
      <c r="D763" s="14" t="s">
        <v>26</v>
      </c>
      <c r="E763" s="24" t="s">
        <v>454</v>
      </c>
      <c r="F763" s="14" t="s">
        <v>42</v>
      </c>
      <c r="G763" s="25" t="n">
        <f aca="false">G764</f>
        <v>80</v>
      </c>
      <c r="H763" s="50"/>
      <c r="I763" s="25" t="n">
        <f aca="false">I764</f>
        <v>80</v>
      </c>
      <c r="J763" s="25" t="n">
        <f aca="false">J764</f>
        <v>30</v>
      </c>
      <c r="K763" s="25" t="n">
        <f aca="false">K764</f>
        <v>0</v>
      </c>
      <c r="L763" s="20" t="n">
        <f aca="false">K763-J763</f>
        <v>-30</v>
      </c>
    </row>
    <row r="764" customFormat="false" ht="13.8" hidden="false" customHeight="false" outlineLevel="0" collapsed="false">
      <c r="B764" s="28" t="s">
        <v>43</v>
      </c>
      <c r="C764" s="14" t="s">
        <v>124</v>
      </c>
      <c r="D764" s="14" t="s">
        <v>26</v>
      </c>
      <c r="E764" s="24" t="s">
        <v>454</v>
      </c>
      <c r="F764" s="14" t="s">
        <v>44</v>
      </c>
      <c r="G764" s="25" t="n">
        <f aca="false">G765+G766</f>
        <v>80</v>
      </c>
      <c r="H764" s="50"/>
      <c r="I764" s="25" t="n">
        <f aca="false">I765+I766</f>
        <v>80</v>
      </c>
      <c r="J764" s="25" t="n">
        <f aca="false">J765+J766</f>
        <v>30</v>
      </c>
      <c r="K764" s="25" t="n">
        <f aca="false">K765+K766</f>
        <v>0</v>
      </c>
      <c r="L764" s="20" t="n">
        <f aca="false">K764-J764</f>
        <v>-30</v>
      </c>
    </row>
    <row r="765" customFormat="false" ht="27.6" hidden="false" customHeight="false" outlineLevel="0" collapsed="false">
      <c r="B765" s="29" t="s">
        <v>55</v>
      </c>
      <c r="C765" s="14" t="s">
        <v>124</v>
      </c>
      <c r="D765" s="14" t="s">
        <v>26</v>
      </c>
      <c r="E765" s="24" t="s">
        <v>454</v>
      </c>
      <c r="F765" s="14" t="s">
        <v>56</v>
      </c>
      <c r="G765" s="25" t="n">
        <v>40</v>
      </c>
      <c r="H765" s="50"/>
      <c r="I765" s="25" t="n">
        <v>40</v>
      </c>
      <c r="J765" s="25" t="n">
        <v>30</v>
      </c>
      <c r="K765" s="25" t="n">
        <v>0</v>
      </c>
      <c r="L765" s="20" t="n">
        <f aca="false">K765-J765</f>
        <v>-30</v>
      </c>
    </row>
    <row r="766" customFormat="false" ht="13.8" hidden="false" customHeight="false" outlineLevel="0" collapsed="false">
      <c r="B766" s="28" t="s">
        <v>83</v>
      </c>
      <c r="C766" s="14" t="s">
        <v>124</v>
      </c>
      <c r="D766" s="14" t="s">
        <v>26</v>
      </c>
      <c r="E766" s="24" t="s">
        <v>454</v>
      </c>
      <c r="F766" s="14" t="s">
        <v>46</v>
      </c>
      <c r="G766" s="25" t="n">
        <v>40</v>
      </c>
      <c r="H766" s="50"/>
      <c r="I766" s="25" t="n">
        <v>40</v>
      </c>
      <c r="J766" s="25" t="n">
        <v>0</v>
      </c>
      <c r="K766" s="25" t="n">
        <v>0</v>
      </c>
      <c r="L766" s="20" t="n">
        <f aca="false">K766-J766</f>
        <v>0</v>
      </c>
    </row>
    <row r="767" customFormat="false" ht="27.6" hidden="false" customHeight="false" outlineLevel="0" collapsed="false">
      <c r="B767" s="35" t="s">
        <v>264</v>
      </c>
      <c r="C767" s="14" t="s">
        <v>124</v>
      </c>
      <c r="D767" s="14" t="s">
        <v>26</v>
      </c>
      <c r="E767" s="24" t="s">
        <v>454</v>
      </c>
      <c r="F767" s="14" t="s">
        <v>265</v>
      </c>
      <c r="G767" s="25" t="n">
        <f aca="false">G768</f>
        <v>120</v>
      </c>
      <c r="H767" s="50"/>
      <c r="I767" s="25" t="n">
        <f aca="false">I768</f>
        <v>120</v>
      </c>
      <c r="J767" s="25" t="n">
        <f aca="false">J768</f>
        <v>54.2</v>
      </c>
      <c r="K767" s="25" t="n">
        <f aca="false">K768</f>
        <v>0</v>
      </c>
      <c r="L767" s="20" t="n">
        <f aca="false">K767-J767</f>
        <v>-54.2</v>
      </c>
    </row>
    <row r="768" customFormat="false" ht="13.8" hidden="false" customHeight="false" outlineLevel="0" collapsed="false">
      <c r="B768" s="66" t="s">
        <v>266</v>
      </c>
      <c r="C768" s="14" t="s">
        <v>124</v>
      </c>
      <c r="D768" s="14" t="s">
        <v>26</v>
      </c>
      <c r="E768" s="24" t="s">
        <v>454</v>
      </c>
      <c r="F768" s="14" t="s">
        <v>267</v>
      </c>
      <c r="G768" s="25" t="n">
        <f aca="false">G769</f>
        <v>120</v>
      </c>
      <c r="H768" s="50"/>
      <c r="I768" s="25" t="n">
        <f aca="false">I769</f>
        <v>120</v>
      </c>
      <c r="J768" s="25" t="n">
        <f aca="false">J769</f>
        <v>54.2</v>
      </c>
      <c r="K768" s="25" t="n">
        <f aca="false">K769</f>
        <v>0</v>
      </c>
      <c r="L768" s="20" t="n">
        <f aca="false">K768-J768</f>
        <v>-54.2</v>
      </c>
    </row>
    <row r="769" customFormat="false" ht="41.4" hidden="false" customHeight="false" outlineLevel="0" collapsed="false">
      <c r="B769" s="28" t="s">
        <v>425</v>
      </c>
      <c r="C769" s="14" t="s">
        <v>124</v>
      </c>
      <c r="D769" s="14" t="s">
        <v>26</v>
      </c>
      <c r="E769" s="24" t="s">
        <v>454</v>
      </c>
      <c r="F769" s="14" t="s">
        <v>426</v>
      </c>
      <c r="G769" s="25" t="n">
        <f aca="false">89.5+30.5</f>
        <v>120</v>
      </c>
      <c r="H769" s="50" t="e">
        <f aca="false">G760-#REF!</f>
        <v>#REF!</v>
      </c>
      <c r="I769" s="25" t="n">
        <f aca="false">89.5+30.5</f>
        <v>120</v>
      </c>
      <c r="J769" s="25" t="n">
        <v>54.2</v>
      </c>
      <c r="K769" s="25" t="n">
        <v>0</v>
      </c>
      <c r="L769" s="20" t="n">
        <f aca="false">K769-J769</f>
        <v>-54.2</v>
      </c>
    </row>
    <row r="770" customFormat="false" ht="41.4" hidden="false" customHeight="false" outlineLevel="0" collapsed="false">
      <c r="B770" s="28" t="s">
        <v>455</v>
      </c>
      <c r="C770" s="14" t="s">
        <v>124</v>
      </c>
      <c r="D770" s="14" t="s">
        <v>26</v>
      </c>
      <c r="E770" s="24" t="s">
        <v>456</v>
      </c>
      <c r="F770" s="14"/>
      <c r="G770" s="25" t="n">
        <f aca="false">G771</f>
        <v>40</v>
      </c>
      <c r="H770" s="50"/>
      <c r="I770" s="25" t="n">
        <f aca="false">I771</f>
        <v>40</v>
      </c>
      <c r="J770" s="25" t="n">
        <f aca="false">J771</f>
        <v>40</v>
      </c>
      <c r="K770" s="25" t="n">
        <f aca="false">K771</f>
        <v>229.6</v>
      </c>
      <c r="L770" s="20" t="n">
        <f aca="false">K770-J770</f>
        <v>189.6</v>
      </c>
    </row>
    <row r="771" customFormat="false" ht="27.6" hidden="false" customHeight="false" outlineLevel="0" collapsed="false">
      <c r="B771" s="28" t="s">
        <v>453</v>
      </c>
      <c r="C771" s="14" t="s">
        <v>124</v>
      </c>
      <c r="D771" s="14" t="s">
        <v>26</v>
      </c>
      <c r="E771" s="24" t="s">
        <v>457</v>
      </c>
      <c r="F771" s="14"/>
      <c r="G771" s="25" t="n">
        <f aca="false">G772</f>
        <v>40</v>
      </c>
      <c r="H771" s="50"/>
      <c r="I771" s="25" t="n">
        <f aca="false">I772</f>
        <v>40</v>
      </c>
      <c r="J771" s="25" t="n">
        <f aca="false">J772</f>
        <v>40</v>
      </c>
      <c r="K771" s="25" t="n">
        <f aca="false">K772</f>
        <v>229.6</v>
      </c>
      <c r="L771" s="20" t="n">
        <f aca="false">K771-J771</f>
        <v>189.6</v>
      </c>
    </row>
    <row r="772" customFormat="false" ht="27.6" hidden="false" customHeight="false" outlineLevel="0" collapsed="false">
      <c r="B772" s="35" t="s">
        <v>264</v>
      </c>
      <c r="C772" s="14" t="s">
        <v>124</v>
      </c>
      <c r="D772" s="14" t="s">
        <v>26</v>
      </c>
      <c r="E772" s="24" t="s">
        <v>457</v>
      </c>
      <c r="F772" s="14" t="s">
        <v>265</v>
      </c>
      <c r="G772" s="25" t="n">
        <f aca="false">G773</f>
        <v>40</v>
      </c>
      <c r="H772" s="50"/>
      <c r="I772" s="25" t="n">
        <f aca="false">I773</f>
        <v>40</v>
      </c>
      <c r="J772" s="25" t="n">
        <f aca="false">J773</f>
        <v>40</v>
      </c>
      <c r="K772" s="25" t="n">
        <f aca="false">K773</f>
        <v>229.6</v>
      </c>
      <c r="L772" s="20" t="n">
        <f aca="false">K772-J772</f>
        <v>189.6</v>
      </c>
    </row>
    <row r="773" customFormat="false" ht="13.8" hidden="false" customHeight="false" outlineLevel="0" collapsed="false">
      <c r="B773" s="66" t="s">
        <v>266</v>
      </c>
      <c r="C773" s="14" t="s">
        <v>124</v>
      </c>
      <c r="D773" s="14" t="s">
        <v>26</v>
      </c>
      <c r="E773" s="24" t="s">
        <v>457</v>
      </c>
      <c r="F773" s="14" t="s">
        <v>267</v>
      </c>
      <c r="G773" s="25" t="n">
        <f aca="false">G774</f>
        <v>40</v>
      </c>
      <c r="H773" s="50"/>
      <c r="I773" s="25" t="n">
        <f aca="false">I774</f>
        <v>40</v>
      </c>
      <c r="J773" s="25" t="n">
        <f aca="false">J774</f>
        <v>40</v>
      </c>
      <c r="K773" s="25" t="n">
        <f aca="false">K774</f>
        <v>229.6</v>
      </c>
      <c r="L773" s="20" t="n">
        <f aca="false">K773-J773</f>
        <v>189.6</v>
      </c>
    </row>
    <row r="774" customFormat="false" ht="41.4" hidden="false" customHeight="false" outlineLevel="0" collapsed="false">
      <c r="B774" s="28" t="s">
        <v>425</v>
      </c>
      <c r="C774" s="14" t="s">
        <v>124</v>
      </c>
      <c r="D774" s="14" t="s">
        <v>26</v>
      </c>
      <c r="E774" s="24" t="s">
        <v>457</v>
      </c>
      <c r="F774" s="14" t="s">
        <v>426</v>
      </c>
      <c r="G774" s="25" t="n">
        <v>40</v>
      </c>
      <c r="H774" s="50"/>
      <c r="I774" s="25" t="n">
        <v>40</v>
      </c>
      <c r="J774" s="25" t="n">
        <v>40</v>
      </c>
      <c r="K774" s="25" t="n">
        <v>229.6</v>
      </c>
      <c r="L774" s="20" t="n">
        <f aca="false">K774-J774</f>
        <v>189.6</v>
      </c>
    </row>
    <row r="775" customFormat="false" ht="55.2" hidden="false" customHeight="false" outlineLevel="0" collapsed="false">
      <c r="B775" s="28" t="s">
        <v>458</v>
      </c>
      <c r="C775" s="14" t="s">
        <v>124</v>
      </c>
      <c r="D775" s="14" t="s">
        <v>26</v>
      </c>
      <c r="E775" s="24" t="s">
        <v>459</v>
      </c>
      <c r="F775" s="14"/>
      <c r="G775" s="25" t="n">
        <f aca="false">G776+G784+G788+G780</f>
        <v>6554.2</v>
      </c>
      <c r="H775" s="25" t="n">
        <f aca="false">H776+H784+H788+H780</f>
        <v>0</v>
      </c>
      <c r="I775" s="25" t="n">
        <f aca="false">I776+I784+I788+I780</f>
        <v>48970.6</v>
      </c>
      <c r="J775" s="25" t="n">
        <f aca="false">J776+J784+J788+J780</f>
        <v>37213.2</v>
      </c>
      <c r="K775" s="25" t="n">
        <f aca="false">K776+K784+K788+K780</f>
        <v>27850.1</v>
      </c>
      <c r="L775" s="20" t="n">
        <f aca="false">K775-J775</f>
        <v>-9363.1</v>
      </c>
    </row>
    <row r="776" customFormat="false" ht="27.6" hidden="false" customHeight="false" outlineLevel="0" collapsed="false">
      <c r="B776" s="28" t="s">
        <v>453</v>
      </c>
      <c r="C776" s="14" t="s">
        <v>124</v>
      </c>
      <c r="D776" s="14" t="s">
        <v>26</v>
      </c>
      <c r="E776" s="24" t="s">
        <v>460</v>
      </c>
      <c r="F776" s="14"/>
      <c r="G776" s="25" t="n">
        <f aca="false">G777</f>
        <v>3940</v>
      </c>
      <c r="H776" s="50"/>
      <c r="I776" s="25" t="n">
        <f aca="false">I777</f>
        <v>3940</v>
      </c>
      <c r="J776" s="25" t="n">
        <f aca="false">J777</f>
        <v>3232.3</v>
      </c>
      <c r="K776" s="25" t="n">
        <f aca="false">K777</f>
        <v>2051.6</v>
      </c>
      <c r="L776" s="20" t="n">
        <f aca="false">K776-J776</f>
        <v>-1180.7</v>
      </c>
    </row>
    <row r="777" customFormat="false" ht="27.6" hidden="false" customHeight="false" outlineLevel="0" collapsed="false">
      <c r="B777" s="35" t="s">
        <v>264</v>
      </c>
      <c r="C777" s="14" t="s">
        <v>124</v>
      </c>
      <c r="D777" s="14" t="s">
        <v>26</v>
      </c>
      <c r="E777" s="24" t="s">
        <v>460</v>
      </c>
      <c r="F777" s="14" t="s">
        <v>265</v>
      </c>
      <c r="G777" s="25" t="n">
        <f aca="false">G778</f>
        <v>3940</v>
      </c>
      <c r="H777" s="50"/>
      <c r="I777" s="25" t="n">
        <f aca="false">I778</f>
        <v>3940</v>
      </c>
      <c r="J777" s="25" t="n">
        <f aca="false">J778</f>
        <v>3232.3</v>
      </c>
      <c r="K777" s="25" t="n">
        <f aca="false">K778</f>
        <v>2051.6</v>
      </c>
      <c r="L777" s="20" t="n">
        <f aca="false">K777-J777</f>
        <v>-1180.7</v>
      </c>
    </row>
    <row r="778" customFormat="false" ht="13.8" hidden="false" customHeight="false" outlineLevel="0" collapsed="false">
      <c r="B778" s="66" t="s">
        <v>266</v>
      </c>
      <c r="C778" s="14" t="s">
        <v>124</v>
      </c>
      <c r="D778" s="14" t="s">
        <v>26</v>
      </c>
      <c r="E778" s="24" t="s">
        <v>460</v>
      </c>
      <c r="F778" s="14" t="s">
        <v>267</v>
      </c>
      <c r="G778" s="25" t="n">
        <f aca="false">G779</f>
        <v>3940</v>
      </c>
      <c r="H778" s="50"/>
      <c r="I778" s="25" t="n">
        <f aca="false">I779</f>
        <v>3940</v>
      </c>
      <c r="J778" s="25" t="n">
        <f aca="false">J779</f>
        <v>3232.3</v>
      </c>
      <c r="K778" s="25" t="n">
        <f aca="false">K779</f>
        <v>2051.6</v>
      </c>
      <c r="L778" s="20" t="n">
        <f aca="false">K778-J778</f>
        <v>-1180.7</v>
      </c>
    </row>
    <row r="779" customFormat="false" ht="13.8" hidden="false" customHeight="false" outlineLevel="0" collapsed="false">
      <c r="B779" s="28" t="s">
        <v>268</v>
      </c>
      <c r="C779" s="14" t="s">
        <v>124</v>
      </c>
      <c r="D779" s="14" t="s">
        <v>26</v>
      </c>
      <c r="E779" s="24" t="s">
        <v>460</v>
      </c>
      <c r="F779" s="14" t="s">
        <v>269</v>
      </c>
      <c r="G779" s="25" t="n">
        <v>3940</v>
      </c>
      <c r="H779" s="50"/>
      <c r="I779" s="25" t="n">
        <v>3940</v>
      </c>
      <c r="J779" s="25" t="n">
        <v>3232.3</v>
      </c>
      <c r="K779" s="25" t="n">
        <v>2051.6</v>
      </c>
      <c r="L779" s="20" t="n">
        <f aca="false">K779-J779</f>
        <v>-1180.7</v>
      </c>
    </row>
    <row r="780" customFormat="false" ht="41.4" hidden="false" customHeight="false" outlineLevel="0" collapsed="false">
      <c r="B780" s="28" t="s">
        <v>461</v>
      </c>
      <c r="C780" s="14" t="s">
        <v>428</v>
      </c>
      <c r="D780" s="14" t="s">
        <v>26</v>
      </c>
      <c r="E780" s="24" t="s">
        <v>462</v>
      </c>
      <c r="F780" s="14"/>
      <c r="G780" s="25" t="n">
        <f aca="false">G781</f>
        <v>0</v>
      </c>
      <c r="H780" s="50"/>
      <c r="I780" s="25" t="n">
        <f aca="false">I781</f>
        <v>16474.8</v>
      </c>
      <c r="J780" s="25" t="n">
        <f aca="false">J781</f>
        <v>5163</v>
      </c>
      <c r="K780" s="25" t="n">
        <f aca="false">K781</f>
        <v>4533</v>
      </c>
      <c r="L780" s="20" t="n">
        <f aca="false">K780-J780</f>
        <v>-630</v>
      </c>
    </row>
    <row r="781" customFormat="false" ht="27.6" hidden="false" customHeight="false" outlineLevel="0" collapsed="false">
      <c r="B781" s="35" t="s">
        <v>264</v>
      </c>
      <c r="C781" s="14" t="s">
        <v>124</v>
      </c>
      <c r="D781" s="14" t="s">
        <v>26</v>
      </c>
      <c r="E781" s="24" t="s">
        <v>462</v>
      </c>
      <c r="F781" s="14" t="s">
        <v>265</v>
      </c>
      <c r="G781" s="25" t="n">
        <f aca="false">G782</f>
        <v>0</v>
      </c>
      <c r="H781" s="50"/>
      <c r="I781" s="25" t="n">
        <f aca="false">I782</f>
        <v>16474.8</v>
      </c>
      <c r="J781" s="25" t="n">
        <f aca="false">J782</f>
        <v>5163</v>
      </c>
      <c r="K781" s="25" t="n">
        <f aca="false">K782</f>
        <v>4533</v>
      </c>
      <c r="L781" s="20" t="n">
        <f aca="false">K781-J781</f>
        <v>-630</v>
      </c>
    </row>
    <row r="782" customFormat="false" ht="13.8" hidden="false" customHeight="false" outlineLevel="0" collapsed="false">
      <c r="B782" s="66" t="s">
        <v>266</v>
      </c>
      <c r="C782" s="14" t="s">
        <v>124</v>
      </c>
      <c r="D782" s="14" t="s">
        <v>26</v>
      </c>
      <c r="E782" s="24" t="s">
        <v>462</v>
      </c>
      <c r="F782" s="14" t="s">
        <v>267</v>
      </c>
      <c r="G782" s="25" t="n">
        <f aca="false">G783</f>
        <v>0</v>
      </c>
      <c r="H782" s="50"/>
      <c r="I782" s="25" t="n">
        <f aca="false">I783</f>
        <v>16474.8</v>
      </c>
      <c r="J782" s="25" t="n">
        <f aca="false">J783</f>
        <v>5163</v>
      </c>
      <c r="K782" s="25" t="n">
        <f aca="false">K783</f>
        <v>4533</v>
      </c>
      <c r="L782" s="20" t="n">
        <f aca="false">K782-J782</f>
        <v>-630</v>
      </c>
    </row>
    <row r="783" customFormat="false" ht="13.8" hidden="false" customHeight="false" outlineLevel="0" collapsed="false">
      <c r="B783" s="28" t="s">
        <v>268</v>
      </c>
      <c r="C783" s="14" t="s">
        <v>124</v>
      </c>
      <c r="D783" s="14" t="s">
        <v>26</v>
      </c>
      <c r="E783" s="24" t="s">
        <v>462</v>
      </c>
      <c r="F783" s="14" t="s">
        <v>269</v>
      </c>
      <c r="G783" s="25" t="n">
        <v>0</v>
      </c>
      <c r="H783" s="50"/>
      <c r="I783" s="25" t="n">
        <v>16474.8</v>
      </c>
      <c r="J783" s="25" t="n">
        <v>5163</v>
      </c>
      <c r="K783" s="25" t="n">
        <v>4533</v>
      </c>
      <c r="L783" s="20" t="n">
        <f aca="false">K783-J783</f>
        <v>-630</v>
      </c>
    </row>
    <row r="784" customFormat="false" ht="27.6" hidden="false" customHeight="false" outlineLevel="0" collapsed="false">
      <c r="B784" s="51" t="s">
        <v>463</v>
      </c>
      <c r="C784" s="14" t="s">
        <v>428</v>
      </c>
      <c r="D784" s="14" t="s">
        <v>26</v>
      </c>
      <c r="E784" s="24" t="s">
        <v>464</v>
      </c>
      <c r="F784" s="14"/>
      <c r="G784" s="25" t="n">
        <f aca="false">G785</f>
        <v>2614.2</v>
      </c>
      <c r="H784" s="50"/>
      <c r="I784" s="25" t="n">
        <f aca="false">I785</f>
        <v>2614.2</v>
      </c>
      <c r="J784" s="25" t="n">
        <f aca="false">J785</f>
        <v>2614.2</v>
      </c>
      <c r="K784" s="25" t="n">
        <f aca="false">K785</f>
        <v>1214.2</v>
      </c>
      <c r="L784" s="20" t="n">
        <f aca="false">K784-J784</f>
        <v>-1400</v>
      </c>
    </row>
    <row r="785" customFormat="false" ht="27.6" hidden="false" customHeight="false" outlineLevel="0" collapsed="false">
      <c r="B785" s="35" t="s">
        <v>264</v>
      </c>
      <c r="C785" s="14" t="s">
        <v>124</v>
      </c>
      <c r="D785" s="14" t="s">
        <v>26</v>
      </c>
      <c r="E785" s="24" t="s">
        <v>464</v>
      </c>
      <c r="F785" s="14" t="s">
        <v>265</v>
      </c>
      <c r="G785" s="25" t="n">
        <f aca="false">G786</f>
        <v>2614.2</v>
      </c>
      <c r="H785" s="50"/>
      <c r="I785" s="25" t="n">
        <f aca="false">I786</f>
        <v>2614.2</v>
      </c>
      <c r="J785" s="25" t="n">
        <f aca="false">J786</f>
        <v>2614.2</v>
      </c>
      <c r="K785" s="25" t="n">
        <f aca="false">K786</f>
        <v>1214.2</v>
      </c>
      <c r="L785" s="20" t="n">
        <f aca="false">K785-J785</f>
        <v>-1400</v>
      </c>
    </row>
    <row r="786" customFormat="false" ht="13.8" hidden="false" customHeight="false" outlineLevel="0" collapsed="false">
      <c r="B786" s="66" t="s">
        <v>266</v>
      </c>
      <c r="C786" s="14" t="s">
        <v>124</v>
      </c>
      <c r="D786" s="14" t="s">
        <v>26</v>
      </c>
      <c r="E786" s="24" t="s">
        <v>464</v>
      </c>
      <c r="F786" s="14" t="s">
        <v>267</v>
      </c>
      <c r="G786" s="25" t="n">
        <f aca="false">G787</f>
        <v>2614.2</v>
      </c>
      <c r="H786" s="50"/>
      <c r="I786" s="25" t="n">
        <f aca="false">I787</f>
        <v>2614.2</v>
      </c>
      <c r="J786" s="25" t="n">
        <f aca="false">J787</f>
        <v>2614.2</v>
      </c>
      <c r="K786" s="25" t="n">
        <f aca="false">K787</f>
        <v>1214.2</v>
      </c>
      <c r="L786" s="20" t="n">
        <f aca="false">K786-J786</f>
        <v>-1400</v>
      </c>
    </row>
    <row r="787" customFormat="false" ht="13.8" hidden="false" customHeight="false" outlineLevel="0" collapsed="false">
      <c r="B787" s="28" t="s">
        <v>268</v>
      </c>
      <c r="C787" s="14" t="s">
        <v>124</v>
      </c>
      <c r="D787" s="14" t="s">
        <v>26</v>
      </c>
      <c r="E787" s="24" t="s">
        <v>464</v>
      </c>
      <c r="F787" s="14" t="s">
        <v>269</v>
      </c>
      <c r="G787" s="25" t="n">
        <v>2614.2</v>
      </c>
      <c r="H787" s="50"/>
      <c r="I787" s="25" t="n">
        <v>2614.2</v>
      </c>
      <c r="J787" s="25" t="n">
        <v>2614.2</v>
      </c>
      <c r="K787" s="25" t="n">
        <v>1214.2</v>
      </c>
      <c r="L787" s="20" t="n">
        <f aca="false">K787-J787</f>
        <v>-1400</v>
      </c>
    </row>
    <row r="788" customFormat="false" ht="41.4" hidden="false" customHeight="false" outlineLevel="0" collapsed="false">
      <c r="B788" s="28" t="s">
        <v>465</v>
      </c>
      <c r="C788" s="14" t="s">
        <v>124</v>
      </c>
      <c r="D788" s="14" t="s">
        <v>26</v>
      </c>
      <c r="E788" s="24" t="s">
        <v>466</v>
      </c>
      <c r="F788" s="14"/>
      <c r="G788" s="25" t="n">
        <f aca="false">G789</f>
        <v>0</v>
      </c>
      <c r="H788" s="50"/>
      <c r="I788" s="25" t="n">
        <f aca="false">I789</f>
        <v>25941.6</v>
      </c>
      <c r="J788" s="25" t="n">
        <f aca="false">J789</f>
        <v>26203.7</v>
      </c>
      <c r="K788" s="25" t="n">
        <f aca="false">K789</f>
        <v>20051.3</v>
      </c>
      <c r="L788" s="20" t="n">
        <f aca="false">K788-J788</f>
        <v>-6152.4</v>
      </c>
    </row>
    <row r="789" customFormat="false" ht="27.6" hidden="false" customHeight="false" outlineLevel="0" collapsed="false">
      <c r="B789" s="35" t="s">
        <v>264</v>
      </c>
      <c r="C789" s="14" t="s">
        <v>124</v>
      </c>
      <c r="D789" s="14" t="s">
        <v>26</v>
      </c>
      <c r="E789" s="24" t="s">
        <v>466</v>
      </c>
      <c r="F789" s="14" t="s">
        <v>265</v>
      </c>
      <c r="G789" s="25" t="n">
        <f aca="false">G790</f>
        <v>0</v>
      </c>
      <c r="H789" s="50"/>
      <c r="I789" s="25" t="n">
        <f aca="false">I790</f>
        <v>25941.6</v>
      </c>
      <c r="J789" s="25" t="n">
        <f aca="false">J790</f>
        <v>26203.7</v>
      </c>
      <c r="K789" s="25" t="n">
        <f aca="false">K790</f>
        <v>20051.3</v>
      </c>
      <c r="L789" s="20" t="n">
        <f aca="false">K789-J789</f>
        <v>-6152.4</v>
      </c>
    </row>
    <row r="790" customFormat="false" ht="13.8" hidden="false" customHeight="false" outlineLevel="0" collapsed="false">
      <c r="B790" s="66" t="s">
        <v>266</v>
      </c>
      <c r="C790" s="14" t="s">
        <v>124</v>
      </c>
      <c r="D790" s="14" t="s">
        <v>26</v>
      </c>
      <c r="E790" s="24" t="s">
        <v>466</v>
      </c>
      <c r="F790" s="14" t="s">
        <v>267</v>
      </c>
      <c r="G790" s="25" t="n">
        <f aca="false">G791</f>
        <v>0</v>
      </c>
      <c r="H790" s="50"/>
      <c r="I790" s="25" t="n">
        <f aca="false">I791</f>
        <v>25941.6</v>
      </c>
      <c r="J790" s="25" t="n">
        <f aca="false">J791</f>
        <v>26203.7</v>
      </c>
      <c r="K790" s="25" t="n">
        <f aca="false">K791</f>
        <v>20051.3</v>
      </c>
      <c r="L790" s="20" t="n">
        <f aca="false">K790-J790</f>
        <v>-6152.4</v>
      </c>
    </row>
    <row r="791" customFormat="false" ht="13.8" hidden="false" customHeight="false" outlineLevel="0" collapsed="false">
      <c r="B791" s="28" t="s">
        <v>268</v>
      </c>
      <c r="C791" s="14" t="s">
        <v>124</v>
      </c>
      <c r="D791" s="14" t="s">
        <v>26</v>
      </c>
      <c r="E791" s="24" t="s">
        <v>466</v>
      </c>
      <c r="F791" s="14" t="s">
        <v>269</v>
      </c>
      <c r="G791" s="25" t="n">
        <v>0</v>
      </c>
      <c r="H791" s="50"/>
      <c r="I791" s="25" t="n">
        <v>25941.6</v>
      </c>
      <c r="J791" s="25" t="n">
        <v>26203.7</v>
      </c>
      <c r="K791" s="25" t="n">
        <v>20051.3</v>
      </c>
      <c r="L791" s="20" t="n">
        <f aca="false">K791-J791</f>
        <v>-6152.4</v>
      </c>
    </row>
    <row r="792" customFormat="false" ht="27.6" hidden="false" customHeight="false" outlineLevel="0" collapsed="false">
      <c r="B792" s="28" t="s">
        <v>467</v>
      </c>
      <c r="C792" s="14" t="s">
        <v>124</v>
      </c>
      <c r="D792" s="14" t="s">
        <v>26</v>
      </c>
      <c r="E792" s="24" t="s">
        <v>468</v>
      </c>
      <c r="F792" s="14"/>
      <c r="G792" s="25" t="n">
        <f aca="false">G793+G797+G801+G805+G809+G813</f>
        <v>155697.6</v>
      </c>
      <c r="H792" s="25" t="n">
        <f aca="false">H793+H797+H801+H805+H809+H813</f>
        <v>0</v>
      </c>
      <c r="I792" s="25" t="n">
        <f aca="false">I793+I797+I801+I805+I809+I813</f>
        <v>198378.4</v>
      </c>
      <c r="J792" s="25" t="n">
        <f aca="false">J793+J797+J801+J805+J809+J813</f>
        <v>199329.4</v>
      </c>
      <c r="K792" s="25" t="n">
        <f aca="false">K793+K797+K801+K805+K809+K813</f>
        <v>216028.4</v>
      </c>
      <c r="L792" s="20" t="n">
        <f aca="false">K792-J792</f>
        <v>16699</v>
      </c>
    </row>
    <row r="793" customFormat="false" ht="27.6" hidden="false" customHeight="false" outlineLevel="0" collapsed="false">
      <c r="B793" s="28" t="s">
        <v>453</v>
      </c>
      <c r="C793" s="14" t="s">
        <v>124</v>
      </c>
      <c r="D793" s="14" t="s">
        <v>26</v>
      </c>
      <c r="E793" s="24" t="s">
        <v>469</v>
      </c>
      <c r="F793" s="14"/>
      <c r="G793" s="25" t="n">
        <f aca="false">G794</f>
        <v>155697.6</v>
      </c>
      <c r="H793" s="50"/>
      <c r="I793" s="25" t="n">
        <f aca="false">I794</f>
        <v>198378.4</v>
      </c>
      <c r="J793" s="25" t="n">
        <f aca="false">J794</f>
        <v>199329.4</v>
      </c>
      <c r="K793" s="25" t="n">
        <f aca="false">K794</f>
        <v>205974.5</v>
      </c>
      <c r="L793" s="20" t="n">
        <f aca="false">K793-J793</f>
        <v>6645.10000000001</v>
      </c>
    </row>
    <row r="794" customFormat="false" ht="27.6" hidden="false" customHeight="false" outlineLevel="0" collapsed="false">
      <c r="B794" s="35" t="s">
        <v>264</v>
      </c>
      <c r="C794" s="14" t="s">
        <v>124</v>
      </c>
      <c r="D794" s="14" t="s">
        <v>26</v>
      </c>
      <c r="E794" s="24" t="s">
        <v>469</v>
      </c>
      <c r="F794" s="14" t="s">
        <v>265</v>
      </c>
      <c r="G794" s="25" t="n">
        <f aca="false">G795</f>
        <v>155697.6</v>
      </c>
      <c r="H794" s="50"/>
      <c r="I794" s="25" t="n">
        <f aca="false">I795</f>
        <v>198378.4</v>
      </c>
      <c r="J794" s="25" t="n">
        <f aca="false">J795</f>
        <v>199329.4</v>
      </c>
      <c r="K794" s="25" t="n">
        <f aca="false">K795</f>
        <v>205974.5</v>
      </c>
      <c r="L794" s="20" t="n">
        <f aca="false">K794-J794</f>
        <v>6645.10000000001</v>
      </c>
    </row>
    <row r="795" customFormat="false" ht="13.8" hidden="false" customHeight="false" outlineLevel="0" collapsed="false">
      <c r="B795" s="66" t="s">
        <v>266</v>
      </c>
      <c r="C795" s="14" t="s">
        <v>124</v>
      </c>
      <c r="D795" s="14" t="s">
        <v>26</v>
      </c>
      <c r="E795" s="24" t="s">
        <v>469</v>
      </c>
      <c r="F795" s="14" t="s">
        <v>267</v>
      </c>
      <c r="G795" s="25" t="n">
        <f aca="false">G796</f>
        <v>155697.6</v>
      </c>
      <c r="H795" s="50"/>
      <c r="I795" s="25" t="n">
        <f aca="false">I796</f>
        <v>198378.4</v>
      </c>
      <c r="J795" s="25" t="n">
        <f aca="false">J796</f>
        <v>199329.4</v>
      </c>
      <c r="K795" s="25" t="n">
        <f aca="false">K796</f>
        <v>205974.5</v>
      </c>
      <c r="L795" s="20" t="n">
        <f aca="false">K795-J795</f>
        <v>6645.10000000001</v>
      </c>
    </row>
    <row r="796" customFormat="false" ht="41.4" hidden="false" customHeight="false" outlineLevel="0" collapsed="false">
      <c r="B796" s="28" t="s">
        <v>425</v>
      </c>
      <c r="C796" s="14" t="s">
        <v>124</v>
      </c>
      <c r="D796" s="14" t="s">
        <v>26</v>
      </c>
      <c r="E796" s="24" t="s">
        <v>469</v>
      </c>
      <c r="F796" s="14" t="s">
        <v>426</v>
      </c>
      <c r="G796" s="25" t="n">
        <v>155697.6</v>
      </c>
      <c r="H796" s="50"/>
      <c r="I796" s="25" t="n">
        <f aca="false">155697.6-4502.5-1359.7+10510.5+225.2+29000+8807.3</f>
        <v>198378.4</v>
      </c>
      <c r="J796" s="25" t="n">
        <f aca="false">198829.4+500</f>
        <v>199329.4</v>
      </c>
      <c r="K796" s="25" t="n">
        <f aca="false">205964.5+10</f>
        <v>205974.5</v>
      </c>
      <c r="L796" s="20" t="n">
        <f aca="false">K796-J796</f>
        <v>6645.10000000001</v>
      </c>
    </row>
    <row r="797" customFormat="false" ht="27.6" hidden="false" customHeight="true" outlineLevel="0" collapsed="false">
      <c r="B797" s="35" t="s">
        <v>437</v>
      </c>
      <c r="C797" s="14" t="s">
        <v>124</v>
      </c>
      <c r="D797" s="14" t="s">
        <v>26</v>
      </c>
      <c r="E797" s="24" t="s">
        <v>470</v>
      </c>
      <c r="F797" s="14"/>
      <c r="G797" s="25" t="n">
        <f aca="false">G798</f>
        <v>0</v>
      </c>
      <c r="H797" s="50"/>
      <c r="I797" s="25" t="n">
        <f aca="false">I798</f>
        <v>0</v>
      </c>
      <c r="J797" s="25" t="n">
        <f aca="false">J798</f>
        <v>0</v>
      </c>
      <c r="K797" s="25" t="n">
        <f aca="false">K798</f>
        <v>0</v>
      </c>
      <c r="L797" s="20" t="n">
        <f aca="false">K797-J797</f>
        <v>0</v>
      </c>
    </row>
    <row r="798" customFormat="false" ht="27.6" hidden="false" customHeight="true" outlineLevel="0" collapsed="false">
      <c r="B798" s="35" t="s">
        <v>264</v>
      </c>
      <c r="C798" s="14" t="s">
        <v>124</v>
      </c>
      <c r="D798" s="14" t="s">
        <v>26</v>
      </c>
      <c r="E798" s="24" t="s">
        <v>470</v>
      </c>
      <c r="F798" s="14" t="s">
        <v>265</v>
      </c>
      <c r="G798" s="25" t="n">
        <f aca="false">G799</f>
        <v>0</v>
      </c>
      <c r="H798" s="50"/>
      <c r="I798" s="25" t="n">
        <f aca="false">I799</f>
        <v>0</v>
      </c>
      <c r="J798" s="25" t="n">
        <f aca="false">J799</f>
        <v>0</v>
      </c>
      <c r="K798" s="25" t="n">
        <f aca="false">K799</f>
        <v>0</v>
      </c>
      <c r="L798" s="20" t="n">
        <f aca="false">K798-J798</f>
        <v>0</v>
      </c>
    </row>
    <row r="799" customFormat="false" ht="13.8" hidden="false" customHeight="true" outlineLevel="0" collapsed="false">
      <c r="B799" s="66" t="s">
        <v>266</v>
      </c>
      <c r="C799" s="14" t="s">
        <v>124</v>
      </c>
      <c r="D799" s="14" t="s">
        <v>26</v>
      </c>
      <c r="E799" s="24" t="s">
        <v>470</v>
      </c>
      <c r="F799" s="14" t="s">
        <v>267</v>
      </c>
      <c r="G799" s="25" t="n">
        <f aca="false">G800</f>
        <v>0</v>
      </c>
      <c r="H799" s="50"/>
      <c r="I799" s="25" t="n">
        <f aca="false">I800</f>
        <v>0</v>
      </c>
      <c r="J799" s="25" t="n">
        <f aca="false">J800</f>
        <v>0</v>
      </c>
      <c r="K799" s="25" t="n">
        <f aca="false">K800</f>
        <v>0</v>
      </c>
      <c r="L799" s="20" t="n">
        <f aca="false">K799-J799</f>
        <v>0</v>
      </c>
    </row>
    <row r="800" customFormat="false" ht="13.8" hidden="false" customHeight="true" outlineLevel="0" collapsed="false">
      <c r="B800" s="28" t="s">
        <v>268</v>
      </c>
      <c r="C800" s="14" t="s">
        <v>124</v>
      </c>
      <c r="D800" s="14" t="s">
        <v>26</v>
      </c>
      <c r="E800" s="24" t="s">
        <v>470</v>
      </c>
      <c r="F800" s="14" t="s">
        <v>269</v>
      </c>
      <c r="G800" s="25" t="n">
        <v>0</v>
      </c>
      <c r="H800" s="50"/>
      <c r="I800" s="25" t="n">
        <v>0</v>
      </c>
      <c r="J800" s="25" t="n">
        <v>0</v>
      </c>
      <c r="K800" s="25" t="n">
        <v>0</v>
      </c>
      <c r="L800" s="20" t="n">
        <f aca="false">K800-J800</f>
        <v>0</v>
      </c>
    </row>
    <row r="801" customFormat="false" ht="41.4" hidden="false" customHeight="true" outlineLevel="0" collapsed="false">
      <c r="B801" s="28" t="s">
        <v>471</v>
      </c>
      <c r="C801" s="14" t="s">
        <v>124</v>
      </c>
      <c r="D801" s="14" t="s">
        <v>26</v>
      </c>
      <c r="E801" s="24" t="s">
        <v>472</v>
      </c>
      <c r="F801" s="14"/>
      <c r="G801" s="25" t="n">
        <f aca="false">G802</f>
        <v>0</v>
      </c>
      <c r="H801" s="50"/>
      <c r="I801" s="25" t="n">
        <f aca="false">I802</f>
        <v>0</v>
      </c>
      <c r="J801" s="25" t="n">
        <f aca="false">J802</f>
        <v>0</v>
      </c>
      <c r="K801" s="25" t="n">
        <f aca="false">K802</f>
        <v>0</v>
      </c>
      <c r="L801" s="20" t="n">
        <f aca="false">K801-J801</f>
        <v>0</v>
      </c>
    </row>
    <row r="802" customFormat="false" ht="27.6" hidden="false" customHeight="true" outlineLevel="0" collapsed="false">
      <c r="B802" s="35" t="s">
        <v>264</v>
      </c>
      <c r="C802" s="14" t="s">
        <v>124</v>
      </c>
      <c r="D802" s="14" t="s">
        <v>26</v>
      </c>
      <c r="E802" s="24" t="s">
        <v>472</v>
      </c>
      <c r="F802" s="14" t="s">
        <v>265</v>
      </c>
      <c r="G802" s="25" t="n">
        <f aca="false">G803</f>
        <v>0</v>
      </c>
      <c r="H802" s="50"/>
      <c r="I802" s="25" t="n">
        <f aca="false">I803</f>
        <v>0</v>
      </c>
      <c r="J802" s="25" t="n">
        <f aca="false">J803</f>
        <v>0</v>
      </c>
      <c r="K802" s="25" t="n">
        <f aca="false">K803</f>
        <v>0</v>
      </c>
      <c r="L802" s="20" t="n">
        <f aca="false">K802-J802</f>
        <v>0</v>
      </c>
    </row>
    <row r="803" customFormat="false" ht="13.8" hidden="false" customHeight="true" outlineLevel="0" collapsed="false">
      <c r="B803" s="66" t="s">
        <v>266</v>
      </c>
      <c r="C803" s="14" t="s">
        <v>124</v>
      </c>
      <c r="D803" s="14" t="s">
        <v>26</v>
      </c>
      <c r="E803" s="24" t="s">
        <v>472</v>
      </c>
      <c r="F803" s="14" t="s">
        <v>267</v>
      </c>
      <c r="G803" s="25" t="n">
        <f aca="false">G804</f>
        <v>0</v>
      </c>
      <c r="H803" s="50"/>
      <c r="I803" s="25" t="n">
        <f aca="false">I804</f>
        <v>0</v>
      </c>
      <c r="J803" s="25" t="n">
        <f aca="false">J804</f>
        <v>0</v>
      </c>
      <c r="K803" s="25" t="n">
        <f aca="false">K804</f>
        <v>0</v>
      </c>
      <c r="L803" s="20" t="n">
        <f aca="false">K803-J803</f>
        <v>0</v>
      </c>
    </row>
    <row r="804" customFormat="false" ht="13.8" hidden="false" customHeight="true" outlineLevel="0" collapsed="false">
      <c r="B804" s="28" t="s">
        <v>268</v>
      </c>
      <c r="C804" s="14" t="s">
        <v>124</v>
      </c>
      <c r="D804" s="14" t="s">
        <v>26</v>
      </c>
      <c r="E804" s="24" t="s">
        <v>472</v>
      </c>
      <c r="F804" s="14" t="s">
        <v>269</v>
      </c>
      <c r="G804" s="25" t="n">
        <v>0</v>
      </c>
      <c r="H804" s="50"/>
      <c r="I804" s="25" t="n">
        <v>0</v>
      </c>
      <c r="J804" s="25" t="n">
        <v>0</v>
      </c>
      <c r="K804" s="25" t="n">
        <v>0</v>
      </c>
      <c r="L804" s="20" t="n">
        <f aca="false">K804-J804</f>
        <v>0</v>
      </c>
    </row>
    <row r="805" customFormat="false" ht="69" hidden="false" customHeight="true" outlineLevel="0" collapsed="false">
      <c r="B805" s="58" t="s">
        <v>170</v>
      </c>
      <c r="C805" s="14" t="s">
        <v>124</v>
      </c>
      <c r="D805" s="14" t="s">
        <v>26</v>
      </c>
      <c r="E805" s="24" t="s">
        <v>473</v>
      </c>
      <c r="F805" s="14"/>
      <c r="G805" s="25" t="n">
        <f aca="false">G806</f>
        <v>0</v>
      </c>
      <c r="H805" s="50"/>
      <c r="I805" s="25" t="n">
        <f aca="false">I806</f>
        <v>0</v>
      </c>
      <c r="J805" s="25" t="n">
        <f aca="false">J806</f>
        <v>0</v>
      </c>
      <c r="K805" s="25" t="n">
        <f aca="false">K806</f>
        <v>0</v>
      </c>
      <c r="L805" s="20" t="n">
        <f aca="false">K805-J805</f>
        <v>0</v>
      </c>
    </row>
    <row r="806" customFormat="false" ht="27.6" hidden="false" customHeight="true" outlineLevel="0" collapsed="false">
      <c r="B806" s="35" t="s">
        <v>264</v>
      </c>
      <c r="C806" s="14" t="s">
        <v>124</v>
      </c>
      <c r="D806" s="14" t="s">
        <v>26</v>
      </c>
      <c r="E806" s="24" t="s">
        <v>473</v>
      </c>
      <c r="F806" s="14" t="s">
        <v>265</v>
      </c>
      <c r="G806" s="25" t="n">
        <f aca="false">G807</f>
        <v>0</v>
      </c>
      <c r="H806" s="50"/>
      <c r="I806" s="25" t="n">
        <f aca="false">I807</f>
        <v>0</v>
      </c>
      <c r="J806" s="25" t="n">
        <f aca="false">J807</f>
        <v>0</v>
      </c>
      <c r="K806" s="25" t="n">
        <f aca="false">K807</f>
        <v>0</v>
      </c>
      <c r="L806" s="20" t="n">
        <f aca="false">K806-J806</f>
        <v>0</v>
      </c>
    </row>
    <row r="807" customFormat="false" ht="13.8" hidden="false" customHeight="true" outlineLevel="0" collapsed="false">
      <c r="B807" s="66" t="s">
        <v>266</v>
      </c>
      <c r="C807" s="14" t="s">
        <v>124</v>
      </c>
      <c r="D807" s="14" t="s">
        <v>26</v>
      </c>
      <c r="E807" s="24" t="s">
        <v>473</v>
      </c>
      <c r="F807" s="14" t="s">
        <v>267</v>
      </c>
      <c r="G807" s="25" t="n">
        <f aca="false">G808</f>
        <v>0</v>
      </c>
      <c r="H807" s="50"/>
      <c r="I807" s="25" t="n">
        <f aca="false">I808</f>
        <v>0</v>
      </c>
      <c r="J807" s="25" t="n">
        <f aca="false">J808</f>
        <v>0</v>
      </c>
      <c r="K807" s="25" t="n">
        <f aca="false">K808</f>
        <v>0</v>
      </c>
      <c r="L807" s="20" t="n">
        <f aca="false">K807-J807</f>
        <v>0</v>
      </c>
    </row>
    <row r="808" customFormat="false" ht="41.4" hidden="false" customHeight="true" outlineLevel="0" collapsed="false">
      <c r="B808" s="28" t="s">
        <v>425</v>
      </c>
      <c r="C808" s="14" t="s">
        <v>124</v>
      </c>
      <c r="D808" s="14" t="s">
        <v>26</v>
      </c>
      <c r="E808" s="24" t="s">
        <v>473</v>
      </c>
      <c r="F808" s="14" t="s">
        <v>426</v>
      </c>
      <c r="G808" s="25" t="n">
        <v>0</v>
      </c>
      <c r="H808" s="50"/>
      <c r="I808" s="25" t="n">
        <v>0</v>
      </c>
      <c r="J808" s="25" t="n">
        <v>0</v>
      </c>
      <c r="K808" s="25" t="n">
        <v>0</v>
      </c>
      <c r="L808" s="20" t="n">
        <f aca="false">K808-J808</f>
        <v>0</v>
      </c>
    </row>
    <row r="809" customFormat="false" ht="41.4" hidden="false" customHeight="true" outlineLevel="0" collapsed="false">
      <c r="B809" s="35" t="s">
        <v>69</v>
      </c>
      <c r="C809" s="14" t="s">
        <v>124</v>
      </c>
      <c r="D809" s="14" t="s">
        <v>26</v>
      </c>
      <c r="E809" s="24" t="s">
        <v>474</v>
      </c>
      <c r="F809" s="14"/>
      <c r="G809" s="25" t="n">
        <f aca="false">G810</f>
        <v>0</v>
      </c>
      <c r="H809" s="25" t="n">
        <f aca="false">H810</f>
        <v>0</v>
      </c>
      <c r="I809" s="25" t="n">
        <f aca="false">I810</f>
        <v>0</v>
      </c>
      <c r="J809" s="25" t="n">
        <f aca="false">J810</f>
        <v>0</v>
      </c>
      <c r="K809" s="25" t="n">
        <f aca="false">K810</f>
        <v>10053.9</v>
      </c>
      <c r="L809" s="20" t="n">
        <f aca="false">K809-J809</f>
        <v>10053.9</v>
      </c>
    </row>
    <row r="810" customFormat="false" ht="27.6" hidden="false" customHeight="true" outlineLevel="0" collapsed="false">
      <c r="B810" s="35" t="s">
        <v>264</v>
      </c>
      <c r="C810" s="14" t="s">
        <v>124</v>
      </c>
      <c r="D810" s="14" t="s">
        <v>26</v>
      </c>
      <c r="E810" s="24" t="s">
        <v>474</v>
      </c>
      <c r="F810" s="14" t="s">
        <v>265</v>
      </c>
      <c r="G810" s="25" t="n">
        <f aca="false">G811</f>
        <v>0</v>
      </c>
      <c r="H810" s="25" t="n">
        <f aca="false">H811</f>
        <v>0</v>
      </c>
      <c r="I810" s="25" t="n">
        <f aca="false">I811</f>
        <v>0</v>
      </c>
      <c r="J810" s="25" t="n">
        <f aca="false">J811</f>
        <v>0</v>
      </c>
      <c r="K810" s="25" t="n">
        <f aca="false">K811</f>
        <v>10053.9</v>
      </c>
      <c r="L810" s="20" t="n">
        <f aca="false">K810-J810</f>
        <v>10053.9</v>
      </c>
    </row>
    <row r="811" customFormat="false" ht="13.8" hidden="false" customHeight="true" outlineLevel="0" collapsed="false">
      <c r="B811" s="66" t="s">
        <v>266</v>
      </c>
      <c r="C811" s="14" t="s">
        <v>124</v>
      </c>
      <c r="D811" s="14" t="s">
        <v>26</v>
      </c>
      <c r="E811" s="24" t="s">
        <v>474</v>
      </c>
      <c r="F811" s="14" t="s">
        <v>267</v>
      </c>
      <c r="G811" s="25" t="n">
        <f aca="false">G812</f>
        <v>0</v>
      </c>
      <c r="H811" s="25" t="n">
        <f aca="false">H812</f>
        <v>0</v>
      </c>
      <c r="I811" s="25" t="n">
        <f aca="false">I812</f>
        <v>0</v>
      </c>
      <c r="J811" s="25" t="n">
        <f aca="false">J812</f>
        <v>0</v>
      </c>
      <c r="K811" s="25" t="n">
        <f aca="false">K812</f>
        <v>10053.9</v>
      </c>
      <c r="L811" s="20" t="n">
        <f aca="false">K811-J811</f>
        <v>10053.9</v>
      </c>
    </row>
    <row r="812" customFormat="false" ht="41.4" hidden="false" customHeight="true" outlineLevel="0" collapsed="false">
      <c r="B812" s="28" t="s">
        <v>431</v>
      </c>
      <c r="C812" s="14" t="s">
        <v>124</v>
      </c>
      <c r="D812" s="14" t="s">
        <v>26</v>
      </c>
      <c r="E812" s="24" t="s">
        <v>474</v>
      </c>
      <c r="F812" s="14" t="s">
        <v>426</v>
      </c>
      <c r="G812" s="25" t="n">
        <v>0</v>
      </c>
      <c r="H812" s="50"/>
      <c r="I812" s="25" t="n">
        <v>0</v>
      </c>
      <c r="J812" s="25" t="n">
        <v>0</v>
      </c>
      <c r="K812" s="25" t="n">
        <v>10053.9</v>
      </c>
      <c r="L812" s="20" t="n">
        <f aca="false">K812-J812</f>
        <v>10053.9</v>
      </c>
    </row>
    <row r="813" customFormat="false" ht="46.95" hidden="false" customHeight="true" outlineLevel="0" collapsed="false">
      <c r="B813" s="84" t="s">
        <v>475</v>
      </c>
      <c r="C813" s="85" t="s">
        <v>124</v>
      </c>
      <c r="D813" s="85" t="s">
        <v>26</v>
      </c>
      <c r="E813" s="86" t="s">
        <v>476</v>
      </c>
      <c r="F813" s="85"/>
      <c r="G813" s="25" t="n">
        <f aca="false">G814</f>
        <v>0</v>
      </c>
      <c r="H813" s="50"/>
      <c r="I813" s="25" t="n">
        <f aca="false">I814</f>
        <v>0</v>
      </c>
      <c r="J813" s="25" t="n">
        <f aca="false">J814</f>
        <v>0</v>
      </c>
      <c r="K813" s="25" t="n">
        <f aca="false">K814</f>
        <v>0</v>
      </c>
      <c r="L813" s="20" t="n">
        <f aca="false">K813-J813</f>
        <v>0</v>
      </c>
    </row>
    <row r="814" customFormat="false" ht="31.2" hidden="false" customHeight="true" outlineLevel="0" collapsed="false">
      <c r="B814" s="87" t="s">
        <v>264</v>
      </c>
      <c r="C814" s="85" t="s">
        <v>124</v>
      </c>
      <c r="D814" s="85" t="s">
        <v>26</v>
      </c>
      <c r="E814" s="86" t="s">
        <v>476</v>
      </c>
      <c r="F814" s="85" t="s">
        <v>265</v>
      </c>
      <c r="G814" s="25" t="n">
        <f aca="false">G815</f>
        <v>0</v>
      </c>
      <c r="H814" s="50"/>
      <c r="I814" s="25" t="n">
        <f aca="false">I815</f>
        <v>0</v>
      </c>
      <c r="J814" s="25" t="n">
        <f aca="false">J815</f>
        <v>0</v>
      </c>
      <c r="K814" s="25" t="n">
        <f aca="false">K815</f>
        <v>0</v>
      </c>
      <c r="L814" s="20" t="n">
        <f aca="false">K814-J814</f>
        <v>0</v>
      </c>
    </row>
    <row r="815" customFormat="false" ht="15.6" hidden="false" customHeight="true" outlineLevel="0" collapsed="false">
      <c r="B815" s="88" t="s">
        <v>266</v>
      </c>
      <c r="C815" s="85" t="s">
        <v>124</v>
      </c>
      <c r="D815" s="85" t="s">
        <v>26</v>
      </c>
      <c r="E815" s="86" t="s">
        <v>476</v>
      </c>
      <c r="F815" s="85" t="s">
        <v>267</v>
      </c>
      <c r="G815" s="25" t="n">
        <f aca="false">G816</f>
        <v>0</v>
      </c>
      <c r="H815" s="50"/>
      <c r="I815" s="25" t="n">
        <f aca="false">I816</f>
        <v>0</v>
      </c>
      <c r="J815" s="25" t="n">
        <f aca="false">J816</f>
        <v>0</v>
      </c>
      <c r="K815" s="25" t="n">
        <f aca="false">K816</f>
        <v>0</v>
      </c>
      <c r="L815" s="20" t="n">
        <f aca="false">K815-J815</f>
        <v>0</v>
      </c>
    </row>
    <row r="816" customFormat="false" ht="15.6" hidden="false" customHeight="true" outlineLevel="0" collapsed="false">
      <c r="B816" s="87" t="s">
        <v>268</v>
      </c>
      <c r="C816" s="85" t="s">
        <v>124</v>
      </c>
      <c r="D816" s="85" t="s">
        <v>26</v>
      </c>
      <c r="E816" s="86" t="s">
        <v>476</v>
      </c>
      <c r="F816" s="85" t="s">
        <v>269</v>
      </c>
      <c r="G816" s="25" t="n">
        <v>0</v>
      </c>
      <c r="H816" s="50"/>
      <c r="I816" s="25" t="n">
        <v>0</v>
      </c>
      <c r="J816" s="25" t="n">
        <v>0</v>
      </c>
      <c r="K816" s="25" t="n">
        <v>0</v>
      </c>
      <c r="L816" s="20" t="n">
        <f aca="false">K816-J816</f>
        <v>0</v>
      </c>
    </row>
    <row r="817" customFormat="false" ht="27.6" hidden="false" customHeight="true" outlineLevel="0" collapsed="false">
      <c r="B817" s="28" t="s">
        <v>477</v>
      </c>
      <c r="C817" s="14" t="s">
        <v>124</v>
      </c>
      <c r="D817" s="14" t="s">
        <v>26</v>
      </c>
      <c r="E817" s="24" t="s">
        <v>478</v>
      </c>
      <c r="F817" s="14"/>
      <c r="G817" s="25" t="n">
        <f aca="false">G818</f>
        <v>0</v>
      </c>
      <c r="H817" s="50"/>
      <c r="I817" s="25" t="n">
        <f aca="false">I818</f>
        <v>0</v>
      </c>
      <c r="J817" s="25" t="n">
        <f aca="false">J818</f>
        <v>0</v>
      </c>
      <c r="K817" s="25" t="n">
        <f aca="false">K818</f>
        <v>0</v>
      </c>
      <c r="L817" s="20" t="n">
        <f aca="false">K817-J817</f>
        <v>0</v>
      </c>
    </row>
    <row r="818" customFormat="false" ht="27.6" hidden="false" customHeight="true" outlineLevel="0" collapsed="false">
      <c r="B818" s="28" t="s">
        <v>453</v>
      </c>
      <c r="C818" s="14" t="s">
        <v>124</v>
      </c>
      <c r="D818" s="14" t="s">
        <v>26</v>
      </c>
      <c r="E818" s="24" t="s">
        <v>479</v>
      </c>
      <c r="F818" s="14"/>
      <c r="G818" s="25" t="n">
        <f aca="false">G819</f>
        <v>0</v>
      </c>
      <c r="H818" s="50"/>
      <c r="I818" s="25" t="n">
        <f aca="false">I819</f>
        <v>0</v>
      </c>
      <c r="J818" s="25" t="n">
        <f aca="false">J819</f>
        <v>0</v>
      </c>
      <c r="K818" s="25" t="n">
        <f aca="false">K819</f>
        <v>0</v>
      </c>
      <c r="L818" s="20" t="n">
        <f aca="false">K818-J818</f>
        <v>0</v>
      </c>
    </row>
    <row r="819" customFormat="false" ht="27.6" hidden="false" customHeight="true" outlineLevel="0" collapsed="false">
      <c r="B819" s="35" t="s">
        <v>264</v>
      </c>
      <c r="C819" s="14" t="s">
        <v>124</v>
      </c>
      <c r="D819" s="14" t="s">
        <v>26</v>
      </c>
      <c r="E819" s="24" t="s">
        <v>479</v>
      </c>
      <c r="F819" s="14" t="s">
        <v>265</v>
      </c>
      <c r="G819" s="25" t="n">
        <f aca="false">G820</f>
        <v>0</v>
      </c>
      <c r="H819" s="50"/>
      <c r="I819" s="25" t="n">
        <f aca="false">I820</f>
        <v>0</v>
      </c>
      <c r="J819" s="25" t="n">
        <f aca="false">J820</f>
        <v>0</v>
      </c>
      <c r="K819" s="25" t="n">
        <f aca="false">K820</f>
        <v>0</v>
      </c>
      <c r="L819" s="20" t="n">
        <f aca="false">K819-J819</f>
        <v>0</v>
      </c>
    </row>
    <row r="820" customFormat="false" ht="13.8" hidden="false" customHeight="true" outlineLevel="0" collapsed="false">
      <c r="B820" s="66" t="s">
        <v>266</v>
      </c>
      <c r="C820" s="14" t="s">
        <v>124</v>
      </c>
      <c r="D820" s="14" t="s">
        <v>26</v>
      </c>
      <c r="E820" s="24" t="s">
        <v>479</v>
      </c>
      <c r="F820" s="14" t="s">
        <v>267</v>
      </c>
      <c r="G820" s="25" t="n">
        <f aca="false">G821</f>
        <v>0</v>
      </c>
      <c r="H820" s="50"/>
      <c r="I820" s="25" t="n">
        <f aca="false">I821</f>
        <v>0</v>
      </c>
      <c r="J820" s="25" t="n">
        <f aca="false">J821</f>
        <v>0</v>
      </c>
      <c r="K820" s="25" t="n">
        <f aca="false">K821</f>
        <v>0</v>
      </c>
      <c r="L820" s="20" t="n">
        <f aca="false">K820-J820</f>
        <v>0</v>
      </c>
    </row>
    <row r="821" customFormat="false" ht="13.8" hidden="false" customHeight="true" outlineLevel="0" collapsed="false">
      <c r="B821" s="28" t="s">
        <v>268</v>
      </c>
      <c r="C821" s="14" t="s">
        <v>124</v>
      </c>
      <c r="D821" s="14" t="s">
        <v>26</v>
      </c>
      <c r="E821" s="24" t="s">
        <v>479</v>
      </c>
      <c r="F821" s="14" t="s">
        <v>269</v>
      </c>
      <c r="G821" s="25" t="n">
        <v>0</v>
      </c>
      <c r="H821" s="50"/>
      <c r="I821" s="25" t="n">
        <v>0</v>
      </c>
      <c r="J821" s="25" t="n">
        <v>0</v>
      </c>
      <c r="K821" s="25" t="n">
        <v>0</v>
      </c>
      <c r="L821" s="20" t="n">
        <f aca="false">K821-J821</f>
        <v>0</v>
      </c>
    </row>
    <row r="822" customFormat="false" ht="27.6" hidden="false" customHeight="true" outlineLevel="0" collapsed="false">
      <c r="B822" s="28" t="s">
        <v>480</v>
      </c>
      <c r="C822" s="14" t="s">
        <v>124</v>
      </c>
      <c r="D822" s="14" t="s">
        <v>26</v>
      </c>
      <c r="E822" s="24" t="s">
        <v>481</v>
      </c>
      <c r="F822" s="14"/>
      <c r="G822" s="25" t="n">
        <f aca="false">G823</f>
        <v>0</v>
      </c>
      <c r="H822" s="50"/>
      <c r="I822" s="25" t="n">
        <f aca="false">I823</f>
        <v>0</v>
      </c>
      <c r="J822" s="25" t="n">
        <f aca="false">J823</f>
        <v>0</v>
      </c>
      <c r="K822" s="25" t="n">
        <f aca="false">K823</f>
        <v>0</v>
      </c>
      <c r="L822" s="20" t="n">
        <f aca="false">K822-J822</f>
        <v>0</v>
      </c>
    </row>
    <row r="823" customFormat="false" ht="27.6" hidden="false" customHeight="true" outlineLevel="0" collapsed="false">
      <c r="B823" s="28" t="s">
        <v>453</v>
      </c>
      <c r="C823" s="14" t="s">
        <v>124</v>
      </c>
      <c r="D823" s="14" t="s">
        <v>26</v>
      </c>
      <c r="E823" s="24" t="s">
        <v>482</v>
      </c>
      <c r="F823" s="14"/>
      <c r="G823" s="25" t="n">
        <f aca="false">G824</f>
        <v>0</v>
      </c>
      <c r="H823" s="50"/>
      <c r="I823" s="25" t="n">
        <f aca="false">I824</f>
        <v>0</v>
      </c>
      <c r="J823" s="25" t="n">
        <f aca="false">J824</f>
        <v>0</v>
      </c>
      <c r="K823" s="25" t="n">
        <f aca="false">K824</f>
        <v>0</v>
      </c>
      <c r="L823" s="20" t="n">
        <f aca="false">K823-J823</f>
        <v>0</v>
      </c>
    </row>
    <row r="824" customFormat="false" ht="27.6" hidden="false" customHeight="true" outlineLevel="0" collapsed="false">
      <c r="B824" s="35" t="s">
        <v>264</v>
      </c>
      <c r="C824" s="14" t="s">
        <v>124</v>
      </c>
      <c r="D824" s="14" t="s">
        <v>26</v>
      </c>
      <c r="E824" s="24" t="s">
        <v>482</v>
      </c>
      <c r="F824" s="14" t="s">
        <v>265</v>
      </c>
      <c r="G824" s="25" t="n">
        <f aca="false">G825</f>
        <v>0</v>
      </c>
      <c r="H824" s="50"/>
      <c r="I824" s="25" t="n">
        <f aca="false">I825</f>
        <v>0</v>
      </c>
      <c r="J824" s="25" t="n">
        <f aca="false">J825</f>
        <v>0</v>
      </c>
      <c r="K824" s="25" t="n">
        <f aca="false">K825</f>
        <v>0</v>
      </c>
      <c r="L824" s="20" t="n">
        <f aca="false">K824-J824</f>
        <v>0</v>
      </c>
    </row>
    <row r="825" customFormat="false" ht="13.8" hidden="false" customHeight="true" outlineLevel="0" collapsed="false">
      <c r="B825" s="66" t="s">
        <v>266</v>
      </c>
      <c r="C825" s="14" t="s">
        <v>124</v>
      </c>
      <c r="D825" s="14" t="s">
        <v>26</v>
      </c>
      <c r="E825" s="24" t="s">
        <v>482</v>
      </c>
      <c r="F825" s="14" t="s">
        <v>267</v>
      </c>
      <c r="G825" s="25" t="n">
        <f aca="false">G826</f>
        <v>0</v>
      </c>
      <c r="H825" s="50"/>
      <c r="I825" s="25" t="n">
        <f aca="false">I826</f>
        <v>0</v>
      </c>
      <c r="J825" s="25" t="n">
        <f aca="false">J826</f>
        <v>0</v>
      </c>
      <c r="K825" s="25" t="n">
        <f aca="false">K826</f>
        <v>0</v>
      </c>
      <c r="L825" s="20" t="n">
        <f aca="false">K825-J825</f>
        <v>0</v>
      </c>
    </row>
    <row r="826" customFormat="false" ht="13.8" hidden="false" customHeight="true" outlineLevel="0" collapsed="false">
      <c r="B826" s="28" t="s">
        <v>268</v>
      </c>
      <c r="C826" s="14" t="s">
        <v>124</v>
      </c>
      <c r="D826" s="14" t="s">
        <v>26</v>
      </c>
      <c r="E826" s="24" t="s">
        <v>482</v>
      </c>
      <c r="F826" s="14" t="s">
        <v>269</v>
      </c>
      <c r="G826" s="25" t="n">
        <v>0</v>
      </c>
      <c r="H826" s="50"/>
      <c r="I826" s="25" t="n">
        <v>0</v>
      </c>
      <c r="J826" s="25" t="n">
        <v>0</v>
      </c>
      <c r="K826" s="25" t="n">
        <v>0</v>
      </c>
      <c r="L826" s="20" t="n">
        <f aca="false">K826-J826</f>
        <v>0</v>
      </c>
    </row>
    <row r="827" customFormat="false" ht="27.6" hidden="false" customHeight="false" outlineLevel="0" collapsed="false">
      <c r="B827" s="28" t="s">
        <v>483</v>
      </c>
      <c r="C827" s="14" t="s">
        <v>124</v>
      </c>
      <c r="D827" s="14" t="s">
        <v>26</v>
      </c>
      <c r="E827" s="24" t="s">
        <v>484</v>
      </c>
      <c r="F827" s="14"/>
      <c r="G827" s="25" t="n">
        <f aca="false">G832+G836+G840+G844+G828</f>
        <v>350161.4</v>
      </c>
      <c r="H827" s="25" t="n">
        <f aca="false">H832+H836+H840+H844+H828</f>
        <v>0</v>
      </c>
      <c r="I827" s="25" t="n">
        <f aca="false">I832+I836+I840+I844+I828</f>
        <v>396799</v>
      </c>
      <c r="J827" s="25" t="n">
        <f aca="false">J832+J836+J840+J844+J828</f>
        <v>396799</v>
      </c>
      <c r="K827" s="25" t="n">
        <f aca="false">K832+K836+K840+K844+K828</f>
        <v>468078.8</v>
      </c>
      <c r="L827" s="20" t="n">
        <f aca="false">K827-J827</f>
        <v>71279.8000000001</v>
      </c>
    </row>
    <row r="828" customFormat="false" ht="41.4" hidden="false" customHeight="false" outlineLevel="0" collapsed="false">
      <c r="B828" s="89" t="s">
        <v>485</v>
      </c>
      <c r="C828" s="14" t="s">
        <v>124</v>
      </c>
      <c r="D828" s="14" t="s">
        <v>26</v>
      </c>
      <c r="E828" s="24" t="s">
        <v>486</v>
      </c>
      <c r="F828" s="14"/>
      <c r="G828" s="25" t="n">
        <f aca="false">G829</f>
        <v>0</v>
      </c>
      <c r="H828" s="25" t="n">
        <f aca="false">H829</f>
        <v>0</v>
      </c>
      <c r="I828" s="25" t="n">
        <f aca="false">I829</f>
        <v>0</v>
      </c>
      <c r="J828" s="25" t="n">
        <f aca="false">J829</f>
        <v>0</v>
      </c>
      <c r="K828" s="25" t="n">
        <f aca="false">K829</f>
        <v>0</v>
      </c>
      <c r="L828" s="20" t="n">
        <f aca="false">K828-J828</f>
        <v>0</v>
      </c>
    </row>
    <row r="829" customFormat="false" ht="27.6" hidden="false" customHeight="false" outlineLevel="0" collapsed="false">
      <c r="B829" s="35" t="s">
        <v>264</v>
      </c>
      <c r="C829" s="14" t="s">
        <v>124</v>
      </c>
      <c r="D829" s="14" t="s">
        <v>26</v>
      </c>
      <c r="E829" s="24" t="s">
        <v>486</v>
      </c>
      <c r="F829" s="14" t="s">
        <v>265</v>
      </c>
      <c r="G829" s="25" t="n">
        <f aca="false">G830</f>
        <v>0</v>
      </c>
      <c r="H829" s="25" t="n">
        <f aca="false">H830</f>
        <v>0</v>
      </c>
      <c r="I829" s="25" t="n">
        <f aca="false">I830</f>
        <v>0</v>
      </c>
      <c r="J829" s="25" t="n">
        <f aca="false">J830</f>
        <v>0</v>
      </c>
      <c r="K829" s="25" t="n">
        <f aca="false">K830</f>
        <v>0</v>
      </c>
      <c r="L829" s="20" t="n">
        <f aca="false">K829-J829</f>
        <v>0</v>
      </c>
    </row>
    <row r="830" customFormat="false" ht="13.8" hidden="false" customHeight="false" outlineLevel="0" collapsed="false">
      <c r="B830" s="66" t="s">
        <v>266</v>
      </c>
      <c r="C830" s="14" t="s">
        <v>124</v>
      </c>
      <c r="D830" s="14" t="s">
        <v>26</v>
      </c>
      <c r="E830" s="24" t="s">
        <v>486</v>
      </c>
      <c r="F830" s="14" t="s">
        <v>267</v>
      </c>
      <c r="G830" s="25" t="n">
        <f aca="false">G831</f>
        <v>0</v>
      </c>
      <c r="H830" s="25" t="n">
        <f aca="false">H831</f>
        <v>0</v>
      </c>
      <c r="I830" s="25" t="n">
        <f aca="false">I831</f>
        <v>0</v>
      </c>
      <c r="J830" s="25" t="n">
        <f aca="false">J831</f>
        <v>0</v>
      </c>
      <c r="K830" s="25" t="n">
        <f aca="false">K831</f>
        <v>0</v>
      </c>
      <c r="L830" s="20" t="n">
        <f aca="false">K830-J830</f>
        <v>0</v>
      </c>
    </row>
    <row r="831" customFormat="false" ht="41.4" hidden="false" customHeight="false" outlineLevel="0" collapsed="false">
      <c r="B831" s="28" t="s">
        <v>425</v>
      </c>
      <c r="C831" s="14" t="s">
        <v>124</v>
      </c>
      <c r="D831" s="14" t="s">
        <v>26</v>
      </c>
      <c r="E831" s="24" t="s">
        <v>486</v>
      </c>
      <c r="F831" s="14" t="s">
        <v>426</v>
      </c>
      <c r="G831" s="25" t="n">
        <v>0</v>
      </c>
      <c r="H831" s="50"/>
      <c r="I831" s="25" t="n">
        <v>0</v>
      </c>
      <c r="J831" s="25" t="n">
        <v>0</v>
      </c>
      <c r="K831" s="25" t="n">
        <v>0</v>
      </c>
      <c r="L831" s="20" t="n">
        <f aca="false">K831-J831</f>
        <v>0</v>
      </c>
    </row>
    <row r="832" customFormat="false" ht="41.4" hidden="false" customHeight="false" outlineLevel="0" collapsed="false">
      <c r="B832" s="28" t="s">
        <v>487</v>
      </c>
      <c r="C832" s="14" t="s">
        <v>124</v>
      </c>
      <c r="D832" s="14" t="s">
        <v>26</v>
      </c>
      <c r="E832" s="24" t="s">
        <v>488</v>
      </c>
      <c r="F832" s="14"/>
      <c r="G832" s="25" t="n">
        <f aca="false">G833</f>
        <v>0</v>
      </c>
      <c r="H832" s="50"/>
      <c r="I832" s="25" t="n">
        <f aca="false">I833</f>
        <v>46637.6</v>
      </c>
      <c r="J832" s="25" t="n">
        <f aca="false">J833</f>
        <v>46637.6</v>
      </c>
      <c r="K832" s="25" t="n">
        <f aca="false">K833</f>
        <v>45054.3</v>
      </c>
      <c r="L832" s="20" t="n">
        <f aca="false">K832-J832</f>
        <v>-1583.3</v>
      </c>
    </row>
    <row r="833" customFormat="false" ht="27.6" hidden="false" customHeight="false" outlineLevel="0" collapsed="false">
      <c r="B833" s="35" t="s">
        <v>264</v>
      </c>
      <c r="C833" s="14" t="s">
        <v>124</v>
      </c>
      <c r="D833" s="14" t="s">
        <v>26</v>
      </c>
      <c r="E833" s="24" t="s">
        <v>488</v>
      </c>
      <c r="F833" s="14" t="s">
        <v>265</v>
      </c>
      <c r="G833" s="25" t="n">
        <f aca="false">G834</f>
        <v>0</v>
      </c>
      <c r="H833" s="50"/>
      <c r="I833" s="25" t="n">
        <f aca="false">I834</f>
        <v>46637.6</v>
      </c>
      <c r="J833" s="25" t="n">
        <f aca="false">J834</f>
        <v>46637.6</v>
      </c>
      <c r="K833" s="25" t="n">
        <f aca="false">K834</f>
        <v>45054.3</v>
      </c>
      <c r="L833" s="20" t="n">
        <f aca="false">K833-J833</f>
        <v>-1583.3</v>
      </c>
    </row>
    <row r="834" customFormat="false" ht="13.8" hidden="false" customHeight="false" outlineLevel="0" collapsed="false">
      <c r="B834" s="66" t="s">
        <v>266</v>
      </c>
      <c r="C834" s="14" t="s">
        <v>124</v>
      </c>
      <c r="D834" s="14" t="s">
        <v>26</v>
      </c>
      <c r="E834" s="24" t="s">
        <v>488</v>
      </c>
      <c r="F834" s="14" t="s">
        <v>267</v>
      </c>
      <c r="G834" s="25" t="n">
        <f aca="false">G835</f>
        <v>0</v>
      </c>
      <c r="H834" s="50"/>
      <c r="I834" s="25" t="n">
        <f aca="false">I835</f>
        <v>46637.6</v>
      </c>
      <c r="J834" s="25" t="n">
        <f aca="false">J835</f>
        <v>46637.6</v>
      </c>
      <c r="K834" s="25" t="n">
        <f aca="false">K835</f>
        <v>45054.3</v>
      </c>
      <c r="L834" s="20" t="n">
        <f aca="false">K834-J834</f>
        <v>-1583.3</v>
      </c>
    </row>
    <row r="835" customFormat="false" ht="13.8" hidden="false" customHeight="false" outlineLevel="0" collapsed="false">
      <c r="B835" s="28" t="s">
        <v>268</v>
      </c>
      <c r="C835" s="14" t="s">
        <v>124</v>
      </c>
      <c r="D835" s="14" t="s">
        <v>26</v>
      </c>
      <c r="E835" s="24" t="s">
        <v>488</v>
      </c>
      <c r="F835" s="14" t="s">
        <v>269</v>
      </c>
      <c r="G835" s="25" t="n">
        <v>0</v>
      </c>
      <c r="H835" s="50"/>
      <c r="I835" s="25" t="n">
        <v>46637.6</v>
      </c>
      <c r="J835" s="25" t="n">
        <v>46637.6</v>
      </c>
      <c r="K835" s="25" t="n">
        <f aca="false">46637.6-1583.3</f>
        <v>45054.3</v>
      </c>
      <c r="L835" s="20" t="n">
        <f aca="false">K835-J835</f>
        <v>-1583.3</v>
      </c>
    </row>
    <row r="836" customFormat="false" ht="110.4" hidden="false" customHeight="false" outlineLevel="0" collapsed="false">
      <c r="B836" s="35" t="s">
        <v>441</v>
      </c>
      <c r="C836" s="14" t="s">
        <v>124</v>
      </c>
      <c r="D836" s="14" t="s">
        <v>26</v>
      </c>
      <c r="E836" s="24" t="s">
        <v>489</v>
      </c>
      <c r="F836" s="14"/>
      <c r="G836" s="25" t="n">
        <f aca="false">G837</f>
        <v>348254.3</v>
      </c>
      <c r="H836" s="50"/>
      <c r="I836" s="25" t="n">
        <f aca="false">I837</f>
        <v>348254.3</v>
      </c>
      <c r="J836" s="25" t="n">
        <f aca="false">J837</f>
        <v>348254.3</v>
      </c>
      <c r="K836" s="25" t="n">
        <f aca="false">K837</f>
        <v>420462.4</v>
      </c>
      <c r="L836" s="20" t="n">
        <f aca="false">K836-J836</f>
        <v>72208.1</v>
      </c>
    </row>
    <row r="837" customFormat="false" ht="27.6" hidden="false" customHeight="false" outlineLevel="0" collapsed="false">
      <c r="B837" s="35" t="s">
        <v>264</v>
      </c>
      <c r="C837" s="14" t="s">
        <v>124</v>
      </c>
      <c r="D837" s="14" t="s">
        <v>26</v>
      </c>
      <c r="E837" s="24" t="s">
        <v>489</v>
      </c>
      <c r="F837" s="14" t="s">
        <v>265</v>
      </c>
      <c r="G837" s="25" t="n">
        <f aca="false">G838</f>
        <v>348254.3</v>
      </c>
      <c r="H837" s="50"/>
      <c r="I837" s="25" t="n">
        <f aca="false">I838</f>
        <v>348254.3</v>
      </c>
      <c r="J837" s="25" t="n">
        <f aca="false">J838</f>
        <v>348254.3</v>
      </c>
      <c r="K837" s="25" t="n">
        <f aca="false">K838</f>
        <v>420462.4</v>
      </c>
      <c r="L837" s="20" t="n">
        <f aca="false">K837-J837</f>
        <v>72208.1</v>
      </c>
    </row>
    <row r="838" customFormat="false" ht="13.8" hidden="false" customHeight="false" outlineLevel="0" collapsed="false">
      <c r="B838" s="66" t="s">
        <v>266</v>
      </c>
      <c r="C838" s="14" t="s">
        <v>124</v>
      </c>
      <c r="D838" s="14" t="s">
        <v>26</v>
      </c>
      <c r="E838" s="24" t="s">
        <v>489</v>
      </c>
      <c r="F838" s="14" t="s">
        <v>267</v>
      </c>
      <c r="G838" s="25" t="n">
        <f aca="false">G839</f>
        <v>348254.3</v>
      </c>
      <c r="H838" s="50"/>
      <c r="I838" s="25" t="n">
        <f aca="false">I839</f>
        <v>348254.3</v>
      </c>
      <c r="J838" s="25" t="n">
        <f aca="false">J839</f>
        <v>348254.3</v>
      </c>
      <c r="K838" s="25" t="n">
        <f aca="false">K839</f>
        <v>420462.4</v>
      </c>
      <c r="L838" s="20" t="n">
        <f aca="false">K838-J838</f>
        <v>72208.1</v>
      </c>
    </row>
    <row r="839" customFormat="false" ht="41.4" hidden="false" customHeight="false" outlineLevel="0" collapsed="false">
      <c r="B839" s="28" t="s">
        <v>425</v>
      </c>
      <c r="C839" s="14" t="s">
        <v>124</v>
      </c>
      <c r="D839" s="14" t="s">
        <v>26</v>
      </c>
      <c r="E839" s="24" t="s">
        <v>489</v>
      </c>
      <c r="F839" s="14" t="s">
        <v>426</v>
      </c>
      <c r="G839" s="25" t="n">
        <v>348254.3</v>
      </c>
      <c r="H839" s="50"/>
      <c r="I839" s="25" t="n">
        <v>348254.3</v>
      </c>
      <c r="J839" s="25" t="n">
        <v>348254.3</v>
      </c>
      <c r="K839" s="25" t="n">
        <v>420462.4</v>
      </c>
      <c r="L839" s="20" t="n">
        <f aca="false">K839-J839</f>
        <v>72208.1</v>
      </c>
    </row>
    <row r="840" customFormat="false" ht="41.4" hidden="false" customHeight="false" outlineLevel="0" collapsed="false">
      <c r="B840" s="89" t="s">
        <v>490</v>
      </c>
      <c r="C840" s="14" t="s">
        <v>124</v>
      </c>
      <c r="D840" s="14" t="s">
        <v>26</v>
      </c>
      <c r="E840" s="24" t="s">
        <v>491</v>
      </c>
      <c r="F840" s="14"/>
      <c r="G840" s="25" t="n">
        <f aca="false">G841</f>
        <v>0</v>
      </c>
      <c r="H840" s="25" t="n">
        <f aca="false">H841</f>
        <v>0</v>
      </c>
      <c r="I840" s="25" t="n">
        <f aca="false">I841</f>
        <v>0</v>
      </c>
      <c r="J840" s="25" t="n">
        <f aca="false">J841</f>
        <v>0</v>
      </c>
      <c r="K840" s="25" t="n">
        <f aca="false">K841</f>
        <v>0</v>
      </c>
      <c r="L840" s="20" t="n">
        <f aca="false">K840-J840</f>
        <v>0</v>
      </c>
    </row>
    <row r="841" customFormat="false" ht="27.6" hidden="false" customHeight="false" outlineLevel="0" collapsed="false">
      <c r="B841" s="35" t="s">
        <v>264</v>
      </c>
      <c r="C841" s="14" t="s">
        <v>124</v>
      </c>
      <c r="D841" s="14" t="s">
        <v>26</v>
      </c>
      <c r="E841" s="24" t="s">
        <v>491</v>
      </c>
      <c r="F841" s="14" t="s">
        <v>265</v>
      </c>
      <c r="G841" s="25" t="n">
        <f aca="false">G842</f>
        <v>0</v>
      </c>
      <c r="H841" s="25" t="n">
        <f aca="false">H842</f>
        <v>0</v>
      </c>
      <c r="I841" s="25" t="n">
        <f aca="false">I842</f>
        <v>0</v>
      </c>
      <c r="J841" s="25" t="n">
        <f aca="false">J842</f>
        <v>0</v>
      </c>
      <c r="K841" s="25" t="n">
        <f aca="false">K842</f>
        <v>0</v>
      </c>
      <c r="L841" s="20" t="n">
        <f aca="false">K841-J841</f>
        <v>0</v>
      </c>
    </row>
    <row r="842" customFormat="false" ht="13.8" hidden="false" customHeight="false" outlineLevel="0" collapsed="false">
      <c r="B842" s="66" t="s">
        <v>266</v>
      </c>
      <c r="C842" s="14" t="s">
        <v>124</v>
      </c>
      <c r="D842" s="14" t="s">
        <v>26</v>
      </c>
      <c r="E842" s="24" t="s">
        <v>491</v>
      </c>
      <c r="F842" s="14" t="s">
        <v>267</v>
      </c>
      <c r="G842" s="25" t="n">
        <f aca="false">G843</f>
        <v>0</v>
      </c>
      <c r="H842" s="25" t="n">
        <f aca="false">H843</f>
        <v>0</v>
      </c>
      <c r="I842" s="25" t="n">
        <f aca="false">I843</f>
        <v>0</v>
      </c>
      <c r="J842" s="25" t="n">
        <f aca="false">J843</f>
        <v>0</v>
      </c>
      <c r="K842" s="25" t="n">
        <f aca="false">K843</f>
        <v>0</v>
      </c>
      <c r="L842" s="20" t="n">
        <f aca="false">K842-J842</f>
        <v>0</v>
      </c>
    </row>
    <row r="843" customFormat="false" ht="41.4" hidden="false" customHeight="false" outlineLevel="0" collapsed="false">
      <c r="B843" s="28" t="s">
        <v>425</v>
      </c>
      <c r="C843" s="14" t="s">
        <v>124</v>
      </c>
      <c r="D843" s="14" t="s">
        <v>26</v>
      </c>
      <c r="E843" s="24" t="s">
        <v>491</v>
      </c>
      <c r="F843" s="14" t="s">
        <v>426</v>
      </c>
      <c r="G843" s="25" t="n">
        <v>0</v>
      </c>
      <c r="H843" s="50"/>
      <c r="I843" s="25" t="n">
        <v>0</v>
      </c>
      <c r="J843" s="25" t="n">
        <v>0</v>
      </c>
      <c r="K843" s="25" t="n">
        <v>0</v>
      </c>
      <c r="L843" s="20" t="n">
        <f aca="false">K843-J843</f>
        <v>0</v>
      </c>
    </row>
    <row r="844" customFormat="false" ht="127.2" hidden="false" customHeight="true" outlineLevel="0" collapsed="false">
      <c r="B844" s="28" t="s">
        <v>492</v>
      </c>
      <c r="C844" s="14" t="s">
        <v>124</v>
      </c>
      <c r="D844" s="14" t="s">
        <v>26</v>
      </c>
      <c r="E844" s="24" t="s">
        <v>493</v>
      </c>
      <c r="F844" s="14"/>
      <c r="G844" s="25" t="n">
        <f aca="false">G845</f>
        <v>1907.1</v>
      </c>
      <c r="H844" s="50"/>
      <c r="I844" s="25" t="n">
        <f aca="false">I845</f>
        <v>1907.1</v>
      </c>
      <c r="J844" s="25" t="n">
        <f aca="false">J845</f>
        <v>1907.1</v>
      </c>
      <c r="K844" s="25" t="n">
        <f aca="false">K845</f>
        <v>2562.1</v>
      </c>
      <c r="L844" s="20" t="n">
        <f aca="false">K844-J844</f>
        <v>655</v>
      </c>
    </row>
    <row r="845" customFormat="false" ht="27.6" hidden="false" customHeight="false" outlineLevel="0" collapsed="false">
      <c r="B845" s="35" t="s">
        <v>264</v>
      </c>
      <c r="C845" s="14" t="s">
        <v>124</v>
      </c>
      <c r="D845" s="14" t="s">
        <v>26</v>
      </c>
      <c r="E845" s="24" t="s">
        <v>493</v>
      </c>
      <c r="F845" s="14" t="s">
        <v>265</v>
      </c>
      <c r="G845" s="25" t="n">
        <f aca="false">G846</f>
        <v>1907.1</v>
      </c>
      <c r="H845" s="50"/>
      <c r="I845" s="25" t="n">
        <f aca="false">I846</f>
        <v>1907.1</v>
      </c>
      <c r="J845" s="25" t="n">
        <f aca="false">J846</f>
        <v>1907.1</v>
      </c>
      <c r="K845" s="25" t="n">
        <f aca="false">K846</f>
        <v>2562.1</v>
      </c>
      <c r="L845" s="20" t="n">
        <f aca="false">K845-J845</f>
        <v>655</v>
      </c>
    </row>
    <row r="846" customFormat="false" ht="13.8" hidden="false" customHeight="false" outlineLevel="0" collapsed="false">
      <c r="B846" s="66" t="s">
        <v>266</v>
      </c>
      <c r="C846" s="14" t="s">
        <v>124</v>
      </c>
      <c r="D846" s="14" t="s">
        <v>26</v>
      </c>
      <c r="E846" s="24" t="s">
        <v>493</v>
      </c>
      <c r="F846" s="14" t="s">
        <v>267</v>
      </c>
      <c r="G846" s="25" t="n">
        <f aca="false">G847</f>
        <v>1907.1</v>
      </c>
      <c r="H846" s="50"/>
      <c r="I846" s="25" t="n">
        <f aca="false">I847</f>
        <v>1907.1</v>
      </c>
      <c r="J846" s="25" t="n">
        <f aca="false">J847</f>
        <v>1907.1</v>
      </c>
      <c r="K846" s="25" t="n">
        <f aca="false">K847</f>
        <v>2562.1</v>
      </c>
      <c r="L846" s="20" t="n">
        <f aca="false">K846-J846</f>
        <v>655</v>
      </c>
    </row>
    <row r="847" customFormat="false" ht="13.8" hidden="false" customHeight="false" outlineLevel="0" collapsed="false">
      <c r="B847" s="28" t="s">
        <v>268</v>
      </c>
      <c r="C847" s="14" t="s">
        <v>124</v>
      </c>
      <c r="D847" s="14" t="s">
        <v>26</v>
      </c>
      <c r="E847" s="24" t="s">
        <v>493</v>
      </c>
      <c r="F847" s="14" t="s">
        <v>269</v>
      </c>
      <c r="G847" s="25" t="n">
        <v>1907.1</v>
      </c>
      <c r="H847" s="50"/>
      <c r="I847" s="25" t="n">
        <v>1907.1</v>
      </c>
      <c r="J847" s="25" t="n">
        <v>1907.1</v>
      </c>
      <c r="K847" s="25" t="n">
        <v>2562.1</v>
      </c>
      <c r="L847" s="20" t="n">
        <f aca="false">K847-J847</f>
        <v>655</v>
      </c>
    </row>
    <row r="848" customFormat="false" ht="13.8" hidden="false" customHeight="false" outlineLevel="0" collapsed="false">
      <c r="B848" s="28" t="s">
        <v>494</v>
      </c>
      <c r="C848" s="14" t="s">
        <v>124</v>
      </c>
      <c r="D848" s="14" t="s">
        <v>26</v>
      </c>
      <c r="E848" s="24" t="s">
        <v>495</v>
      </c>
      <c r="F848" s="14"/>
      <c r="G848" s="25" t="n">
        <f aca="false">G849+G860+G873+G882</f>
        <v>8992.9</v>
      </c>
      <c r="H848" s="50"/>
      <c r="I848" s="25" t="n">
        <f aca="false">I849+I860+I873+I882</f>
        <v>14422.2</v>
      </c>
      <c r="J848" s="25" t="n">
        <f aca="false">J849+J860+J873+J882</f>
        <v>18268.1</v>
      </c>
      <c r="K848" s="25" t="n">
        <f aca="false">K849+K860+K873+K882</f>
        <v>18051.9</v>
      </c>
      <c r="L848" s="20" t="n">
        <f aca="false">K848-J848</f>
        <v>-216.199999999997</v>
      </c>
    </row>
    <row r="849" customFormat="false" ht="27.6" hidden="false" customHeight="false" outlineLevel="0" collapsed="false">
      <c r="B849" s="28" t="s">
        <v>496</v>
      </c>
      <c r="C849" s="14" t="s">
        <v>124</v>
      </c>
      <c r="D849" s="14" t="s">
        <v>26</v>
      </c>
      <c r="E849" s="24" t="s">
        <v>497</v>
      </c>
      <c r="F849" s="14"/>
      <c r="G849" s="25" t="n">
        <f aca="false">G850</f>
        <v>300</v>
      </c>
      <c r="H849" s="50"/>
      <c r="I849" s="25" t="n">
        <f aca="false">I850</f>
        <v>300</v>
      </c>
      <c r="J849" s="25" t="n">
        <f aca="false">J850</f>
        <v>84.6</v>
      </c>
      <c r="K849" s="25" t="n">
        <f aca="false">K850</f>
        <v>34</v>
      </c>
      <c r="L849" s="20" t="n">
        <f aca="false">K849-J849</f>
        <v>-50.6</v>
      </c>
    </row>
    <row r="850" customFormat="false" ht="13.8" hidden="false" customHeight="false" outlineLevel="0" collapsed="false">
      <c r="B850" s="28" t="s">
        <v>498</v>
      </c>
      <c r="C850" s="14" t="s">
        <v>124</v>
      </c>
      <c r="D850" s="14" t="s">
        <v>26</v>
      </c>
      <c r="E850" s="24" t="s">
        <v>499</v>
      </c>
      <c r="F850" s="14"/>
      <c r="G850" s="25" t="n">
        <f aca="false">G857+G851+G854</f>
        <v>300</v>
      </c>
      <c r="H850" s="50"/>
      <c r="I850" s="25" t="n">
        <f aca="false">I857+I851+I854</f>
        <v>300</v>
      </c>
      <c r="J850" s="25" t="n">
        <f aca="false">J857+J851+J854</f>
        <v>84.6</v>
      </c>
      <c r="K850" s="25" t="n">
        <f aca="false">K857+K851+K854</f>
        <v>34</v>
      </c>
      <c r="L850" s="20" t="n">
        <f aca="false">K850-J850</f>
        <v>-50.6</v>
      </c>
    </row>
    <row r="851" customFormat="false" ht="55.2" hidden="false" customHeight="false" outlineLevel="0" collapsed="false">
      <c r="B851" s="35" t="s">
        <v>31</v>
      </c>
      <c r="C851" s="14" t="s">
        <v>124</v>
      </c>
      <c r="D851" s="14" t="s">
        <v>26</v>
      </c>
      <c r="E851" s="24" t="s">
        <v>499</v>
      </c>
      <c r="F851" s="14" t="s">
        <v>32</v>
      </c>
      <c r="G851" s="25" t="n">
        <f aca="false">G852</f>
        <v>50</v>
      </c>
      <c r="H851" s="50"/>
      <c r="I851" s="25" t="n">
        <f aca="false">I852</f>
        <v>0</v>
      </c>
      <c r="J851" s="25" t="n">
        <f aca="false">J852</f>
        <v>0</v>
      </c>
      <c r="K851" s="25" t="n">
        <f aca="false">K852</f>
        <v>0</v>
      </c>
      <c r="L851" s="20" t="n">
        <f aca="false">K851-J851</f>
        <v>0</v>
      </c>
    </row>
    <row r="852" customFormat="false" ht="13.8" hidden="false" customHeight="false" outlineLevel="0" collapsed="false">
      <c r="B852" s="51" t="s">
        <v>140</v>
      </c>
      <c r="C852" s="14" t="s">
        <v>124</v>
      </c>
      <c r="D852" s="14" t="s">
        <v>26</v>
      </c>
      <c r="E852" s="24" t="s">
        <v>499</v>
      </c>
      <c r="F852" s="14" t="s">
        <v>141</v>
      </c>
      <c r="G852" s="25" t="n">
        <f aca="false">G853</f>
        <v>50</v>
      </c>
      <c r="H852" s="50"/>
      <c r="I852" s="25" t="n">
        <f aca="false">I853</f>
        <v>0</v>
      </c>
      <c r="J852" s="25" t="n">
        <f aca="false">J853</f>
        <v>0</v>
      </c>
      <c r="K852" s="25" t="n">
        <f aca="false">K853</f>
        <v>0</v>
      </c>
      <c r="L852" s="20" t="n">
        <f aca="false">K852-J852</f>
        <v>0</v>
      </c>
    </row>
    <row r="853" customFormat="false" ht="13.8" hidden="false" customHeight="false" outlineLevel="0" collapsed="false">
      <c r="B853" s="29" t="s">
        <v>178</v>
      </c>
      <c r="C853" s="14" t="s">
        <v>124</v>
      </c>
      <c r="D853" s="14" t="s">
        <v>26</v>
      </c>
      <c r="E853" s="24" t="s">
        <v>499</v>
      </c>
      <c r="F853" s="14" t="s">
        <v>179</v>
      </c>
      <c r="G853" s="25" t="n">
        <v>50</v>
      </c>
      <c r="H853" s="50"/>
      <c r="I853" s="25" t="n">
        <v>0</v>
      </c>
      <c r="J853" s="25" t="n">
        <v>0</v>
      </c>
      <c r="K853" s="25" t="n">
        <v>0</v>
      </c>
      <c r="L853" s="20" t="n">
        <f aca="false">K853-J853</f>
        <v>0</v>
      </c>
    </row>
    <row r="854" customFormat="false" ht="27.6" hidden="false" customHeight="false" outlineLevel="0" collapsed="false">
      <c r="B854" s="27" t="s">
        <v>41</v>
      </c>
      <c r="C854" s="14" t="s">
        <v>124</v>
      </c>
      <c r="D854" s="14" t="s">
        <v>26</v>
      </c>
      <c r="E854" s="24" t="s">
        <v>499</v>
      </c>
      <c r="F854" s="14" t="s">
        <v>42</v>
      </c>
      <c r="G854" s="25" t="n">
        <f aca="false">G855</f>
        <v>200</v>
      </c>
      <c r="H854" s="50"/>
      <c r="I854" s="25" t="n">
        <f aca="false">I855</f>
        <v>200</v>
      </c>
      <c r="J854" s="25" t="n">
        <f aca="false">J855</f>
        <v>0</v>
      </c>
      <c r="K854" s="25" t="n">
        <f aca="false">K855</f>
        <v>0</v>
      </c>
      <c r="L854" s="20" t="n">
        <f aca="false">K854-J854</f>
        <v>0</v>
      </c>
    </row>
    <row r="855" customFormat="false" ht="13.8" hidden="false" customHeight="false" outlineLevel="0" collapsed="false">
      <c r="B855" s="28" t="s">
        <v>43</v>
      </c>
      <c r="C855" s="14" t="s">
        <v>124</v>
      </c>
      <c r="D855" s="14" t="s">
        <v>26</v>
      </c>
      <c r="E855" s="24" t="s">
        <v>499</v>
      </c>
      <c r="F855" s="14" t="s">
        <v>44</v>
      </c>
      <c r="G855" s="25" t="n">
        <f aca="false">G856</f>
        <v>200</v>
      </c>
      <c r="H855" s="50"/>
      <c r="I855" s="25" t="n">
        <f aca="false">I856</f>
        <v>200</v>
      </c>
      <c r="J855" s="25" t="n">
        <f aca="false">J856</f>
        <v>0</v>
      </c>
      <c r="K855" s="25" t="n">
        <f aca="false">K856</f>
        <v>0</v>
      </c>
      <c r="L855" s="20" t="n">
        <f aca="false">K855-J855</f>
        <v>0</v>
      </c>
    </row>
    <row r="856" customFormat="false" ht="13.8" hidden="false" customHeight="false" outlineLevel="0" collapsed="false">
      <c r="B856" s="28" t="s">
        <v>83</v>
      </c>
      <c r="C856" s="14" t="s">
        <v>124</v>
      </c>
      <c r="D856" s="14" t="s">
        <v>26</v>
      </c>
      <c r="E856" s="24" t="s">
        <v>499</v>
      </c>
      <c r="F856" s="14" t="s">
        <v>46</v>
      </c>
      <c r="G856" s="25" t="n">
        <v>200</v>
      </c>
      <c r="H856" s="50"/>
      <c r="I856" s="25" t="n">
        <v>200</v>
      </c>
      <c r="J856" s="25" t="n">
        <v>0</v>
      </c>
      <c r="K856" s="25" t="n">
        <v>0</v>
      </c>
      <c r="L856" s="20" t="n">
        <f aca="false">K856-J856</f>
        <v>0</v>
      </c>
    </row>
    <row r="857" customFormat="false" ht="27.6" hidden="false" customHeight="false" outlineLevel="0" collapsed="false">
      <c r="B857" s="35" t="s">
        <v>264</v>
      </c>
      <c r="C857" s="14" t="s">
        <v>124</v>
      </c>
      <c r="D857" s="14" t="s">
        <v>26</v>
      </c>
      <c r="E857" s="24" t="s">
        <v>499</v>
      </c>
      <c r="F857" s="14" t="s">
        <v>265</v>
      </c>
      <c r="G857" s="25" t="n">
        <f aca="false">G858</f>
        <v>50</v>
      </c>
      <c r="H857" s="50"/>
      <c r="I857" s="25" t="n">
        <f aca="false">I858</f>
        <v>100</v>
      </c>
      <c r="J857" s="25" t="n">
        <f aca="false">J858</f>
        <v>84.6</v>
      </c>
      <c r="K857" s="25" t="n">
        <f aca="false">K858</f>
        <v>34</v>
      </c>
      <c r="L857" s="20" t="n">
        <f aca="false">K857-J857</f>
        <v>-50.6</v>
      </c>
    </row>
    <row r="858" customFormat="false" ht="13.8" hidden="false" customHeight="false" outlineLevel="0" collapsed="false">
      <c r="B858" s="66" t="s">
        <v>266</v>
      </c>
      <c r="C858" s="14" t="s">
        <v>124</v>
      </c>
      <c r="D858" s="14" t="s">
        <v>26</v>
      </c>
      <c r="E858" s="24" t="s">
        <v>499</v>
      </c>
      <c r="F858" s="14" t="s">
        <v>267</v>
      </c>
      <c r="G858" s="25" t="n">
        <f aca="false">G859</f>
        <v>50</v>
      </c>
      <c r="H858" s="50"/>
      <c r="I858" s="25" t="n">
        <f aca="false">I859</f>
        <v>100</v>
      </c>
      <c r="J858" s="25" t="n">
        <f aca="false">J859</f>
        <v>84.6</v>
      </c>
      <c r="K858" s="25" t="n">
        <f aca="false">K859</f>
        <v>34</v>
      </c>
      <c r="L858" s="20" t="n">
        <f aca="false">K858-J858</f>
        <v>-50.6</v>
      </c>
    </row>
    <row r="859" customFormat="false" ht="13.8" hidden="false" customHeight="false" outlineLevel="0" collapsed="false">
      <c r="B859" s="28" t="s">
        <v>268</v>
      </c>
      <c r="C859" s="14" t="s">
        <v>124</v>
      </c>
      <c r="D859" s="14" t="s">
        <v>26</v>
      </c>
      <c r="E859" s="24" t="s">
        <v>499</v>
      </c>
      <c r="F859" s="14" t="s">
        <v>269</v>
      </c>
      <c r="G859" s="25" t="n">
        <v>50</v>
      </c>
      <c r="H859" s="50"/>
      <c r="I859" s="25" t="n">
        <v>100</v>
      </c>
      <c r="J859" s="25" t="n">
        <v>84.6</v>
      </c>
      <c r="K859" s="25" t="n">
        <v>34</v>
      </c>
      <c r="L859" s="20" t="n">
        <f aca="false">K859-J859</f>
        <v>-50.6</v>
      </c>
    </row>
    <row r="860" customFormat="false" ht="27.6" hidden="false" customHeight="false" outlineLevel="0" collapsed="false">
      <c r="B860" s="28" t="s">
        <v>500</v>
      </c>
      <c r="C860" s="14" t="s">
        <v>124</v>
      </c>
      <c r="D860" s="14" t="s">
        <v>26</v>
      </c>
      <c r="E860" s="24" t="s">
        <v>501</v>
      </c>
      <c r="F860" s="14"/>
      <c r="G860" s="25" t="n">
        <f aca="false">G861+G869+G865</f>
        <v>8692.9</v>
      </c>
      <c r="H860" s="25" t="n">
        <f aca="false">H861+H869+H865</f>
        <v>0</v>
      </c>
      <c r="I860" s="25" t="n">
        <f aca="false">I861+I869+I865</f>
        <v>14122.2</v>
      </c>
      <c r="J860" s="25" t="n">
        <f aca="false">J861+J869+J865</f>
        <v>18183.5</v>
      </c>
      <c r="K860" s="25" t="n">
        <f aca="false">K861+K869+K865</f>
        <v>18017.9</v>
      </c>
      <c r="L860" s="20" t="n">
        <f aca="false">K860-J860</f>
        <v>-165.599999999999</v>
      </c>
    </row>
    <row r="861" customFormat="false" ht="27.6" hidden="false" customHeight="false" outlineLevel="0" collapsed="false">
      <c r="B861" s="28" t="s">
        <v>453</v>
      </c>
      <c r="C861" s="14" t="s">
        <v>124</v>
      </c>
      <c r="D861" s="14" t="s">
        <v>26</v>
      </c>
      <c r="E861" s="24" t="s">
        <v>502</v>
      </c>
      <c r="F861" s="14"/>
      <c r="G861" s="25" t="n">
        <f aca="false">G862</f>
        <v>8692.9</v>
      </c>
      <c r="H861" s="50"/>
      <c r="I861" s="25" t="n">
        <f aca="false">I862</f>
        <v>14122.2</v>
      </c>
      <c r="J861" s="25" t="n">
        <f aca="false">J862</f>
        <v>18183.5</v>
      </c>
      <c r="K861" s="25" t="n">
        <f aca="false">K862</f>
        <v>18017.9</v>
      </c>
      <c r="L861" s="20" t="n">
        <f aca="false">K861-J861</f>
        <v>-165.599999999999</v>
      </c>
    </row>
    <row r="862" customFormat="false" ht="27.6" hidden="false" customHeight="false" outlineLevel="0" collapsed="false">
      <c r="B862" s="35" t="s">
        <v>264</v>
      </c>
      <c r="C862" s="14" t="s">
        <v>124</v>
      </c>
      <c r="D862" s="14" t="s">
        <v>26</v>
      </c>
      <c r="E862" s="24" t="s">
        <v>502</v>
      </c>
      <c r="F862" s="14" t="s">
        <v>265</v>
      </c>
      <c r="G862" s="25" t="n">
        <f aca="false">G863</f>
        <v>8692.9</v>
      </c>
      <c r="H862" s="50"/>
      <c r="I862" s="25" t="n">
        <f aca="false">I863</f>
        <v>14122.2</v>
      </c>
      <c r="J862" s="25" t="n">
        <f aca="false">J863</f>
        <v>18183.5</v>
      </c>
      <c r="K862" s="25" t="n">
        <f aca="false">K863</f>
        <v>18017.9</v>
      </c>
      <c r="L862" s="20" t="n">
        <f aca="false">K862-J862</f>
        <v>-165.599999999999</v>
      </c>
    </row>
    <row r="863" customFormat="false" ht="13.8" hidden="false" customHeight="false" outlineLevel="0" collapsed="false">
      <c r="B863" s="66" t="s">
        <v>266</v>
      </c>
      <c r="C863" s="14" t="s">
        <v>124</v>
      </c>
      <c r="D863" s="14" t="s">
        <v>26</v>
      </c>
      <c r="E863" s="24" t="s">
        <v>502</v>
      </c>
      <c r="F863" s="14" t="s">
        <v>267</v>
      </c>
      <c r="G863" s="25" t="n">
        <f aca="false">G864</f>
        <v>8692.9</v>
      </c>
      <c r="H863" s="50"/>
      <c r="I863" s="25" t="n">
        <f aca="false">I864</f>
        <v>14122.2</v>
      </c>
      <c r="J863" s="25" t="n">
        <f aca="false">J864</f>
        <v>18183.5</v>
      </c>
      <c r="K863" s="25" t="n">
        <f aca="false">K864</f>
        <v>18017.9</v>
      </c>
      <c r="L863" s="20" t="n">
        <f aca="false">K863-J863</f>
        <v>-165.599999999999</v>
      </c>
    </row>
    <row r="864" customFormat="false" ht="41.4" hidden="false" customHeight="false" outlineLevel="0" collapsed="false">
      <c r="B864" s="28" t="s">
        <v>425</v>
      </c>
      <c r="C864" s="14" t="s">
        <v>124</v>
      </c>
      <c r="D864" s="14" t="s">
        <v>26</v>
      </c>
      <c r="E864" s="24" t="s">
        <v>502</v>
      </c>
      <c r="F864" s="14" t="s">
        <v>426</v>
      </c>
      <c r="G864" s="25" t="n">
        <f aca="false">300+202.3+8190.6</f>
        <v>8692.9</v>
      </c>
      <c r="H864" s="50"/>
      <c r="I864" s="25" t="n">
        <f aca="false">300+202.3+8190.6-5475+9604.3+1300</f>
        <v>14122.2</v>
      </c>
      <c r="J864" s="25" t="n">
        <f aca="false">300+202.3+8190.6-5475+9604.3+1300+4061.3</f>
        <v>18183.5</v>
      </c>
      <c r="K864" s="25" t="n">
        <v>18017.9</v>
      </c>
      <c r="L864" s="20" t="n">
        <f aca="false">K864-J864</f>
        <v>-165.599999999999</v>
      </c>
    </row>
    <row r="865" customFormat="false" ht="69" hidden="false" customHeight="false" outlineLevel="0" collapsed="false">
      <c r="B865" s="28" t="s">
        <v>170</v>
      </c>
      <c r="C865" s="14" t="s">
        <v>124</v>
      </c>
      <c r="D865" s="14" t="s">
        <v>26</v>
      </c>
      <c r="E865" s="24" t="s">
        <v>503</v>
      </c>
      <c r="F865" s="14"/>
      <c r="G865" s="25" t="n">
        <f aca="false">G866</f>
        <v>0</v>
      </c>
      <c r="H865" s="25" t="n">
        <f aca="false">H866</f>
        <v>0</v>
      </c>
      <c r="I865" s="25" t="n">
        <f aca="false">I866</f>
        <v>0</v>
      </c>
      <c r="J865" s="25" t="n">
        <f aca="false">J866</f>
        <v>0</v>
      </c>
      <c r="K865" s="25" t="n">
        <f aca="false">K866</f>
        <v>0</v>
      </c>
      <c r="L865" s="20" t="n">
        <f aca="false">K865-J865</f>
        <v>0</v>
      </c>
    </row>
    <row r="866" customFormat="false" ht="27.6" hidden="false" customHeight="false" outlineLevel="0" collapsed="false">
      <c r="B866" s="35" t="s">
        <v>264</v>
      </c>
      <c r="C866" s="14" t="s">
        <v>124</v>
      </c>
      <c r="D866" s="14" t="s">
        <v>26</v>
      </c>
      <c r="E866" s="24" t="s">
        <v>503</v>
      </c>
      <c r="F866" s="14" t="s">
        <v>265</v>
      </c>
      <c r="G866" s="25" t="n">
        <f aca="false">G867</f>
        <v>0</v>
      </c>
      <c r="H866" s="25" t="n">
        <f aca="false">H867</f>
        <v>0</v>
      </c>
      <c r="I866" s="25" t="n">
        <f aca="false">I867</f>
        <v>0</v>
      </c>
      <c r="J866" s="25" t="n">
        <f aca="false">J867</f>
        <v>0</v>
      </c>
      <c r="K866" s="25" t="n">
        <f aca="false">K867</f>
        <v>0</v>
      </c>
      <c r="L866" s="20" t="n">
        <f aca="false">K866-J866</f>
        <v>0</v>
      </c>
    </row>
    <row r="867" customFormat="false" ht="13.8" hidden="false" customHeight="false" outlineLevel="0" collapsed="false">
      <c r="B867" s="66" t="s">
        <v>266</v>
      </c>
      <c r="C867" s="14" t="s">
        <v>124</v>
      </c>
      <c r="D867" s="14" t="s">
        <v>26</v>
      </c>
      <c r="E867" s="24" t="s">
        <v>503</v>
      </c>
      <c r="F867" s="14" t="s">
        <v>267</v>
      </c>
      <c r="G867" s="25" t="n">
        <f aca="false">G868</f>
        <v>0</v>
      </c>
      <c r="H867" s="25" t="n">
        <f aca="false">H868</f>
        <v>0</v>
      </c>
      <c r="I867" s="25" t="n">
        <f aca="false">I868</f>
        <v>0</v>
      </c>
      <c r="J867" s="25" t="n">
        <f aca="false">J868</f>
        <v>0</v>
      </c>
      <c r="K867" s="25" t="n">
        <f aca="false">K868</f>
        <v>0</v>
      </c>
      <c r="L867" s="20" t="n">
        <f aca="false">K867-J867</f>
        <v>0</v>
      </c>
    </row>
    <row r="868" customFormat="false" ht="41.4" hidden="false" customHeight="false" outlineLevel="0" collapsed="false">
      <c r="B868" s="28" t="s">
        <v>425</v>
      </c>
      <c r="C868" s="14" t="s">
        <v>124</v>
      </c>
      <c r="D868" s="14" t="s">
        <v>26</v>
      </c>
      <c r="E868" s="24" t="s">
        <v>503</v>
      </c>
      <c r="F868" s="14" t="s">
        <v>426</v>
      </c>
      <c r="G868" s="25" t="n">
        <v>0</v>
      </c>
      <c r="H868" s="50"/>
      <c r="I868" s="25" t="n">
        <v>0</v>
      </c>
      <c r="J868" s="25" t="n">
        <v>0</v>
      </c>
      <c r="K868" s="25" t="n">
        <v>0</v>
      </c>
      <c r="L868" s="20" t="n">
        <f aca="false">K868-J868</f>
        <v>0</v>
      </c>
    </row>
    <row r="869" customFormat="false" ht="46.95" hidden="false" customHeight="true" outlineLevel="0" collapsed="false">
      <c r="B869" s="28" t="s">
        <v>475</v>
      </c>
      <c r="C869" s="14" t="s">
        <v>124</v>
      </c>
      <c r="D869" s="14" t="s">
        <v>26</v>
      </c>
      <c r="E869" s="24" t="s">
        <v>504</v>
      </c>
      <c r="F869" s="14"/>
      <c r="G869" s="25" t="n">
        <f aca="false">G870</f>
        <v>0</v>
      </c>
      <c r="H869" s="25" t="n">
        <f aca="false">H870</f>
        <v>0</v>
      </c>
      <c r="I869" s="25" t="n">
        <f aca="false">I870</f>
        <v>0</v>
      </c>
      <c r="J869" s="25" t="n">
        <f aca="false">J870</f>
        <v>0</v>
      </c>
      <c r="K869" s="25" t="n">
        <f aca="false">K870</f>
        <v>0</v>
      </c>
      <c r="L869" s="20" t="n">
        <f aca="false">K869-J869</f>
        <v>0</v>
      </c>
    </row>
    <row r="870" customFormat="false" ht="27.6" hidden="false" customHeight="false" outlineLevel="0" collapsed="false">
      <c r="B870" s="35" t="s">
        <v>264</v>
      </c>
      <c r="C870" s="14" t="s">
        <v>124</v>
      </c>
      <c r="D870" s="14" t="s">
        <v>26</v>
      </c>
      <c r="E870" s="24" t="s">
        <v>504</v>
      </c>
      <c r="F870" s="14" t="s">
        <v>265</v>
      </c>
      <c r="G870" s="25" t="n">
        <f aca="false">G871</f>
        <v>0</v>
      </c>
      <c r="H870" s="25" t="n">
        <f aca="false">H871</f>
        <v>0</v>
      </c>
      <c r="I870" s="25" t="n">
        <f aca="false">I871</f>
        <v>0</v>
      </c>
      <c r="J870" s="25" t="n">
        <f aca="false">J871</f>
        <v>0</v>
      </c>
      <c r="K870" s="25" t="n">
        <f aca="false">K871</f>
        <v>0</v>
      </c>
      <c r="L870" s="20" t="n">
        <f aca="false">K870-J870</f>
        <v>0</v>
      </c>
    </row>
    <row r="871" customFormat="false" ht="13.8" hidden="false" customHeight="false" outlineLevel="0" collapsed="false">
      <c r="B871" s="66" t="s">
        <v>266</v>
      </c>
      <c r="C871" s="14" t="s">
        <v>124</v>
      </c>
      <c r="D871" s="14" t="s">
        <v>26</v>
      </c>
      <c r="E871" s="24" t="s">
        <v>504</v>
      </c>
      <c r="F871" s="14" t="s">
        <v>267</v>
      </c>
      <c r="G871" s="25" t="n">
        <f aca="false">G872</f>
        <v>0</v>
      </c>
      <c r="H871" s="25" t="n">
        <f aca="false">H872</f>
        <v>0</v>
      </c>
      <c r="I871" s="25" t="n">
        <f aca="false">I872</f>
        <v>0</v>
      </c>
      <c r="J871" s="25" t="n">
        <f aca="false">J872</f>
        <v>0</v>
      </c>
      <c r="K871" s="25" t="n">
        <f aca="false">K872</f>
        <v>0</v>
      </c>
      <c r="L871" s="20" t="n">
        <f aca="false">K871-J871</f>
        <v>0</v>
      </c>
    </row>
    <row r="872" customFormat="false" ht="13.8" hidden="false" customHeight="false" outlineLevel="0" collapsed="false">
      <c r="B872" s="28" t="s">
        <v>268</v>
      </c>
      <c r="C872" s="14" t="s">
        <v>124</v>
      </c>
      <c r="D872" s="14" t="s">
        <v>26</v>
      </c>
      <c r="E872" s="24" t="s">
        <v>504</v>
      </c>
      <c r="F872" s="14" t="s">
        <v>269</v>
      </c>
      <c r="G872" s="25" t="n">
        <v>0</v>
      </c>
      <c r="H872" s="50"/>
      <c r="I872" s="25" t="n">
        <v>0</v>
      </c>
      <c r="J872" s="25" t="n">
        <v>0</v>
      </c>
      <c r="K872" s="25" t="n">
        <v>0</v>
      </c>
      <c r="L872" s="20" t="n">
        <f aca="false">K872-J872</f>
        <v>0</v>
      </c>
    </row>
    <row r="873" customFormat="false" ht="27.6" hidden="false" customHeight="true" outlineLevel="0" collapsed="false">
      <c r="B873" s="28" t="s">
        <v>505</v>
      </c>
      <c r="C873" s="14" t="s">
        <v>124</v>
      </c>
      <c r="D873" s="14" t="s">
        <v>26</v>
      </c>
      <c r="E873" s="24" t="s">
        <v>506</v>
      </c>
      <c r="F873" s="14"/>
      <c r="G873" s="25" t="n">
        <f aca="false">G874+G878</f>
        <v>0</v>
      </c>
      <c r="H873" s="50"/>
      <c r="I873" s="25" t="n">
        <f aca="false">I874+I878</f>
        <v>0</v>
      </c>
      <c r="J873" s="25" t="n">
        <f aca="false">J874+J878</f>
        <v>0</v>
      </c>
      <c r="K873" s="25" t="n">
        <f aca="false">K874+K878</f>
        <v>0</v>
      </c>
      <c r="L873" s="20" t="n">
        <f aca="false">K873-J873</f>
        <v>0</v>
      </c>
    </row>
    <row r="874" customFormat="false" ht="27.6" hidden="false" customHeight="true" outlineLevel="0" collapsed="false">
      <c r="B874" s="28" t="s">
        <v>453</v>
      </c>
      <c r="C874" s="14" t="s">
        <v>124</v>
      </c>
      <c r="D874" s="14" t="s">
        <v>26</v>
      </c>
      <c r="E874" s="24" t="s">
        <v>507</v>
      </c>
      <c r="F874" s="14"/>
      <c r="G874" s="25" t="n">
        <f aca="false">G875</f>
        <v>0</v>
      </c>
      <c r="H874" s="50"/>
      <c r="I874" s="25" t="n">
        <f aca="false">I875</f>
        <v>0</v>
      </c>
      <c r="J874" s="25" t="n">
        <f aca="false">J875</f>
        <v>0</v>
      </c>
      <c r="K874" s="25" t="n">
        <f aca="false">K875</f>
        <v>0</v>
      </c>
      <c r="L874" s="20" t="n">
        <f aca="false">K874-J874</f>
        <v>0</v>
      </c>
    </row>
    <row r="875" customFormat="false" ht="27.6" hidden="false" customHeight="true" outlineLevel="0" collapsed="false">
      <c r="B875" s="35" t="s">
        <v>264</v>
      </c>
      <c r="C875" s="14" t="s">
        <v>124</v>
      </c>
      <c r="D875" s="14" t="s">
        <v>26</v>
      </c>
      <c r="E875" s="24" t="s">
        <v>507</v>
      </c>
      <c r="F875" s="14" t="s">
        <v>265</v>
      </c>
      <c r="G875" s="25" t="n">
        <f aca="false">G876</f>
        <v>0</v>
      </c>
      <c r="H875" s="50"/>
      <c r="I875" s="25" t="n">
        <f aca="false">I876</f>
        <v>0</v>
      </c>
      <c r="J875" s="25" t="n">
        <f aca="false">J876</f>
        <v>0</v>
      </c>
      <c r="K875" s="25" t="n">
        <f aca="false">K876</f>
        <v>0</v>
      </c>
      <c r="L875" s="20" t="n">
        <f aca="false">K875-J875</f>
        <v>0</v>
      </c>
    </row>
    <row r="876" customFormat="false" ht="13.95" hidden="false" customHeight="true" outlineLevel="0" collapsed="false">
      <c r="B876" s="66" t="s">
        <v>266</v>
      </c>
      <c r="C876" s="14" t="s">
        <v>124</v>
      </c>
      <c r="D876" s="14" t="s">
        <v>26</v>
      </c>
      <c r="E876" s="24" t="s">
        <v>507</v>
      </c>
      <c r="F876" s="14" t="s">
        <v>267</v>
      </c>
      <c r="G876" s="25" t="n">
        <f aca="false">G877</f>
        <v>0</v>
      </c>
      <c r="H876" s="50"/>
      <c r="I876" s="25" t="n">
        <f aca="false">I877</f>
        <v>0</v>
      </c>
      <c r="J876" s="25" t="n">
        <f aca="false">J877</f>
        <v>0</v>
      </c>
      <c r="K876" s="25" t="n">
        <f aca="false">K877</f>
        <v>0</v>
      </c>
      <c r="L876" s="20" t="n">
        <f aca="false">K876-J876</f>
        <v>0</v>
      </c>
    </row>
    <row r="877" customFormat="false" ht="13.95" hidden="false" customHeight="true" outlineLevel="0" collapsed="false">
      <c r="B877" s="28" t="s">
        <v>268</v>
      </c>
      <c r="C877" s="14" t="s">
        <v>124</v>
      </c>
      <c r="D877" s="14" t="s">
        <v>26</v>
      </c>
      <c r="E877" s="24" t="s">
        <v>507</v>
      </c>
      <c r="F877" s="14" t="s">
        <v>269</v>
      </c>
      <c r="G877" s="25" t="n">
        <v>0</v>
      </c>
      <c r="H877" s="50"/>
      <c r="I877" s="25" t="n">
        <v>0</v>
      </c>
      <c r="J877" s="25" t="n">
        <v>0</v>
      </c>
      <c r="K877" s="25" t="n">
        <v>0</v>
      </c>
      <c r="L877" s="20" t="n">
        <f aca="false">K877-J877</f>
        <v>0</v>
      </c>
    </row>
    <row r="878" customFormat="false" ht="41.4" hidden="false" customHeight="true" outlineLevel="0" collapsed="false">
      <c r="B878" s="90" t="s">
        <v>508</v>
      </c>
      <c r="C878" s="14" t="s">
        <v>124</v>
      </c>
      <c r="D878" s="14" t="s">
        <v>26</v>
      </c>
      <c r="E878" s="24" t="s">
        <v>509</v>
      </c>
      <c r="F878" s="14"/>
      <c r="G878" s="25" t="n">
        <f aca="false">G879</f>
        <v>0</v>
      </c>
      <c r="H878" s="50"/>
      <c r="I878" s="25" t="n">
        <f aca="false">I879</f>
        <v>0</v>
      </c>
      <c r="J878" s="25" t="n">
        <f aca="false">J879</f>
        <v>0</v>
      </c>
      <c r="K878" s="25" t="n">
        <f aca="false">K879</f>
        <v>0</v>
      </c>
      <c r="L878" s="20" t="n">
        <f aca="false">K878-J878</f>
        <v>0</v>
      </c>
    </row>
    <row r="879" customFormat="false" ht="27.6" hidden="false" customHeight="true" outlineLevel="0" collapsed="false">
      <c r="B879" s="35" t="s">
        <v>264</v>
      </c>
      <c r="C879" s="14" t="s">
        <v>124</v>
      </c>
      <c r="D879" s="14" t="s">
        <v>26</v>
      </c>
      <c r="E879" s="24" t="s">
        <v>509</v>
      </c>
      <c r="F879" s="14" t="s">
        <v>265</v>
      </c>
      <c r="G879" s="25" t="n">
        <f aca="false">G880</f>
        <v>0</v>
      </c>
      <c r="H879" s="50"/>
      <c r="I879" s="25" t="n">
        <f aca="false">I880</f>
        <v>0</v>
      </c>
      <c r="J879" s="25" t="n">
        <f aca="false">J880</f>
        <v>0</v>
      </c>
      <c r="K879" s="25" t="n">
        <f aca="false">K880</f>
        <v>0</v>
      </c>
      <c r="L879" s="20" t="n">
        <f aca="false">K879-J879</f>
        <v>0</v>
      </c>
    </row>
    <row r="880" customFormat="false" ht="13.95" hidden="false" customHeight="true" outlineLevel="0" collapsed="false">
      <c r="B880" s="66" t="s">
        <v>266</v>
      </c>
      <c r="C880" s="14" t="s">
        <v>124</v>
      </c>
      <c r="D880" s="14" t="s">
        <v>26</v>
      </c>
      <c r="E880" s="24" t="s">
        <v>509</v>
      </c>
      <c r="F880" s="14" t="s">
        <v>267</v>
      </c>
      <c r="G880" s="25" t="n">
        <f aca="false">G881</f>
        <v>0</v>
      </c>
      <c r="H880" s="50"/>
      <c r="I880" s="25" t="n">
        <f aca="false">I881</f>
        <v>0</v>
      </c>
      <c r="J880" s="25" t="n">
        <f aca="false">J881</f>
        <v>0</v>
      </c>
      <c r="K880" s="25" t="n">
        <f aca="false">K881</f>
        <v>0</v>
      </c>
      <c r="L880" s="20" t="n">
        <f aca="false">K880-J880</f>
        <v>0</v>
      </c>
    </row>
    <row r="881" customFormat="false" ht="13.95" hidden="false" customHeight="true" outlineLevel="0" collapsed="false">
      <c r="B881" s="28" t="s">
        <v>268</v>
      </c>
      <c r="C881" s="14" t="s">
        <v>124</v>
      </c>
      <c r="D881" s="14" t="s">
        <v>26</v>
      </c>
      <c r="E881" s="24" t="s">
        <v>509</v>
      </c>
      <c r="F881" s="14" t="s">
        <v>269</v>
      </c>
      <c r="G881" s="25" t="n">
        <v>0</v>
      </c>
      <c r="H881" s="50"/>
      <c r="I881" s="25" t="n">
        <v>0</v>
      </c>
      <c r="J881" s="25" t="n">
        <v>0</v>
      </c>
      <c r="K881" s="25" t="n">
        <v>0</v>
      </c>
      <c r="L881" s="20" t="n">
        <f aca="false">K881-J881</f>
        <v>0</v>
      </c>
    </row>
    <row r="882" customFormat="false" ht="27.6" hidden="false" customHeight="false" outlineLevel="0" collapsed="false">
      <c r="B882" s="27" t="s">
        <v>510</v>
      </c>
      <c r="C882" s="14" t="s">
        <v>124</v>
      </c>
      <c r="D882" s="14" t="s">
        <v>26</v>
      </c>
      <c r="E882" s="24" t="s">
        <v>511</v>
      </c>
      <c r="F882" s="14"/>
      <c r="G882" s="25" t="n">
        <f aca="false">G883+G891+G887</f>
        <v>0</v>
      </c>
      <c r="H882" s="25" t="n">
        <f aca="false">H883+H891+H887</f>
        <v>0</v>
      </c>
      <c r="I882" s="25" t="n">
        <f aca="false">I883+I891+I887</f>
        <v>0</v>
      </c>
      <c r="J882" s="25" t="n">
        <f aca="false">J883+J891+J887</f>
        <v>0</v>
      </c>
      <c r="K882" s="25" t="n">
        <f aca="false">K883+K891+K887</f>
        <v>0</v>
      </c>
      <c r="L882" s="20" t="n">
        <f aca="false">K882-J882</f>
        <v>0</v>
      </c>
    </row>
    <row r="883" customFormat="false" ht="27.6" hidden="false" customHeight="false" outlineLevel="0" collapsed="false">
      <c r="B883" s="28" t="s">
        <v>453</v>
      </c>
      <c r="C883" s="14" t="s">
        <v>124</v>
      </c>
      <c r="D883" s="14" t="s">
        <v>26</v>
      </c>
      <c r="E883" s="24" t="s">
        <v>512</v>
      </c>
      <c r="F883" s="14"/>
      <c r="G883" s="25" t="n">
        <f aca="false">G884</f>
        <v>0</v>
      </c>
      <c r="H883" s="50"/>
      <c r="I883" s="25" t="n">
        <f aca="false">I884</f>
        <v>0</v>
      </c>
      <c r="J883" s="25" t="n">
        <f aca="false">J884</f>
        <v>0</v>
      </c>
      <c r="K883" s="25" t="n">
        <f aca="false">K884</f>
        <v>0</v>
      </c>
      <c r="L883" s="20" t="n">
        <f aca="false">K883-J883</f>
        <v>0</v>
      </c>
    </row>
    <row r="884" customFormat="false" ht="27.6" hidden="false" customHeight="false" outlineLevel="0" collapsed="false">
      <c r="B884" s="35" t="s">
        <v>264</v>
      </c>
      <c r="C884" s="14" t="s">
        <v>124</v>
      </c>
      <c r="D884" s="14" t="s">
        <v>26</v>
      </c>
      <c r="E884" s="24" t="s">
        <v>512</v>
      </c>
      <c r="F884" s="14" t="s">
        <v>265</v>
      </c>
      <c r="G884" s="25" t="n">
        <f aca="false">G885</f>
        <v>0</v>
      </c>
      <c r="H884" s="50"/>
      <c r="I884" s="25" t="n">
        <f aca="false">I885</f>
        <v>0</v>
      </c>
      <c r="J884" s="25" t="n">
        <f aca="false">J885</f>
        <v>0</v>
      </c>
      <c r="K884" s="25" t="n">
        <f aca="false">K885</f>
        <v>0</v>
      </c>
      <c r="L884" s="20" t="n">
        <f aca="false">K884-J884</f>
        <v>0</v>
      </c>
    </row>
    <row r="885" customFormat="false" ht="13.8" hidden="false" customHeight="false" outlineLevel="0" collapsed="false">
      <c r="B885" s="66" t="s">
        <v>266</v>
      </c>
      <c r="C885" s="14" t="s">
        <v>124</v>
      </c>
      <c r="D885" s="14" t="s">
        <v>26</v>
      </c>
      <c r="E885" s="24" t="s">
        <v>512</v>
      </c>
      <c r="F885" s="14" t="s">
        <v>267</v>
      </c>
      <c r="G885" s="25" t="n">
        <f aca="false">G886</f>
        <v>0</v>
      </c>
      <c r="H885" s="50"/>
      <c r="I885" s="25" t="n">
        <f aca="false">I886</f>
        <v>0</v>
      </c>
      <c r="J885" s="25" t="n">
        <f aca="false">J886</f>
        <v>0</v>
      </c>
      <c r="K885" s="25" t="n">
        <f aca="false">K886</f>
        <v>0</v>
      </c>
      <c r="L885" s="20" t="n">
        <f aca="false">K885-J885</f>
        <v>0</v>
      </c>
    </row>
    <row r="886" customFormat="false" ht="41.4" hidden="false" customHeight="false" outlineLevel="0" collapsed="false">
      <c r="B886" s="28" t="s">
        <v>425</v>
      </c>
      <c r="C886" s="14" t="s">
        <v>124</v>
      </c>
      <c r="D886" s="14" t="s">
        <v>26</v>
      </c>
      <c r="E886" s="24" t="s">
        <v>512</v>
      </c>
      <c r="F886" s="14" t="s">
        <v>426</v>
      </c>
      <c r="G886" s="25" t="n">
        <v>0</v>
      </c>
      <c r="H886" s="50"/>
      <c r="I886" s="25" t="n">
        <v>0</v>
      </c>
      <c r="J886" s="25" t="n">
        <v>0</v>
      </c>
      <c r="K886" s="25" t="n">
        <v>0</v>
      </c>
      <c r="L886" s="20" t="n">
        <f aca="false">K886-J886</f>
        <v>0</v>
      </c>
    </row>
    <row r="887" customFormat="false" ht="41.4" hidden="false" customHeight="false" outlineLevel="0" collapsed="false">
      <c r="B887" s="28" t="s">
        <v>513</v>
      </c>
      <c r="C887" s="14" t="s">
        <v>124</v>
      </c>
      <c r="D887" s="14" t="s">
        <v>26</v>
      </c>
      <c r="E887" s="24" t="s">
        <v>514</v>
      </c>
      <c r="F887" s="14"/>
      <c r="G887" s="25" t="n">
        <f aca="false">G888</f>
        <v>0</v>
      </c>
      <c r="H887" s="25" t="n">
        <f aca="false">H888</f>
        <v>0</v>
      </c>
      <c r="I887" s="25" t="n">
        <f aca="false">I888</f>
        <v>0</v>
      </c>
      <c r="J887" s="25" t="n">
        <f aca="false">J888</f>
        <v>0</v>
      </c>
      <c r="K887" s="25" t="n">
        <f aca="false">K888</f>
        <v>0</v>
      </c>
      <c r="L887" s="20" t="n">
        <f aca="false">K887-J887</f>
        <v>0</v>
      </c>
    </row>
    <row r="888" customFormat="false" ht="31.2" hidden="false" customHeight="false" outlineLevel="0" collapsed="false">
      <c r="B888" s="87" t="s">
        <v>264</v>
      </c>
      <c r="C888" s="14" t="s">
        <v>124</v>
      </c>
      <c r="D888" s="14" t="s">
        <v>26</v>
      </c>
      <c r="E888" s="24" t="s">
        <v>514</v>
      </c>
      <c r="F888" s="85" t="s">
        <v>265</v>
      </c>
      <c r="G888" s="25" t="n">
        <f aca="false">G889</f>
        <v>0</v>
      </c>
      <c r="H888" s="25" t="n">
        <f aca="false">H889</f>
        <v>0</v>
      </c>
      <c r="I888" s="25" t="n">
        <f aca="false">I889</f>
        <v>0</v>
      </c>
      <c r="J888" s="25" t="n">
        <f aca="false">J889</f>
        <v>0</v>
      </c>
      <c r="K888" s="25" t="n">
        <f aca="false">K889</f>
        <v>0</v>
      </c>
      <c r="L888" s="20" t="n">
        <f aca="false">K888-J888</f>
        <v>0</v>
      </c>
    </row>
    <row r="889" customFormat="false" ht="15.6" hidden="false" customHeight="false" outlineLevel="0" collapsed="false">
      <c r="B889" s="88" t="s">
        <v>266</v>
      </c>
      <c r="C889" s="14" t="s">
        <v>124</v>
      </c>
      <c r="D889" s="14" t="s">
        <v>26</v>
      </c>
      <c r="E889" s="24" t="s">
        <v>514</v>
      </c>
      <c r="F889" s="85" t="s">
        <v>267</v>
      </c>
      <c r="G889" s="25" t="n">
        <f aca="false">G890</f>
        <v>0</v>
      </c>
      <c r="H889" s="25" t="n">
        <f aca="false">H890</f>
        <v>0</v>
      </c>
      <c r="I889" s="25" t="n">
        <f aca="false">I890</f>
        <v>0</v>
      </c>
      <c r="J889" s="25" t="n">
        <f aca="false">J890</f>
        <v>0</v>
      </c>
      <c r="K889" s="25" t="n">
        <f aca="false">K890</f>
        <v>0</v>
      </c>
      <c r="L889" s="20" t="n">
        <f aca="false">K889-J889</f>
        <v>0</v>
      </c>
    </row>
    <row r="890" customFormat="false" ht="15.6" hidden="false" customHeight="false" outlineLevel="0" collapsed="false">
      <c r="B890" s="91" t="s">
        <v>268</v>
      </c>
      <c r="C890" s="14" t="s">
        <v>124</v>
      </c>
      <c r="D890" s="14" t="s">
        <v>26</v>
      </c>
      <c r="E890" s="24" t="s">
        <v>514</v>
      </c>
      <c r="F890" s="85" t="s">
        <v>269</v>
      </c>
      <c r="G890" s="25" t="n">
        <v>0</v>
      </c>
      <c r="H890" s="50"/>
      <c r="I890" s="25" t="n">
        <v>0</v>
      </c>
      <c r="J890" s="25" t="n">
        <v>0</v>
      </c>
      <c r="K890" s="25" t="n">
        <v>0</v>
      </c>
      <c r="L890" s="20" t="n">
        <f aca="false">K890-J890</f>
        <v>0</v>
      </c>
    </row>
    <row r="891" customFormat="false" ht="27.6" hidden="false" customHeight="false" outlineLevel="0" collapsed="false">
      <c r="B891" s="28" t="s">
        <v>515</v>
      </c>
      <c r="C891" s="14" t="s">
        <v>124</v>
      </c>
      <c r="D891" s="14" t="s">
        <v>26</v>
      </c>
      <c r="E891" s="24" t="s">
        <v>516</v>
      </c>
      <c r="F891" s="14"/>
      <c r="G891" s="25" t="n">
        <f aca="false">G892</f>
        <v>0</v>
      </c>
      <c r="H891" s="25" t="n">
        <f aca="false">H892</f>
        <v>0</v>
      </c>
      <c r="I891" s="25" t="n">
        <f aca="false">I892</f>
        <v>0</v>
      </c>
      <c r="J891" s="25" t="n">
        <f aca="false">J892</f>
        <v>0</v>
      </c>
      <c r="K891" s="25" t="n">
        <f aca="false">K892</f>
        <v>0</v>
      </c>
      <c r="L891" s="20" t="n">
        <f aca="false">K891-J891</f>
        <v>0</v>
      </c>
    </row>
    <row r="892" customFormat="false" ht="31.2" hidden="false" customHeight="false" outlineLevel="0" collapsed="false">
      <c r="B892" s="87" t="s">
        <v>264</v>
      </c>
      <c r="C892" s="14" t="s">
        <v>124</v>
      </c>
      <c r="D892" s="14" t="s">
        <v>26</v>
      </c>
      <c r="E892" s="24" t="s">
        <v>516</v>
      </c>
      <c r="F892" s="85" t="s">
        <v>265</v>
      </c>
      <c r="G892" s="25" t="n">
        <f aca="false">G893</f>
        <v>0</v>
      </c>
      <c r="H892" s="25" t="n">
        <f aca="false">H893</f>
        <v>0</v>
      </c>
      <c r="I892" s="25" t="n">
        <f aca="false">I893</f>
        <v>0</v>
      </c>
      <c r="J892" s="25" t="n">
        <f aca="false">J893</f>
        <v>0</v>
      </c>
      <c r="K892" s="25" t="n">
        <f aca="false">K893</f>
        <v>0</v>
      </c>
      <c r="L892" s="20" t="n">
        <f aca="false">K892-J892</f>
        <v>0</v>
      </c>
    </row>
    <row r="893" customFormat="false" ht="15.6" hidden="false" customHeight="false" outlineLevel="0" collapsed="false">
      <c r="B893" s="88" t="s">
        <v>266</v>
      </c>
      <c r="C893" s="14" t="s">
        <v>124</v>
      </c>
      <c r="D893" s="14" t="s">
        <v>26</v>
      </c>
      <c r="E893" s="24" t="s">
        <v>516</v>
      </c>
      <c r="F893" s="85" t="s">
        <v>267</v>
      </c>
      <c r="G893" s="25" t="n">
        <f aca="false">G894</f>
        <v>0</v>
      </c>
      <c r="H893" s="25" t="n">
        <f aca="false">H894</f>
        <v>0</v>
      </c>
      <c r="I893" s="25" t="n">
        <f aca="false">I894</f>
        <v>0</v>
      </c>
      <c r="J893" s="25" t="n">
        <f aca="false">J894</f>
        <v>0</v>
      </c>
      <c r="K893" s="25" t="n">
        <f aca="false">K894</f>
        <v>0</v>
      </c>
      <c r="L893" s="20" t="n">
        <f aca="false">K893-J893</f>
        <v>0</v>
      </c>
    </row>
    <row r="894" customFormat="false" ht="15.6" hidden="false" customHeight="false" outlineLevel="0" collapsed="false">
      <c r="B894" s="91" t="s">
        <v>268</v>
      </c>
      <c r="C894" s="14" t="s">
        <v>124</v>
      </c>
      <c r="D894" s="14" t="s">
        <v>26</v>
      </c>
      <c r="E894" s="24" t="s">
        <v>516</v>
      </c>
      <c r="F894" s="85" t="s">
        <v>269</v>
      </c>
      <c r="G894" s="25" t="n">
        <v>0</v>
      </c>
      <c r="H894" s="92"/>
      <c r="I894" s="25" t="n">
        <v>0</v>
      </c>
      <c r="J894" s="25" t="n">
        <v>0</v>
      </c>
      <c r="K894" s="25" t="n">
        <v>0</v>
      </c>
      <c r="L894" s="20" t="n">
        <f aca="false">K894-J894</f>
        <v>0</v>
      </c>
    </row>
    <row r="895" customFormat="false" ht="13.8" hidden="false" customHeight="false" outlineLevel="0" collapsed="false">
      <c r="B895" s="35" t="s">
        <v>27</v>
      </c>
      <c r="C895" s="14" t="s">
        <v>124</v>
      </c>
      <c r="D895" s="14" t="s">
        <v>26</v>
      </c>
      <c r="E895" s="24" t="s">
        <v>28</v>
      </c>
      <c r="F895" s="14"/>
      <c r="G895" s="25" t="n">
        <f aca="false">G896+G900+G904</f>
        <v>1470.5</v>
      </c>
      <c r="H895" s="25" t="n">
        <f aca="false">H896+H900+H904</f>
        <v>0</v>
      </c>
      <c r="I895" s="25" t="n">
        <f aca="false">I896+I900+I904</f>
        <v>1470.5</v>
      </c>
      <c r="J895" s="25" t="n">
        <f aca="false">J896+J900+J904</f>
        <v>1470.5</v>
      </c>
      <c r="K895" s="25" t="n">
        <f aca="false">K896+K900+K904</f>
        <v>1904.3</v>
      </c>
      <c r="L895" s="20" t="n">
        <f aca="false">K895-J895</f>
        <v>433.8</v>
      </c>
    </row>
    <row r="896" customFormat="false" ht="55.2" hidden="false" customHeight="false" outlineLevel="0" collapsed="false">
      <c r="B896" s="83" t="s">
        <v>517</v>
      </c>
      <c r="C896" s="14" t="s">
        <v>124</v>
      </c>
      <c r="D896" s="14" t="s">
        <v>26</v>
      </c>
      <c r="E896" s="24" t="s">
        <v>518</v>
      </c>
      <c r="F896" s="14"/>
      <c r="G896" s="25" t="n">
        <f aca="false">G897</f>
        <v>1470.5</v>
      </c>
      <c r="H896" s="93"/>
      <c r="I896" s="25" t="n">
        <f aca="false">I897</f>
        <v>1470.5</v>
      </c>
      <c r="J896" s="25" t="n">
        <f aca="false">J897</f>
        <v>1470.5</v>
      </c>
      <c r="K896" s="25" t="n">
        <f aca="false">K897</f>
        <v>0</v>
      </c>
      <c r="L896" s="20" t="n">
        <f aca="false">K896-J896</f>
        <v>-1470.5</v>
      </c>
    </row>
    <row r="897" customFormat="false" ht="27.6" hidden="false" customHeight="false" outlineLevel="0" collapsed="false">
      <c r="B897" s="82" t="s">
        <v>264</v>
      </c>
      <c r="C897" s="14" t="s">
        <v>124</v>
      </c>
      <c r="D897" s="14" t="s">
        <v>26</v>
      </c>
      <c r="E897" s="24" t="s">
        <v>518</v>
      </c>
      <c r="F897" s="14" t="s">
        <v>265</v>
      </c>
      <c r="G897" s="25" t="n">
        <f aca="false">G898</f>
        <v>1470.5</v>
      </c>
      <c r="H897" s="93"/>
      <c r="I897" s="25" t="n">
        <f aca="false">I898</f>
        <v>1470.5</v>
      </c>
      <c r="J897" s="25" t="n">
        <f aca="false">J898</f>
        <v>1470.5</v>
      </c>
      <c r="K897" s="25" t="n">
        <f aca="false">K898</f>
        <v>0</v>
      </c>
      <c r="L897" s="20" t="n">
        <f aca="false">K897-J897</f>
        <v>-1470.5</v>
      </c>
    </row>
    <row r="898" customFormat="false" ht="13.8" hidden="false" customHeight="false" outlineLevel="0" collapsed="false">
      <c r="B898" s="27" t="s">
        <v>266</v>
      </c>
      <c r="C898" s="14" t="s">
        <v>124</v>
      </c>
      <c r="D898" s="14" t="s">
        <v>26</v>
      </c>
      <c r="E898" s="24" t="s">
        <v>518</v>
      </c>
      <c r="F898" s="14" t="s">
        <v>267</v>
      </c>
      <c r="G898" s="25" t="n">
        <f aca="false">G899</f>
        <v>1470.5</v>
      </c>
      <c r="H898" s="93"/>
      <c r="I898" s="25" t="n">
        <f aca="false">I899</f>
        <v>1470.5</v>
      </c>
      <c r="J898" s="25" t="n">
        <f aca="false">J899</f>
        <v>1470.5</v>
      </c>
      <c r="K898" s="25" t="n">
        <f aca="false">K899</f>
        <v>0</v>
      </c>
      <c r="L898" s="20" t="n">
        <f aca="false">K898-J898</f>
        <v>-1470.5</v>
      </c>
    </row>
    <row r="899" customFormat="false" ht="12.6" hidden="false" customHeight="true" outlineLevel="0" collapsed="false">
      <c r="B899" s="94" t="s">
        <v>268</v>
      </c>
      <c r="C899" s="14" t="s">
        <v>124</v>
      </c>
      <c r="D899" s="14" t="s">
        <v>26</v>
      </c>
      <c r="E899" s="24" t="s">
        <v>518</v>
      </c>
      <c r="F899" s="14" t="s">
        <v>269</v>
      </c>
      <c r="G899" s="25" t="n">
        <v>1470.5</v>
      </c>
      <c r="H899" s="93"/>
      <c r="I899" s="25" t="n">
        <v>1470.5</v>
      </c>
      <c r="J899" s="25" t="n">
        <v>1470.5</v>
      </c>
      <c r="K899" s="25" t="n">
        <v>0</v>
      </c>
      <c r="L899" s="20" t="n">
        <f aca="false">K899-J899</f>
        <v>-1470.5</v>
      </c>
    </row>
    <row r="900" customFormat="false" ht="41.4" hidden="false" customHeight="true" outlineLevel="0" collapsed="false">
      <c r="B900" s="82" t="s">
        <v>67</v>
      </c>
      <c r="C900" s="14" t="s">
        <v>124</v>
      </c>
      <c r="D900" s="14" t="s">
        <v>26</v>
      </c>
      <c r="E900" s="24" t="s">
        <v>68</v>
      </c>
      <c r="F900" s="14"/>
      <c r="G900" s="25" t="n">
        <f aca="false">G901</f>
        <v>0</v>
      </c>
      <c r="H900" s="25" t="n">
        <f aca="false">H901</f>
        <v>0</v>
      </c>
      <c r="I900" s="25" t="n">
        <f aca="false">I901</f>
        <v>0</v>
      </c>
      <c r="J900" s="25" t="n">
        <f aca="false">J901</f>
        <v>0</v>
      </c>
      <c r="K900" s="25" t="n">
        <f aca="false">K901</f>
        <v>0</v>
      </c>
      <c r="L900" s="20" t="n">
        <f aca="false">K900-J900</f>
        <v>0</v>
      </c>
    </row>
    <row r="901" customFormat="false" ht="27.6" hidden="false" customHeight="true" outlineLevel="0" collapsed="false">
      <c r="B901" s="35" t="s">
        <v>264</v>
      </c>
      <c r="C901" s="14" t="s">
        <v>124</v>
      </c>
      <c r="D901" s="14" t="s">
        <v>26</v>
      </c>
      <c r="E901" s="24" t="s">
        <v>68</v>
      </c>
      <c r="F901" s="14" t="s">
        <v>265</v>
      </c>
      <c r="G901" s="25" t="n">
        <f aca="false">G902</f>
        <v>0</v>
      </c>
      <c r="H901" s="25" t="n">
        <f aca="false">H902</f>
        <v>0</v>
      </c>
      <c r="I901" s="25" t="n">
        <f aca="false">I902</f>
        <v>0</v>
      </c>
      <c r="J901" s="25" t="n">
        <f aca="false">J902</f>
        <v>0</v>
      </c>
      <c r="K901" s="25" t="n">
        <f aca="false">K902</f>
        <v>0</v>
      </c>
      <c r="L901" s="20" t="n">
        <f aca="false">K901-J901</f>
        <v>0</v>
      </c>
    </row>
    <row r="902" customFormat="false" ht="13.8" hidden="false" customHeight="true" outlineLevel="0" collapsed="false">
      <c r="B902" s="66" t="s">
        <v>266</v>
      </c>
      <c r="C902" s="14" t="s">
        <v>124</v>
      </c>
      <c r="D902" s="14" t="s">
        <v>26</v>
      </c>
      <c r="E902" s="24" t="s">
        <v>68</v>
      </c>
      <c r="F902" s="14" t="s">
        <v>267</v>
      </c>
      <c r="G902" s="25" t="n">
        <f aca="false">G903</f>
        <v>0</v>
      </c>
      <c r="H902" s="25" t="n">
        <f aca="false">H903</f>
        <v>0</v>
      </c>
      <c r="I902" s="25" t="n">
        <f aca="false">I903</f>
        <v>0</v>
      </c>
      <c r="J902" s="25" t="n">
        <f aca="false">J903</f>
        <v>0</v>
      </c>
      <c r="K902" s="25" t="n">
        <f aca="false">K903</f>
        <v>0</v>
      </c>
      <c r="L902" s="20" t="n">
        <f aca="false">K902-J902</f>
        <v>0</v>
      </c>
    </row>
    <row r="903" customFormat="false" ht="41.4" hidden="false" customHeight="true" outlineLevel="0" collapsed="false">
      <c r="B903" s="28" t="s">
        <v>431</v>
      </c>
      <c r="C903" s="14" t="s">
        <v>124</v>
      </c>
      <c r="D903" s="14" t="s">
        <v>26</v>
      </c>
      <c r="E903" s="24" t="s">
        <v>68</v>
      </c>
      <c r="F903" s="14" t="s">
        <v>426</v>
      </c>
      <c r="G903" s="25" t="n">
        <v>0</v>
      </c>
      <c r="H903" s="50"/>
      <c r="I903" s="25" t="n">
        <v>0</v>
      </c>
      <c r="J903" s="25" t="n">
        <v>0</v>
      </c>
      <c r="K903" s="25" t="n">
        <v>0</v>
      </c>
      <c r="L903" s="20" t="n">
        <f aca="false">K903-J903</f>
        <v>0</v>
      </c>
    </row>
    <row r="904" customFormat="false" ht="78" hidden="false" customHeight="false" outlineLevel="0" collapsed="false">
      <c r="B904" s="84" t="s">
        <v>517</v>
      </c>
      <c r="C904" s="14" t="s">
        <v>124</v>
      </c>
      <c r="D904" s="14" t="s">
        <v>26</v>
      </c>
      <c r="E904" s="24" t="s">
        <v>519</v>
      </c>
      <c r="F904" s="14"/>
      <c r="G904" s="25" t="n">
        <f aca="false">G905</f>
        <v>0</v>
      </c>
      <c r="H904" s="93"/>
      <c r="I904" s="25" t="n">
        <f aca="false">I905</f>
        <v>0</v>
      </c>
      <c r="J904" s="25" t="n">
        <f aca="false">J905</f>
        <v>0</v>
      </c>
      <c r="K904" s="25" t="n">
        <f aca="false">K905</f>
        <v>1904.3</v>
      </c>
      <c r="L904" s="20" t="n">
        <f aca="false">K904-J904</f>
        <v>1904.3</v>
      </c>
    </row>
    <row r="905" customFormat="false" ht="31.2" hidden="false" customHeight="false" outlineLevel="0" collapsed="false">
      <c r="B905" s="87" t="s">
        <v>264</v>
      </c>
      <c r="C905" s="14" t="s">
        <v>124</v>
      </c>
      <c r="D905" s="14" t="s">
        <v>26</v>
      </c>
      <c r="E905" s="24" t="s">
        <v>519</v>
      </c>
      <c r="F905" s="14" t="s">
        <v>265</v>
      </c>
      <c r="G905" s="25" t="n">
        <f aca="false">G906</f>
        <v>0</v>
      </c>
      <c r="H905" s="93"/>
      <c r="I905" s="25" t="n">
        <f aca="false">I906</f>
        <v>0</v>
      </c>
      <c r="J905" s="25" t="n">
        <f aca="false">J906</f>
        <v>0</v>
      </c>
      <c r="K905" s="25" t="n">
        <f aca="false">K906</f>
        <v>1904.3</v>
      </c>
      <c r="L905" s="20" t="n">
        <f aca="false">K905-J905</f>
        <v>1904.3</v>
      </c>
    </row>
    <row r="906" customFormat="false" ht="15.6" hidden="false" customHeight="false" outlineLevel="0" collapsed="false">
      <c r="B906" s="88" t="s">
        <v>266</v>
      </c>
      <c r="C906" s="14" t="s">
        <v>124</v>
      </c>
      <c r="D906" s="14" t="s">
        <v>26</v>
      </c>
      <c r="E906" s="24" t="s">
        <v>519</v>
      </c>
      <c r="F906" s="14" t="s">
        <v>267</v>
      </c>
      <c r="G906" s="25" t="n">
        <f aca="false">G907</f>
        <v>0</v>
      </c>
      <c r="H906" s="93"/>
      <c r="I906" s="25" t="n">
        <f aca="false">I907</f>
        <v>0</v>
      </c>
      <c r="J906" s="25" t="n">
        <f aca="false">J907</f>
        <v>0</v>
      </c>
      <c r="K906" s="25" t="n">
        <f aca="false">K907</f>
        <v>1904.3</v>
      </c>
      <c r="L906" s="20" t="n">
        <f aca="false">K906-J906</f>
        <v>1904.3</v>
      </c>
    </row>
    <row r="907" customFormat="false" ht="15.6" hidden="false" customHeight="false" outlineLevel="0" collapsed="false">
      <c r="B907" s="91" t="s">
        <v>268</v>
      </c>
      <c r="C907" s="14" t="s">
        <v>124</v>
      </c>
      <c r="D907" s="14" t="s">
        <v>26</v>
      </c>
      <c r="E907" s="24" t="s">
        <v>519</v>
      </c>
      <c r="F907" s="14" t="s">
        <v>269</v>
      </c>
      <c r="G907" s="25" t="n">
        <v>0</v>
      </c>
      <c r="H907" s="93"/>
      <c r="I907" s="25" t="n">
        <v>0</v>
      </c>
      <c r="J907" s="25" t="n">
        <v>0</v>
      </c>
      <c r="K907" s="25" t="n">
        <v>1904.3</v>
      </c>
      <c r="L907" s="20" t="n">
        <f aca="false">K907-J907</f>
        <v>1904.3</v>
      </c>
    </row>
    <row r="908" s="31" customFormat="true" ht="13.8" hidden="false" customHeight="false" outlineLevel="0" collapsed="false">
      <c r="B908" s="32" t="s">
        <v>520</v>
      </c>
      <c r="C908" s="19" t="s">
        <v>124</v>
      </c>
      <c r="D908" s="19" t="s">
        <v>52</v>
      </c>
      <c r="E908" s="52"/>
      <c r="F908" s="19"/>
      <c r="G908" s="20" t="n">
        <f aca="false">G909+G928+G943</f>
        <v>40306</v>
      </c>
      <c r="H908" s="21"/>
      <c r="I908" s="20" t="n">
        <f aca="false">I909+I928+I943</f>
        <v>35901.2</v>
      </c>
      <c r="J908" s="20" t="n">
        <f aca="false">J909+J928+J943</f>
        <v>40583</v>
      </c>
      <c r="K908" s="20" t="n">
        <f aca="false">K909+K928+K943</f>
        <v>62646.1</v>
      </c>
      <c r="L908" s="20" t="n">
        <f aca="false">K908-J908</f>
        <v>22063.1</v>
      </c>
    </row>
    <row r="909" customFormat="false" ht="27.6" hidden="false" customHeight="false" outlineLevel="0" collapsed="false">
      <c r="B909" s="35" t="s">
        <v>213</v>
      </c>
      <c r="C909" s="14" t="s">
        <v>124</v>
      </c>
      <c r="D909" s="14" t="s">
        <v>52</v>
      </c>
      <c r="E909" s="24" t="s">
        <v>124</v>
      </c>
      <c r="F909" s="14"/>
      <c r="G909" s="25" t="n">
        <f aca="false">G910</f>
        <v>20901.6</v>
      </c>
      <c r="H909" s="50"/>
      <c r="I909" s="25" t="n">
        <f aca="false">I910</f>
        <v>18728.6</v>
      </c>
      <c r="J909" s="25" t="n">
        <f aca="false">J910</f>
        <v>18728.6</v>
      </c>
      <c r="K909" s="25" t="n">
        <f aca="false">K910</f>
        <v>26794</v>
      </c>
      <c r="L909" s="20" t="n">
        <f aca="false">K909-J909</f>
        <v>8065.4</v>
      </c>
      <c r="M909" s="1" t="s">
        <v>112</v>
      </c>
    </row>
    <row r="910" customFormat="false" ht="13.8" hidden="false" customHeight="false" outlineLevel="0" collapsed="false">
      <c r="B910" s="35" t="s">
        <v>521</v>
      </c>
      <c r="C910" s="14" t="s">
        <v>124</v>
      </c>
      <c r="D910" s="14" t="s">
        <v>52</v>
      </c>
      <c r="E910" s="24" t="s">
        <v>522</v>
      </c>
      <c r="F910" s="14"/>
      <c r="G910" s="25" t="n">
        <f aca="false">G911+G924</f>
        <v>20901.6</v>
      </c>
      <c r="H910" s="25" t="n">
        <f aca="false">H911+H924</f>
        <v>0</v>
      </c>
      <c r="I910" s="25" t="n">
        <f aca="false">I911+I924</f>
        <v>18728.6</v>
      </c>
      <c r="J910" s="25" t="n">
        <f aca="false">J911+J924</f>
        <v>18728.6</v>
      </c>
      <c r="K910" s="25" t="n">
        <f aca="false">K911+K924</f>
        <v>26794</v>
      </c>
      <c r="L910" s="20" t="n">
        <f aca="false">K910-J910</f>
        <v>8065.4</v>
      </c>
    </row>
    <row r="911" customFormat="false" ht="27.6" hidden="false" customHeight="false" outlineLevel="0" collapsed="false">
      <c r="B911" s="35" t="s">
        <v>523</v>
      </c>
      <c r="C911" s="14" t="s">
        <v>124</v>
      </c>
      <c r="D911" s="14" t="s">
        <v>52</v>
      </c>
      <c r="E911" s="24" t="s">
        <v>524</v>
      </c>
      <c r="F911" s="14"/>
      <c r="G911" s="25" t="n">
        <f aca="false">G912+G916+G920</f>
        <v>20901.6</v>
      </c>
      <c r="H911" s="25" t="n">
        <f aca="false">H912+H916+H920</f>
        <v>0</v>
      </c>
      <c r="I911" s="25" t="n">
        <f aca="false">I912+I916+I920</f>
        <v>18728.6</v>
      </c>
      <c r="J911" s="25" t="n">
        <f aca="false">J912+J916+J920</f>
        <v>18728.6</v>
      </c>
      <c r="K911" s="25" t="n">
        <f aca="false">K912+K916+K920</f>
        <v>26794</v>
      </c>
      <c r="L911" s="20" t="n">
        <f aca="false">K911-J911</f>
        <v>8065.4</v>
      </c>
    </row>
    <row r="912" customFormat="false" ht="13.8" hidden="false" customHeight="false" outlineLevel="0" collapsed="false">
      <c r="B912" s="28" t="s">
        <v>525</v>
      </c>
      <c r="C912" s="14" t="s">
        <v>124</v>
      </c>
      <c r="D912" s="14" t="s">
        <v>52</v>
      </c>
      <c r="E912" s="24" t="s">
        <v>526</v>
      </c>
      <c r="F912" s="14"/>
      <c r="G912" s="25" t="n">
        <f aca="false">G915</f>
        <v>20901.6</v>
      </c>
      <c r="H912" s="50"/>
      <c r="I912" s="25" t="n">
        <f aca="false">I915</f>
        <v>18728.6</v>
      </c>
      <c r="J912" s="25" t="n">
        <f aca="false">J915</f>
        <v>18728.6</v>
      </c>
      <c r="K912" s="25" t="n">
        <f aca="false">K915</f>
        <v>19187</v>
      </c>
      <c r="L912" s="20" t="n">
        <f aca="false">K912-J912</f>
        <v>458.400000000001</v>
      </c>
    </row>
    <row r="913" customFormat="false" ht="27.6" hidden="false" customHeight="false" outlineLevel="0" collapsed="false">
      <c r="B913" s="35" t="s">
        <v>264</v>
      </c>
      <c r="C913" s="14" t="s">
        <v>124</v>
      </c>
      <c r="D913" s="14" t="s">
        <v>52</v>
      </c>
      <c r="E913" s="24" t="s">
        <v>526</v>
      </c>
      <c r="F913" s="14" t="s">
        <v>265</v>
      </c>
      <c r="G913" s="25" t="n">
        <f aca="false">G914</f>
        <v>20901.6</v>
      </c>
      <c r="H913" s="50"/>
      <c r="I913" s="25" t="n">
        <f aca="false">I914</f>
        <v>18728.6</v>
      </c>
      <c r="J913" s="25" t="n">
        <f aca="false">J914</f>
        <v>18728.6</v>
      </c>
      <c r="K913" s="25" t="n">
        <f aca="false">K914</f>
        <v>19187</v>
      </c>
      <c r="L913" s="20" t="n">
        <f aca="false">K913-J913</f>
        <v>458.400000000001</v>
      </c>
    </row>
    <row r="914" customFormat="false" ht="13.8" hidden="false" customHeight="false" outlineLevel="0" collapsed="false">
      <c r="B914" s="66" t="s">
        <v>266</v>
      </c>
      <c r="C914" s="14" t="s">
        <v>124</v>
      </c>
      <c r="D914" s="14" t="s">
        <v>52</v>
      </c>
      <c r="E914" s="24" t="s">
        <v>526</v>
      </c>
      <c r="F914" s="14" t="s">
        <v>267</v>
      </c>
      <c r="G914" s="25" t="n">
        <f aca="false">G915</f>
        <v>20901.6</v>
      </c>
      <c r="H914" s="50"/>
      <c r="I914" s="25" t="n">
        <f aca="false">I915</f>
        <v>18728.6</v>
      </c>
      <c r="J914" s="25" t="n">
        <f aca="false">J915</f>
        <v>18728.6</v>
      </c>
      <c r="K914" s="25" t="n">
        <f aca="false">K915</f>
        <v>19187</v>
      </c>
      <c r="L914" s="20" t="n">
        <f aca="false">K914-J914</f>
        <v>458.400000000001</v>
      </c>
    </row>
    <row r="915" customFormat="false" ht="41.4" hidden="false" customHeight="false" outlineLevel="0" collapsed="false">
      <c r="B915" s="28" t="s">
        <v>425</v>
      </c>
      <c r="C915" s="14" t="s">
        <v>124</v>
      </c>
      <c r="D915" s="14" t="s">
        <v>52</v>
      </c>
      <c r="E915" s="24" t="s">
        <v>526</v>
      </c>
      <c r="F915" s="14" t="s">
        <v>426</v>
      </c>
      <c r="G915" s="25" t="n">
        <f aca="false">9656.5+11245.1</f>
        <v>20901.6</v>
      </c>
      <c r="H915" s="50"/>
      <c r="I915" s="25" t="n">
        <f aca="false">9656.5+11245.1-1831.3-553.1-1.7+213.1</f>
        <v>18728.6</v>
      </c>
      <c r="J915" s="25" t="n">
        <f aca="false">9656.5+11245.1-1831.3-553.1-1.7+213.1</f>
        <v>18728.6</v>
      </c>
      <c r="K915" s="25" t="n">
        <v>19187</v>
      </c>
      <c r="L915" s="20" t="n">
        <f aca="false">K915-J915</f>
        <v>458.400000000001</v>
      </c>
      <c r="M915" s="3"/>
    </row>
    <row r="916" customFormat="false" ht="41.4" hidden="false" customHeight="false" outlineLevel="0" collapsed="false">
      <c r="B916" s="35" t="s">
        <v>69</v>
      </c>
      <c r="C916" s="14" t="s">
        <v>124</v>
      </c>
      <c r="D916" s="14" t="s">
        <v>52</v>
      </c>
      <c r="E916" s="24" t="s">
        <v>527</v>
      </c>
      <c r="F916" s="14"/>
      <c r="G916" s="25" t="n">
        <f aca="false">G917</f>
        <v>0</v>
      </c>
      <c r="H916" s="50"/>
      <c r="I916" s="25" t="n">
        <f aca="false">I917</f>
        <v>0</v>
      </c>
      <c r="J916" s="25" t="n">
        <f aca="false">J917</f>
        <v>0</v>
      </c>
      <c r="K916" s="25" t="n">
        <f aca="false">K917</f>
        <v>7607</v>
      </c>
      <c r="L916" s="20" t="n">
        <f aca="false">K916-J916</f>
        <v>7607</v>
      </c>
    </row>
    <row r="917" customFormat="false" ht="27.6" hidden="false" customHeight="false" outlineLevel="0" collapsed="false">
      <c r="B917" s="35" t="s">
        <v>264</v>
      </c>
      <c r="C917" s="14" t="s">
        <v>124</v>
      </c>
      <c r="D917" s="14" t="s">
        <v>52</v>
      </c>
      <c r="E917" s="24" t="s">
        <v>527</v>
      </c>
      <c r="F917" s="14" t="s">
        <v>265</v>
      </c>
      <c r="G917" s="25" t="n">
        <f aca="false">G918</f>
        <v>0</v>
      </c>
      <c r="H917" s="50"/>
      <c r="I917" s="25" t="n">
        <f aca="false">I918</f>
        <v>0</v>
      </c>
      <c r="J917" s="25" t="n">
        <f aca="false">J918</f>
        <v>0</v>
      </c>
      <c r="K917" s="25" t="n">
        <f aca="false">K918</f>
        <v>7607</v>
      </c>
      <c r="L917" s="20" t="n">
        <f aca="false">K917-J917</f>
        <v>7607</v>
      </c>
    </row>
    <row r="918" customFormat="false" ht="13.8" hidden="false" customHeight="false" outlineLevel="0" collapsed="false">
      <c r="B918" s="66" t="s">
        <v>266</v>
      </c>
      <c r="C918" s="14" t="s">
        <v>124</v>
      </c>
      <c r="D918" s="14" t="s">
        <v>52</v>
      </c>
      <c r="E918" s="24" t="s">
        <v>527</v>
      </c>
      <c r="F918" s="14" t="s">
        <v>267</v>
      </c>
      <c r="G918" s="25" t="n">
        <f aca="false">G919</f>
        <v>0</v>
      </c>
      <c r="H918" s="50"/>
      <c r="I918" s="25" t="n">
        <f aca="false">I919</f>
        <v>0</v>
      </c>
      <c r="J918" s="25" t="n">
        <f aca="false">J919</f>
        <v>0</v>
      </c>
      <c r="K918" s="25" t="n">
        <f aca="false">K919</f>
        <v>7607</v>
      </c>
      <c r="L918" s="20" t="n">
        <f aca="false">K918-J918</f>
        <v>7607</v>
      </c>
    </row>
    <row r="919" customFormat="false" ht="41.4" hidden="false" customHeight="false" outlineLevel="0" collapsed="false">
      <c r="B919" s="28" t="s">
        <v>431</v>
      </c>
      <c r="C919" s="14" t="s">
        <v>124</v>
      </c>
      <c r="D919" s="14" t="s">
        <v>52</v>
      </c>
      <c r="E919" s="24" t="s">
        <v>527</v>
      </c>
      <c r="F919" s="14" t="s">
        <v>426</v>
      </c>
      <c r="G919" s="25" t="n">
        <v>0</v>
      </c>
      <c r="H919" s="50"/>
      <c r="I919" s="25" t="n">
        <v>0</v>
      </c>
      <c r="J919" s="25" t="n">
        <v>0</v>
      </c>
      <c r="K919" s="25" t="n">
        <v>7607</v>
      </c>
      <c r="L919" s="20" t="n">
        <f aca="false">K919-J919</f>
        <v>7607</v>
      </c>
    </row>
    <row r="920" customFormat="false" ht="41.4" hidden="false" customHeight="false" outlineLevel="0" collapsed="false">
      <c r="B920" s="28" t="s">
        <v>69</v>
      </c>
      <c r="C920" s="14" t="s">
        <v>124</v>
      </c>
      <c r="D920" s="14" t="s">
        <v>52</v>
      </c>
      <c r="E920" s="24" t="s">
        <v>528</v>
      </c>
      <c r="F920" s="14"/>
      <c r="G920" s="25" t="n">
        <f aca="false">G921</f>
        <v>0</v>
      </c>
      <c r="H920" s="25" t="n">
        <f aca="false">H921</f>
        <v>0</v>
      </c>
      <c r="I920" s="25" t="n">
        <f aca="false">I921</f>
        <v>0</v>
      </c>
      <c r="J920" s="25" t="n">
        <f aca="false">J921</f>
        <v>0</v>
      </c>
      <c r="K920" s="25" t="n">
        <f aca="false">K921</f>
        <v>0</v>
      </c>
      <c r="L920" s="20" t="n">
        <f aca="false">K920-J920</f>
        <v>0</v>
      </c>
    </row>
    <row r="921" customFormat="false" ht="27.6" hidden="false" customHeight="false" outlineLevel="0" collapsed="false">
      <c r="B921" s="35" t="s">
        <v>264</v>
      </c>
      <c r="C921" s="14" t="s">
        <v>124</v>
      </c>
      <c r="D921" s="14" t="s">
        <v>52</v>
      </c>
      <c r="E921" s="24" t="s">
        <v>528</v>
      </c>
      <c r="F921" s="14" t="s">
        <v>265</v>
      </c>
      <c r="G921" s="25" t="n">
        <f aca="false">G922</f>
        <v>0</v>
      </c>
      <c r="H921" s="25" t="n">
        <f aca="false">H922</f>
        <v>0</v>
      </c>
      <c r="I921" s="25" t="n">
        <f aca="false">I922</f>
        <v>0</v>
      </c>
      <c r="J921" s="25" t="n">
        <f aca="false">J922</f>
        <v>0</v>
      </c>
      <c r="K921" s="25" t="n">
        <f aca="false">K922</f>
        <v>0</v>
      </c>
      <c r="L921" s="20" t="n">
        <f aca="false">K921-J921</f>
        <v>0</v>
      </c>
    </row>
    <row r="922" customFormat="false" ht="13.8" hidden="false" customHeight="false" outlineLevel="0" collapsed="false">
      <c r="B922" s="66" t="s">
        <v>266</v>
      </c>
      <c r="C922" s="14" t="s">
        <v>124</v>
      </c>
      <c r="D922" s="14" t="s">
        <v>52</v>
      </c>
      <c r="E922" s="24" t="s">
        <v>528</v>
      </c>
      <c r="F922" s="14" t="s">
        <v>267</v>
      </c>
      <c r="G922" s="25" t="n">
        <f aca="false">G923</f>
        <v>0</v>
      </c>
      <c r="H922" s="25" t="n">
        <f aca="false">H923</f>
        <v>0</v>
      </c>
      <c r="I922" s="25" t="n">
        <f aca="false">I923</f>
        <v>0</v>
      </c>
      <c r="J922" s="25" t="n">
        <f aca="false">J923</f>
        <v>0</v>
      </c>
      <c r="K922" s="25" t="n">
        <f aca="false">K923</f>
        <v>0</v>
      </c>
      <c r="L922" s="20" t="n">
        <f aca="false">K922-J922</f>
        <v>0</v>
      </c>
    </row>
    <row r="923" customFormat="false" ht="41.4" hidden="false" customHeight="false" outlineLevel="0" collapsed="false">
      <c r="B923" s="28" t="s">
        <v>431</v>
      </c>
      <c r="C923" s="14" t="s">
        <v>124</v>
      </c>
      <c r="D923" s="14" t="s">
        <v>52</v>
      </c>
      <c r="E923" s="24" t="s">
        <v>528</v>
      </c>
      <c r="F923" s="14" t="s">
        <v>426</v>
      </c>
      <c r="G923" s="25" t="n">
        <v>0</v>
      </c>
      <c r="H923" s="50"/>
      <c r="I923" s="25" t="n">
        <v>0</v>
      </c>
      <c r="J923" s="25" t="n">
        <v>0</v>
      </c>
      <c r="K923" s="25" t="n">
        <v>0</v>
      </c>
      <c r="L923" s="20" t="n">
        <f aca="false">K923-J923</f>
        <v>0</v>
      </c>
    </row>
    <row r="924" customFormat="false" ht="13.8" hidden="false" customHeight="false" outlineLevel="0" collapsed="false">
      <c r="B924" s="55" t="s">
        <v>529</v>
      </c>
      <c r="C924" s="14" t="s">
        <v>124</v>
      </c>
      <c r="D924" s="14" t="s">
        <v>52</v>
      </c>
      <c r="E924" s="95" t="s">
        <v>530</v>
      </c>
      <c r="F924" s="14"/>
      <c r="G924" s="25" t="n">
        <f aca="false">G925</f>
        <v>0</v>
      </c>
      <c r="H924" s="50"/>
      <c r="I924" s="25" t="n">
        <f aca="false">I925</f>
        <v>0</v>
      </c>
      <c r="J924" s="25" t="n">
        <f aca="false">J925</f>
        <v>0</v>
      </c>
      <c r="K924" s="25" t="n">
        <f aca="false">K925</f>
        <v>0</v>
      </c>
      <c r="L924" s="20" t="n">
        <f aca="false">K924-J924</f>
        <v>0</v>
      </c>
    </row>
    <row r="925" customFormat="false" ht="27.6" hidden="false" customHeight="false" outlineLevel="0" collapsed="false">
      <c r="B925" s="35" t="s">
        <v>264</v>
      </c>
      <c r="C925" s="14" t="s">
        <v>124</v>
      </c>
      <c r="D925" s="14" t="s">
        <v>52</v>
      </c>
      <c r="E925" s="96" t="s">
        <v>530</v>
      </c>
      <c r="F925" s="14" t="s">
        <v>265</v>
      </c>
      <c r="G925" s="25" t="n">
        <f aca="false">G926</f>
        <v>0</v>
      </c>
      <c r="H925" s="50"/>
      <c r="I925" s="25" t="n">
        <f aca="false">I926</f>
        <v>0</v>
      </c>
      <c r="J925" s="25" t="n">
        <f aca="false">J926</f>
        <v>0</v>
      </c>
      <c r="K925" s="25" t="n">
        <f aca="false">K926</f>
        <v>0</v>
      </c>
      <c r="L925" s="20" t="n">
        <f aca="false">K925-J925</f>
        <v>0</v>
      </c>
    </row>
    <row r="926" customFormat="false" ht="13.8" hidden="false" customHeight="false" outlineLevel="0" collapsed="false">
      <c r="B926" s="66" t="s">
        <v>266</v>
      </c>
      <c r="C926" s="14" t="s">
        <v>124</v>
      </c>
      <c r="D926" s="14" t="s">
        <v>52</v>
      </c>
      <c r="E926" s="96" t="s">
        <v>530</v>
      </c>
      <c r="F926" s="14" t="s">
        <v>267</v>
      </c>
      <c r="G926" s="25" t="n">
        <f aca="false">G927</f>
        <v>0</v>
      </c>
      <c r="H926" s="50"/>
      <c r="I926" s="25" t="n">
        <f aca="false">I927</f>
        <v>0</v>
      </c>
      <c r="J926" s="25" t="n">
        <f aca="false">J927</f>
        <v>0</v>
      </c>
      <c r="K926" s="25" t="n">
        <f aca="false">K927</f>
        <v>0</v>
      </c>
      <c r="L926" s="20" t="n">
        <f aca="false">K926-J926</f>
        <v>0</v>
      </c>
    </row>
    <row r="927" customFormat="false" ht="15.6" hidden="false" customHeight="false" outlineLevel="0" collapsed="false">
      <c r="B927" s="91" t="s">
        <v>268</v>
      </c>
      <c r="C927" s="14" t="s">
        <v>124</v>
      </c>
      <c r="D927" s="14" t="s">
        <v>52</v>
      </c>
      <c r="E927" s="96" t="s">
        <v>530</v>
      </c>
      <c r="F927" s="14" t="s">
        <v>269</v>
      </c>
      <c r="G927" s="25" t="n">
        <v>0</v>
      </c>
      <c r="H927" s="50"/>
      <c r="I927" s="25" t="n">
        <v>0</v>
      </c>
      <c r="J927" s="25" t="n">
        <v>0</v>
      </c>
      <c r="K927" s="25" t="n">
        <v>0</v>
      </c>
      <c r="L927" s="20" t="n">
        <f aca="false">K927-J927</f>
        <v>0</v>
      </c>
    </row>
    <row r="928" customFormat="false" ht="27.6" hidden="false" customHeight="false" outlineLevel="0" collapsed="false">
      <c r="B928" s="28" t="s">
        <v>413</v>
      </c>
      <c r="C928" s="14" t="s">
        <v>124</v>
      </c>
      <c r="D928" s="14" t="s">
        <v>52</v>
      </c>
      <c r="E928" s="24" t="s">
        <v>414</v>
      </c>
      <c r="F928" s="14"/>
      <c r="G928" s="25" t="n">
        <f aca="false">G929</f>
        <v>19237.8</v>
      </c>
      <c r="H928" s="50"/>
      <c r="I928" s="25" t="n">
        <f aca="false">I929</f>
        <v>17004.3</v>
      </c>
      <c r="J928" s="25" t="n">
        <f aca="false">J929</f>
        <v>21686.1</v>
      </c>
      <c r="K928" s="25" t="n">
        <f aca="false">K929</f>
        <v>35716.8</v>
      </c>
      <c r="L928" s="20" t="n">
        <f aca="false">K928-J928</f>
        <v>14030.7</v>
      </c>
    </row>
    <row r="929" customFormat="false" ht="27.6" hidden="false" customHeight="false" outlineLevel="0" collapsed="false">
      <c r="B929" s="28" t="s">
        <v>531</v>
      </c>
      <c r="C929" s="14" t="s">
        <v>124</v>
      </c>
      <c r="D929" s="14" t="s">
        <v>52</v>
      </c>
      <c r="E929" s="24" t="s">
        <v>532</v>
      </c>
      <c r="F929" s="14"/>
      <c r="G929" s="25" t="n">
        <f aca="false">G930</f>
        <v>19237.8</v>
      </c>
      <c r="H929" s="50"/>
      <c r="I929" s="25" t="n">
        <f aca="false">I930</f>
        <v>17004.3</v>
      </c>
      <c r="J929" s="25" t="n">
        <f aca="false">J930</f>
        <v>21686.1</v>
      </c>
      <c r="K929" s="25" t="n">
        <f aca="false">K930</f>
        <v>35716.8</v>
      </c>
      <c r="L929" s="20" t="n">
        <f aca="false">K929-J929</f>
        <v>14030.7</v>
      </c>
    </row>
    <row r="930" customFormat="false" ht="41.4" hidden="false" customHeight="false" outlineLevel="0" collapsed="false">
      <c r="B930" s="28" t="s">
        <v>533</v>
      </c>
      <c r="C930" s="14" t="s">
        <v>124</v>
      </c>
      <c r="D930" s="14" t="s">
        <v>52</v>
      </c>
      <c r="E930" s="24" t="s">
        <v>534</v>
      </c>
      <c r="F930" s="14"/>
      <c r="G930" s="25" t="n">
        <f aca="false">G931+G935+G939</f>
        <v>19237.8</v>
      </c>
      <c r="H930" s="50"/>
      <c r="I930" s="25" t="n">
        <f aca="false">I931+I935+I939</f>
        <v>17004.3</v>
      </c>
      <c r="J930" s="25" t="n">
        <f aca="false">J931+J935+J939</f>
        <v>21686.1</v>
      </c>
      <c r="K930" s="25" t="n">
        <f aca="false">K931+K935+K939</f>
        <v>35716.8</v>
      </c>
      <c r="L930" s="20" t="n">
        <f aca="false">K930-J930</f>
        <v>14030.7</v>
      </c>
    </row>
    <row r="931" customFormat="false" ht="13.8" hidden="false" customHeight="false" outlineLevel="0" collapsed="false">
      <c r="B931" s="28" t="s">
        <v>525</v>
      </c>
      <c r="C931" s="14" t="s">
        <v>124</v>
      </c>
      <c r="D931" s="14" t="s">
        <v>52</v>
      </c>
      <c r="E931" s="24" t="s">
        <v>535</v>
      </c>
      <c r="F931" s="14"/>
      <c r="G931" s="25" t="n">
        <f aca="false">G932</f>
        <v>19237.8</v>
      </c>
      <c r="H931" s="50"/>
      <c r="I931" s="25" t="n">
        <f aca="false">I932</f>
        <v>17004.3</v>
      </c>
      <c r="J931" s="25" t="n">
        <f aca="false">J932</f>
        <v>21686.1</v>
      </c>
      <c r="K931" s="25" t="n">
        <f aca="false">K932</f>
        <v>24771.2</v>
      </c>
      <c r="L931" s="20" t="n">
        <f aca="false">K931-J931</f>
        <v>3085.1</v>
      </c>
    </row>
    <row r="932" customFormat="false" ht="27.6" hidden="false" customHeight="false" outlineLevel="0" collapsed="false">
      <c r="B932" s="35" t="s">
        <v>264</v>
      </c>
      <c r="C932" s="14" t="s">
        <v>124</v>
      </c>
      <c r="D932" s="14" t="s">
        <v>52</v>
      </c>
      <c r="E932" s="24" t="s">
        <v>535</v>
      </c>
      <c r="F932" s="14" t="s">
        <v>265</v>
      </c>
      <c r="G932" s="25" t="n">
        <f aca="false">G933</f>
        <v>19237.8</v>
      </c>
      <c r="H932" s="50"/>
      <c r="I932" s="25" t="n">
        <f aca="false">I933</f>
        <v>17004.3</v>
      </c>
      <c r="J932" s="25" t="n">
        <f aca="false">J933</f>
        <v>21686.1</v>
      </c>
      <c r="K932" s="25" t="n">
        <f aca="false">K933</f>
        <v>24771.2</v>
      </c>
      <c r="L932" s="20" t="n">
        <f aca="false">K932-J932</f>
        <v>3085.1</v>
      </c>
    </row>
    <row r="933" customFormat="false" ht="13.8" hidden="false" customHeight="false" outlineLevel="0" collapsed="false">
      <c r="B933" s="66" t="s">
        <v>266</v>
      </c>
      <c r="C933" s="14" t="s">
        <v>124</v>
      </c>
      <c r="D933" s="14" t="s">
        <v>52</v>
      </c>
      <c r="E933" s="24" t="s">
        <v>535</v>
      </c>
      <c r="F933" s="14" t="s">
        <v>267</v>
      </c>
      <c r="G933" s="25" t="n">
        <f aca="false">G934</f>
        <v>19237.8</v>
      </c>
      <c r="H933" s="50"/>
      <c r="I933" s="25" t="n">
        <f aca="false">I934</f>
        <v>17004.3</v>
      </c>
      <c r="J933" s="25" t="n">
        <f aca="false">J934</f>
        <v>21686.1</v>
      </c>
      <c r="K933" s="25" t="n">
        <f aca="false">K934</f>
        <v>24771.2</v>
      </c>
      <c r="L933" s="20" t="n">
        <f aca="false">K933-J933</f>
        <v>3085.1</v>
      </c>
    </row>
    <row r="934" customFormat="false" ht="41.4" hidden="false" customHeight="false" outlineLevel="0" collapsed="false">
      <c r="B934" s="28" t="s">
        <v>425</v>
      </c>
      <c r="C934" s="14" t="s">
        <v>124</v>
      </c>
      <c r="D934" s="14" t="s">
        <v>52</v>
      </c>
      <c r="E934" s="24" t="s">
        <v>535</v>
      </c>
      <c r="F934" s="14" t="s">
        <v>426</v>
      </c>
      <c r="G934" s="25" t="n">
        <f aca="false">9908.4+9329.4</f>
        <v>19237.8</v>
      </c>
      <c r="H934" s="50"/>
      <c r="I934" s="25" t="n">
        <f aca="false">9908.4+9329.4-1747.3-527.7+30+11.5</f>
        <v>17004.3</v>
      </c>
      <c r="J934" s="25" t="n">
        <f aca="false">17722.2+3170.8+793.1</f>
        <v>21686.1</v>
      </c>
      <c r="K934" s="25" t="n">
        <f aca="false">24714.2+57</f>
        <v>24771.2</v>
      </c>
      <c r="L934" s="20" t="n">
        <f aca="false">K934-J934</f>
        <v>3085.1</v>
      </c>
      <c r="M934" s="3" t="n">
        <v>3963.9</v>
      </c>
    </row>
    <row r="935" customFormat="false" ht="69" hidden="false" customHeight="false" outlineLevel="0" collapsed="false">
      <c r="B935" s="28" t="s">
        <v>170</v>
      </c>
      <c r="C935" s="14" t="s">
        <v>124</v>
      </c>
      <c r="D935" s="14" t="s">
        <v>52</v>
      </c>
      <c r="E935" s="24" t="s">
        <v>536</v>
      </c>
      <c r="F935" s="14"/>
      <c r="G935" s="25" t="n">
        <f aca="false">G936</f>
        <v>0</v>
      </c>
      <c r="H935" s="50"/>
      <c r="I935" s="25" t="n">
        <f aca="false">I936</f>
        <v>0</v>
      </c>
      <c r="J935" s="25" t="n">
        <f aca="false">J936</f>
        <v>0</v>
      </c>
      <c r="K935" s="25" t="n">
        <f aca="false">K936</f>
        <v>0</v>
      </c>
      <c r="L935" s="20" t="n">
        <f aca="false">K935-J935</f>
        <v>0</v>
      </c>
    </row>
    <row r="936" customFormat="false" ht="27.6" hidden="false" customHeight="false" outlineLevel="0" collapsed="false">
      <c r="B936" s="35" t="s">
        <v>264</v>
      </c>
      <c r="C936" s="14" t="s">
        <v>124</v>
      </c>
      <c r="D936" s="14" t="s">
        <v>52</v>
      </c>
      <c r="E936" s="24" t="s">
        <v>536</v>
      </c>
      <c r="F936" s="14" t="s">
        <v>265</v>
      </c>
      <c r="G936" s="25" t="n">
        <f aca="false">G937</f>
        <v>0</v>
      </c>
      <c r="H936" s="50"/>
      <c r="I936" s="25" t="n">
        <f aca="false">I937</f>
        <v>0</v>
      </c>
      <c r="J936" s="25" t="n">
        <f aca="false">J937</f>
        <v>0</v>
      </c>
      <c r="K936" s="25" t="n">
        <f aca="false">K937</f>
        <v>0</v>
      </c>
      <c r="L936" s="20" t="n">
        <f aca="false">K936-J936</f>
        <v>0</v>
      </c>
    </row>
    <row r="937" customFormat="false" ht="13.8" hidden="false" customHeight="false" outlineLevel="0" collapsed="false">
      <c r="B937" s="66" t="s">
        <v>266</v>
      </c>
      <c r="C937" s="14" t="s">
        <v>124</v>
      </c>
      <c r="D937" s="14" t="s">
        <v>52</v>
      </c>
      <c r="E937" s="24" t="s">
        <v>536</v>
      </c>
      <c r="F937" s="14" t="s">
        <v>267</v>
      </c>
      <c r="G937" s="25" t="n">
        <f aca="false">G938</f>
        <v>0</v>
      </c>
      <c r="H937" s="50"/>
      <c r="I937" s="25" t="n">
        <f aca="false">I938</f>
        <v>0</v>
      </c>
      <c r="J937" s="25" t="n">
        <f aca="false">J938</f>
        <v>0</v>
      </c>
      <c r="K937" s="25" t="n">
        <f aca="false">K938</f>
        <v>0</v>
      </c>
      <c r="L937" s="20" t="n">
        <f aca="false">K937-J937</f>
        <v>0</v>
      </c>
    </row>
    <row r="938" customFormat="false" ht="41.4" hidden="false" customHeight="false" outlineLevel="0" collapsed="false">
      <c r="B938" s="28" t="s">
        <v>425</v>
      </c>
      <c r="C938" s="14" t="s">
        <v>124</v>
      </c>
      <c r="D938" s="14" t="s">
        <v>52</v>
      </c>
      <c r="E938" s="24" t="s">
        <v>536</v>
      </c>
      <c r="F938" s="14" t="s">
        <v>426</v>
      </c>
      <c r="G938" s="25" t="n">
        <v>0</v>
      </c>
      <c r="H938" s="50"/>
      <c r="I938" s="25" t="n">
        <v>0</v>
      </c>
      <c r="J938" s="25" t="n">
        <v>0</v>
      </c>
      <c r="K938" s="25" t="n">
        <v>0</v>
      </c>
      <c r="L938" s="20" t="n">
        <f aca="false">K938-J938</f>
        <v>0</v>
      </c>
    </row>
    <row r="939" customFormat="false" ht="41.4" hidden="false" customHeight="false" outlineLevel="0" collapsed="false">
      <c r="B939" s="35" t="s">
        <v>69</v>
      </c>
      <c r="C939" s="14" t="s">
        <v>124</v>
      </c>
      <c r="D939" s="14" t="s">
        <v>52</v>
      </c>
      <c r="E939" s="24" t="s">
        <v>537</v>
      </c>
      <c r="F939" s="14"/>
      <c r="G939" s="25" t="n">
        <f aca="false">G940</f>
        <v>0</v>
      </c>
      <c r="H939" s="50"/>
      <c r="I939" s="25" t="n">
        <f aca="false">I940</f>
        <v>0</v>
      </c>
      <c r="J939" s="25" t="n">
        <f aca="false">J940</f>
        <v>0</v>
      </c>
      <c r="K939" s="25" t="n">
        <f aca="false">K940</f>
        <v>10945.6</v>
      </c>
      <c r="L939" s="20" t="n">
        <f aca="false">K939-J939</f>
        <v>10945.6</v>
      </c>
    </row>
    <row r="940" customFormat="false" ht="27.6" hidden="false" customHeight="false" outlineLevel="0" collapsed="false">
      <c r="B940" s="35" t="s">
        <v>264</v>
      </c>
      <c r="C940" s="14" t="s">
        <v>124</v>
      </c>
      <c r="D940" s="14" t="s">
        <v>52</v>
      </c>
      <c r="E940" s="24" t="s">
        <v>537</v>
      </c>
      <c r="F940" s="14" t="s">
        <v>265</v>
      </c>
      <c r="G940" s="25" t="n">
        <f aca="false">G941</f>
        <v>0</v>
      </c>
      <c r="H940" s="50"/>
      <c r="I940" s="25" t="n">
        <f aca="false">I941</f>
        <v>0</v>
      </c>
      <c r="J940" s="25" t="n">
        <f aca="false">J941</f>
        <v>0</v>
      </c>
      <c r="K940" s="25" t="n">
        <f aca="false">K941</f>
        <v>10945.6</v>
      </c>
      <c r="L940" s="20" t="n">
        <f aca="false">K940-J940</f>
        <v>10945.6</v>
      </c>
    </row>
    <row r="941" customFormat="false" ht="13.8" hidden="false" customHeight="false" outlineLevel="0" collapsed="false">
      <c r="B941" s="66" t="s">
        <v>266</v>
      </c>
      <c r="C941" s="14" t="s">
        <v>124</v>
      </c>
      <c r="D941" s="14" t="s">
        <v>52</v>
      </c>
      <c r="E941" s="24" t="s">
        <v>537</v>
      </c>
      <c r="F941" s="14" t="s">
        <v>267</v>
      </c>
      <c r="G941" s="25" t="n">
        <f aca="false">G942</f>
        <v>0</v>
      </c>
      <c r="H941" s="50"/>
      <c r="I941" s="25" t="n">
        <f aca="false">I942</f>
        <v>0</v>
      </c>
      <c r="J941" s="25" t="n">
        <f aca="false">J942</f>
        <v>0</v>
      </c>
      <c r="K941" s="25" t="n">
        <f aca="false">K942</f>
        <v>10945.6</v>
      </c>
      <c r="L941" s="20" t="n">
        <f aca="false">K941-J941</f>
        <v>10945.6</v>
      </c>
    </row>
    <row r="942" customFormat="false" ht="41.4" hidden="false" customHeight="false" outlineLevel="0" collapsed="false">
      <c r="B942" s="28" t="s">
        <v>431</v>
      </c>
      <c r="C942" s="14" t="s">
        <v>124</v>
      </c>
      <c r="D942" s="14" t="s">
        <v>52</v>
      </c>
      <c r="E942" s="24" t="s">
        <v>537</v>
      </c>
      <c r="F942" s="14" t="s">
        <v>426</v>
      </c>
      <c r="G942" s="25" t="n">
        <v>0</v>
      </c>
      <c r="H942" s="50"/>
      <c r="I942" s="25" t="n">
        <v>0</v>
      </c>
      <c r="J942" s="25" t="n">
        <v>0</v>
      </c>
      <c r="K942" s="25" t="n">
        <v>10945.6</v>
      </c>
      <c r="L942" s="20" t="n">
        <f aca="false">K942-J942</f>
        <v>10945.6</v>
      </c>
    </row>
    <row r="943" customFormat="false" ht="13.8" hidden="false" customHeight="false" outlineLevel="0" collapsed="false">
      <c r="B943" s="28" t="s">
        <v>27</v>
      </c>
      <c r="C943" s="14" t="s">
        <v>124</v>
      </c>
      <c r="D943" s="14" t="s">
        <v>52</v>
      </c>
      <c r="E943" s="24" t="s">
        <v>28</v>
      </c>
      <c r="F943" s="14"/>
      <c r="G943" s="25" t="n">
        <f aca="false">G944+G948+G952</f>
        <v>166.6</v>
      </c>
      <c r="H943" s="50"/>
      <c r="I943" s="25" t="n">
        <f aca="false">I944+I948+I952</f>
        <v>168.3</v>
      </c>
      <c r="J943" s="25" t="n">
        <f aca="false">J944+J948+J952</f>
        <v>168.3</v>
      </c>
      <c r="K943" s="25" t="n">
        <f aca="false">K944+K948+K952</f>
        <v>135.3</v>
      </c>
      <c r="L943" s="20" t="n">
        <f aca="false">K943-J943</f>
        <v>-33</v>
      </c>
    </row>
    <row r="944" customFormat="false" ht="82.8" hidden="false" customHeight="false" outlineLevel="0" collapsed="false">
      <c r="B944" s="35" t="s">
        <v>538</v>
      </c>
      <c r="C944" s="14" t="s">
        <v>124</v>
      </c>
      <c r="D944" s="14" t="s">
        <v>52</v>
      </c>
      <c r="E944" s="24" t="s">
        <v>539</v>
      </c>
      <c r="F944" s="14"/>
      <c r="G944" s="25" t="n">
        <f aca="false">G945</f>
        <v>166.6</v>
      </c>
      <c r="H944" s="50"/>
      <c r="I944" s="25" t="n">
        <f aca="false">I945</f>
        <v>168.3</v>
      </c>
      <c r="J944" s="25" t="n">
        <f aca="false">J945</f>
        <v>168.3</v>
      </c>
      <c r="K944" s="25" t="n">
        <f aca="false">K945</f>
        <v>135.3</v>
      </c>
      <c r="L944" s="20" t="n">
        <f aca="false">K944-J944</f>
        <v>-33</v>
      </c>
    </row>
    <row r="945" customFormat="false" ht="27.6" hidden="false" customHeight="false" outlineLevel="0" collapsed="false">
      <c r="B945" s="35" t="s">
        <v>264</v>
      </c>
      <c r="C945" s="14" t="s">
        <v>124</v>
      </c>
      <c r="D945" s="14" t="s">
        <v>52</v>
      </c>
      <c r="E945" s="24" t="s">
        <v>539</v>
      </c>
      <c r="F945" s="14" t="s">
        <v>265</v>
      </c>
      <c r="G945" s="25" t="n">
        <f aca="false">G946</f>
        <v>166.6</v>
      </c>
      <c r="H945" s="50"/>
      <c r="I945" s="25" t="n">
        <f aca="false">I946</f>
        <v>168.3</v>
      </c>
      <c r="J945" s="25" t="n">
        <f aca="false">J946</f>
        <v>168.3</v>
      </c>
      <c r="K945" s="25" t="n">
        <f aca="false">K946</f>
        <v>135.3</v>
      </c>
      <c r="L945" s="20" t="n">
        <f aca="false">K945-J945</f>
        <v>-33</v>
      </c>
    </row>
    <row r="946" customFormat="false" ht="13.8" hidden="false" customHeight="false" outlineLevel="0" collapsed="false">
      <c r="B946" s="66" t="s">
        <v>266</v>
      </c>
      <c r="C946" s="14" t="s">
        <v>124</v>
      </c>
      <c r="D946" s="14" t="s">
        <v>52</v>
      </c>
      <c r="E946" s="24" t="s">
        <v>539</v>
      </c>
      <c r="F946" s="14" t="s">
        <v>267</v>
      </c>
      <c r="G946" s="25" t="n">
        <f aca="false">G947</f>
        <v>166.6</v>
      </c>
      <c r="H946" s="50"/>
      <c r="I946" s="25" t="n">
        <f aca="false">I947</f>
        <v>168.3</v>
      </c>
      <c r="J946" s="25" t="n">
        <f aca="false">J947</f>
        <v>168.3</v>
      </c>
      <c r="K946" s="25" t="n">
        <f aca="false">K947</f>
        <v>135.3</v>
      </c>
      <c r="L946" s="20" t="n">
        <f aca="false">K946-J946</f>
        <v>-33</v>
      </c>
    </row>
    <row r="947" customFormat="false" ht="41.4" hidden="false" customHeight="false" outlineLevel="0" collapsed="false">
      <c r="B947" s="28" t="s">
        <v>425</v>
      </c>
      <c r="C947" s="14" t="s">
        <v>124</v>
      </c>
      <c r="D947" s="14" t="s">
        <v>52</v>
      </c>
      <c r="E947" s="24" t="s">
        <v>539</v>
      </c>
      <c r="F947" s="14" t="s">
        <v>426</v>
      </c>
      <c r="G947" s="25" t="n">
        <v>166.6</v>
      </c>
      <c r="H947" s="92"/>
      <c r="I947" s="25" t="n">
        <f aca="false">166.6+1.7</f>
        <v>168.3</v>
      </c>
      <c r="J947" s="25" t="n">
        <f aca="false">166.6+1.7</f>
        <v>168.3</v>
      </c>
      <c r="K947" s="25" t="n">
        <v>135.3</v>
      </c>
      <c r="L947" s="20" t="n">
        <f aca="false">K947-J947</f>
        <v>-33</v>
      </c>
    </row>
    <row r="948" customFormat="false" ht="21" hidden="false" customHeight="true" outlineLevel="0" collapsed="false">
      <c r="B948" s="27" t="s">
        <v>540</v>
      </c>
      <c r="C948" s="14" t="s">
        <v>124</v>
      </c>
      <c r="D948" s="14" t="s">
        <v>52</v>
      </c>
      <c r="E948" s="47" t="s">
        <v>541</v>
      </c>
      <c r="F948" s="47"/>
      <c r="G948" s="97" t="n">
        <f aca="false">G949</f>
        <v>0</v>
      </c>
      <c r="H948" s="98"/>
      <c r="I948" s="97" t="n">
        <f aca="false">I949</f>
        <v>0</v>
      </c>
      <c r="J948" s="97" t="n">
        <f aca="false">J949</f>
        <v>0</v>
      </c>
      <c r="K948" s="97" t="n">
        <f aca="false">K949</f>
        <v>0</v>
      </c>
      <c r="L948" s="20" t="n">
        <f aca="false">K948-J948</f>
        <v>0</v>
      </c>
    </row>
    <row r="949" customFormat="false" ht="27.6" hidden="false" customHeight="true" outlineLevel="0" collapsed="false">
      <c r="B949" s="35" t="s">
        <v>264</v>
      </c>
      <c r="C949" s="14" t="s">
        <v>124</v>
      </c>
      <c r="D949" s="14" t="s">
        <v>52</v>
      </c>
      <c r="E949" s="53" t="s">
        <v>541</v>
      </c>
      <c r="F949" s="14" t="s">
        <v>265</v>
      </c>
      <c r="G949" s="25" t="n">
        <f aca="false">G950</f>
        <v>0</v>
      </c>
      <c r="H949" s="99"/>
      <c r="I949" s="25" t="n">
        <f aca="false">I950</f>
        <v>0</v>
      </c>
      <c r="J949" s="25" t="n">
        <f aca="false">J950</f>
        <v>0</v>
      </c>
      <c r="K949" s="25" t="n">
        <f aca="false">K950</f>
        <v>0</v>
      </c>
      <c r="L949" s="20" t="n">
        <f aca="false">K949-J949</f>
        <v>0</v>
      </c>
    </row>
    <row r="950" customFormat="false" ht="13.8" hidden="false" customHeight="true" outlineLevel="0" collapsed="false">
      <c r="B950" s="66" t="s">
        <v>266</v>
      </c>
      <c r="C950" s="14" t="s">
        <v>124</v>
      </c>
      <c r="D950" s="14" t="s">
        <v>52</v>
      </c>
      <c r="E950" s="53" t="s">
        <v>541</v>
      </c>
      <c r="F950" s="14" t="s">
        <v>267</v>
      </c>
      <c r="G950" s="25" t="n">
        <f aca="false">G951</f>
        <v>0</v>
      </c>
      <c r="H950" s="50"/>
      <c r="I950" s="25" t="n">
        <f aca="false">I951</f>
        <v>0</v>
      </c>
      <c r="J950" s="25" t="n">
        <f aca="false">J951</f>
        <v>0</v>
      </c>
      <c r="K950" s="25" t="n">
        <f aca="false">K951</f>
        <v>0</v>
      </c>
      <c r="L950" s="20" t="n">
        <f aca="false">K950-J950</f>
        <v>0</v>
      </c>
    </row>
    <row r="951" customFormat="false" ht="41.4" hidden="false" customHeight="true" outlineLevel="0" collapsed="false">
      <c r="B951" s="28" t="s">
        <v>431</v>
      </c>
      <c r="C951" s="14" t="s">
        <v>124</v>
      </c>
      <c r="D951" s="14" t="s">
        <v>52</v>
      </c>
      <c r="E951" s="53" t="s">
        <v>541</v>
      </c>
      <c r="F951" s="14" t="s">
        <v>269</v>
      </c>
      <c r="G951" s="25" t="n">
        <v>0</v>
      </c>
      <c r="H951" s="92"/>
      <c r="I951" s="25" t="n">
        <v>0</v>
      </c>
      <c r="J951" s="25" t="n">
        <v>0</v>
      </c>
      <c r="K951" s="25" t="n">
        <v>0</v>
      </c>
      <c r="L951" s="20" t="n">
        <f aca="false">K951-J951</f>
        <v>0</v>
      </c>
    </row>
    <row r="952" customFormat="false" ht="27.6" hidden="false" customHeight="true" outlineLevel="0" collapsed="false">
      <c r="B952" s="27" t="s">
        <v>542</v>
      </c>
      <c r="C952" s="14" t="s">
        <v>124</v>
      </c>
      <c r="D952" s="14" t="s">
        <v>52</v>
      </c>
      <c r="E952" s="53" t="s">
        <v>543</v>
      </c>
      <c r="F952" s="53"/>
      <c r="G952" s="100" t="n">
        <f aca="false">G953</f>
        <v>0</v>
      </c>
      <c r="H952" s="101"/>
      <c r="I952" s="100" t="n">
        <f aca="false">I953</f>
        <v>0</v>
      </c>
      <c r="J952" s="100" t="n">
        <f aca="false">J953</f>
        <v>0</v>
      </c>
      <c r="K952" s="100" t="n">
        <f aca="false">K953</f>
        <v>0</v>
      </c>
      <c r="L952" s="20" t="n">
        <f aca="false">K952-J952</f>
        <v>0</v>
      </c>
    </row>
    <row r="953" customFormat="false" ht="27.6" hidden="false" customHeight="true" outlineLevel="0" collapsed="false">
      <c r="B953" s="35" t="s">
        <v>264</v>
      </c>
      <c r="C953" s="14" t="s">
        <v>124</v>
      </c>
      <c r="D953" s="14" t="s">
        <v>52</v>
      </c>
      <c r="E953" s="53" t="s">
        <v>543</v>
      </c>
      <c r="F953" s="14" t="s">
        <v>265</v>
      </c>
      <c r="G953" s="25" t="n">
        <f aca="false">G954</f>
        <v>0</v>
      </c>
      <c r="H953" s="99"/>
      <c r="I953" s="25" t="n">
        <f aca="false">I954</f>
        <v>0</v>
      </c>
      <c r="J953" s="25" t="n">
        <f aca="false">J954</f>
        <v>0</v>
      </c>
      <c r="K953" s="25" t="n">
        <f aca="false">K954</f>
        <v>0</v>
      </c>
      <c r="L953" s="20" t="n">
        <f aca="false">K953-J953</f>
        <v>0</v>
      </c>
    </row>
    <row r="954" customFormat="false" ht="13.8" hidden="false" customHeight="true" outlineLevel="0" collapsed="false">
      <c r="B954" s="66" t="s">
        <v>266</v>
      </c>
      <c r="C954" s="14" t="s">
        <v>124</v>
      </c>
      <c r="D954" s="14" t="s">
        <v>52</v>
      </c>
      <c r="E954" s="53" t="s">
        <v>543</v>
      </c>
      <c r="F954" s="14" t="s">
        <v>267</v>
      </c>
      <c r="G954" s="25" t="n">
        <f aca="false">G955</f>
        <v>0</v>
      </c>
      <c r="H954" s="50"/>
      <c r="I954" s="25" t="n">
        <f aca="false">I955</f>
        <v>0</v>
      </c>
      <c r="J954" s="25" t="n">
        <f aca="false">J955</f>
        <v>0</v>
      </c>
      <c r="K954" s="25" t="n">
        <f aca="false">K955</f>
        <v>0</v>
      </c>
      <c r="L954" s="20" t="n">
        <f aca="false">K954-J954</f>
        <v>0</v>
      </c>
    </row>
    <row r="955" customFormat="false" ht="41.4" hidden="false" customHeight="true" outlineLevel="0" collapsed="false">
      <c r="B955" s="28" t="s">
        <v>431</v>
      </c>
      <c r="C955" s="14" t="s">
        <v>124</v>
      </c>
      <c r="D955" s="14" t="s">
        <v>52</v>
      </c>
      <c r="E955" s="53" t="s">
        <v>543</v>
      </c>
      <c r="F955" s="14" t="s">
        <v>269</v>
      </c>
      <c r="G955" s="25" t="n">
        <v>0</v>
      </c>
      <c r="H955" s="50"/>
      <c r="I955" s="25" t="n">
        <v>0</v>
      </c>
      <c r="J955" s="25" t="n">
        <v>0</v>
      </c>
      <c r="K955" s="25" t="n">
        <v>0</v>
      </c>
      <c r="L955" s="20" t="n">
        <f aca="false">K955-J955</f>
        <v>0</v>
      </c>
    </row>
    <row r="956" customFormat="false" ht="13.8" hidden="false" customHeight="false" outlineLevel="0" collapsed="false">
      <c r="B956" s="32" t="s">
        <v>544</v>
      </c>
      <c r="C956" s="19" t="s">
        <v>124</v>
      </c>
      <c r="D956" s="19" t="s">
        <v>124</v>
      </c>
      <c r="E956" s="52"/>
      <c r="F956" s="19"/>
      <c r="G956" s="20" t="n">
        <f aca="false">G957</f>
        <v>200</v>
      </c>
      <c r="H956" s="21"/>
      <c r="I956" s="20" t="n">
        <f aca="false">I957</f>
        <v>200</v>
      </c>
      <c r="J956" s="20" t="n">
        <f aca="false">J957</f>
        <v>200</v>
      </c>
      <c r="K956" s="20" t="n">
        <f aca="false">K957</f>
        <v>40</v>
      </c>
      <c r="L956" s="20" t="n">
        <f aca="false">K956-J956</f>
        <v>-160</v>
      </c>
    </row>
    <row r="957" customFormat="false" ht="27.6" hidden="false" customHeight="false" outlineLevel="0" collapsed="false">
      <c r="B957" s="35" t="s">
        <v>213</v>
      </c>
      <c r="C957" s="14" t="s">
        <v>124</v>
      </c>
      <c r="D957" s="14" t="s">
        <v>124</v>
      </c>
      <c r="E957" s="24" t="s">
        <v>428</v>
      </c>
      <c r="F957" s="14"/>
      <c r="G957" s="25" t="n">
        <f aca="false">G958</f>
        <v>200</v>
      </c>
      <c r="H957" s="50"/>
      <c r="I957" s="25" t="n">
        <f aca="false">I958</f>
        <v>200</v>
      </c>
      <c r="J957" s="25" t="n">
        <f aca="false">J958</f>
        <v>200</v>
      </c>
      <c r="K957" s="25" t="n">
        <f aca="false">K958</f>
        <v>40</v>
      </c>
      <c r="L957" s="20" t="n">
        <f aca="false">K957-J957</f>
        <v>-160</v>
      </c>
    </row>
    <row r="958" customFormat="false" ht="13.8" hidden="false" customHeight="false" outlineLevel="0" collapsed="false">
      <c r="B958" s="35" t="s">
        <v>545</v>
      </c>
      <c r="C958" s="14" t="s">
        <v>124</v>
      </c>
      <c r="D958" s="14" t="s">
        <v>124</v>
      </c>
      <c r="E958" s="24" t="s">
        <v>546</v>
      </c>
      <c r="F958" s="14"/>
      <c r="G958" s="25" t="n">
        <f aca="false">G959</f>
        <v>200</v>
      </c>
      <c r="H958" s="50"/>
      <c r="I958" s="25" t="n">
        <f aca="false">I959</f>
        <v>200</v>
      </c>
      <c r="J958" s="25" t="n">
        <f aca="false">J959</f>
        <v>200</v>
      </c>
      <c r="K958" s="25" t="n">
        <f aca="false">K959</f>
        <v>40</v>
      </c>
      <c r="L958" s="20" t="n">
        <f aca="false">K958-J958</f>
        <v>-160</v>
      </c>
    </row>
    <row r="959" customFormat="false" ht="27.6" hidden="false" customHeight="false" outlineLevel="0" collapsed="false">
      <c r="B959" s="35" t="s">
        <v>547</v>
      </c>
      <c r="C959" s="14" t="s">
        <v>124</v>
      </c>
      <c r="D959" s="14" t="s">
        <v>124</v>
      </c>
      <c r="E959" s="24" t="s">
        <v>548</v>
      </c>
      <c r="F959" s="14"/>
      <c r="G959" s="25" t="n">
        <f aca="false">G960</f>
        <v>200</v>
      </c>
      <c r="H959" s="50"/>
      <c r="I959" s="25" t="n">
        <f aca="false">I960</f>
        <v>200</v>
      </c>
      <c r="J959" s="25" t="n">
        <f aca="false">J960</f>
        <v>200</v>
      </c>
      <c r="K959" s="25" t="n">
        <f aca="false">K960</f>
        <v>40</v>
      </c>
      <c r="L959" s="20" t="n">
        <f aca="false">K959-J959</f>
        <v>-160</v>
      </c>
    </row>
    <row r="960" customFormat="false" ht="27.6" hidden="false" customHeight="false" outlineLevel="0" collapsed="false">
      <c r="B960" s="56" t="s">
        <v>549</v>
      </c>
      <c r="C960" s="14" t="s">
        <v>124</v>
      </c>
      <c r="D960" s="14" t="s">
        <v>124</v>
      </c>
      <c r="E960" s="24" t="s">
        <v>550</v>
      </c>
      <c r="F960" s="14"/>
      <c r="G960" s="25" t="n">
        <f aca="false">G961</f>
        <v>200</v>
      </c>
      <c r="H960" s="50"/>
      <c r="I960" s="25" t="n">
        <f aca="false">I961</f>
        <v>200</v>
      </c>
      <c r="J960" s="25" t="n">
        <f aca="false">J961</f>
        <v>200</v>
      </c>
      <c r="K960" s="25" t="n">
        <f aca="false">K961</f>
        <v>40</v>
      </c>
      <c r="L960" s="20" t="n">
        <f aca="false">K960-J960</f>
        <v>-160</v>
      </c>
    </row>
    <row r="961" customFormat="false" ht="27.6" hidden="false" customHeight="false" outlineLevel="0" collapsed="false">
      <c r="B961" s="27" t="s">
        <v>41</v>
      </c>
      <c r="C961" s="14" t="s">
        <v>124</v>
      </c>
      <c r="D961" s="14" t="s">
        <v>124</v>
      </c>
      <c r="E961" s="24" t="s">
        <v>550</v>
      </c>
      <c r="F961" s="14" t="s">
        <v>42</v>
      </c>
      <c r="G961" s="25" t="n">
        <f aca="false">G962</f>
        <v>200</v>
      </c>
      <c r="H961" s="50"/>
      <c r="I961" s="25" t="n">
        <f aca="false">I962</f>
        <v>200</v>
      </c>
      <c r="J961" s="25" t="n">
        <f aca="false">J962</f>
        <v>200</v>
      </c>
      <c r="K961" s="25" t="n">
        <f aca="false">K962</f>
        <v>40</v>
      </c>
      <c r="L961" s="20" t="n">
        <f aca="false">K961-J961</f>
        <v>-160</v>
      </c>
    </row>
    <row r="962" customFormat="false" ht="13.8" hidden="false" customHeight="false" outlineLevel="0" collapsed="false">
      <c r="B962" s="28" t="s">
        <v>43</v>
      </c>
      <c r="C962" s="14" t="s">
        <v>124</v>
      </c>
      <c r="D962" s="14" t="s">
        <v>124</v>
      </c>
      <c r="E962" s="24" t="s">
        <v>550</v>
      </c>
      <c r="F962" s="14" t="s">
        <v>44</v>
      </c>
      <c r="G962" s="25" t="n">
        <f aca="false">G963</f>
        <v>200</v>
      </c>
      <c r="H962" s="50"/>
      <c r="I962" s="25" t="n">
        <f aca="false">I963</f>
        <v>200</v>
      </c>
      <c r="J962" s="25" t="n">
        <f aca="false">J963</f>
        <v>200</v>
      </c>
      <c r="K962" s="25" t="n">
        <f aca="false">K963</f>
        <v>40</v>
      </c>
      <c r="L962" s="20" t="n">
        <f aca="false">K962-J962</f>
        <v>-160</v>
      </c>
    </row>
    <row r="963" customFormat="false" ht="13.8" hidden="false" customHeight="false" outlineLevel="0" collapsed="false">
      <c r="B963" s="28" t="s">
        <v>83</v>
      </c>
      <c r="C963" s="14" t="s">
        <v>124</v>
      </c>
      <c r="D963" s="14" t="s">
        <v>124</v>
      </c>
      <c r="E963" s="24" t="s">
        <v>550</v>
      </c>
      <c r="F963" s="14" t="s">
        <v>46</v>
      </c>
      <c r="G963" s="25" t="n">
        <v>200</v>
      </c>
      <c r="H963" s="50"/>
      <c r="I963" s="25" t="n">
        <v>200</v>
      </c>
      <c r="J963" s="25" t="n">
        <v>200</v>
      </c>
      <c r="K963" s="25" t="n">
        <v>40</v>
      </c>
      <c r="L963" s="20" t="n">
        <f aca="false">K963-J963</f>
        <v>-160</v>
      </c>
    </row>
    <row r="964" s="31" customFormat="true" ht="13.8" hidden="false" customHeight="false" outlineLevel="0" collapsed="false">
      <c r="B964" s="32" t="s">
        <v>551</v>
      </c>
      <c r="C964" s="19" t="s">
        <v>124</v>
      </c>
      <c r="D964" s="19" t="s">
        <v>241</v>
      </c>
      <c r="E964" s="52"/>
      <c r="F964" s="19"/>
      <c r="G964" s="20" t="n">
        <f aca="false">G965+G1066</f>
        <v>16917.1</v>
      </c>
      <c r="H964" s="21"/>
      <c r="I964" s="20" t="n">
        <f aca="false">I965+I1066</f>
        <v>19774</v>
      </c>
      <c r="J964" s="20" t="n">
        <f aca="false">J965+J1066</f>
        <v>20751.9</v>
      </c>
      <c r="K964" s="20" t="n">
        <f aca="false">K965+K1066</f>
        <v>20995.9</v>
      </c>
      <c r="L964" s="20" t="n">
        <f aca="false">K964-J964</f>
        <v>244</v>
      </c>
      <c r="M964" s="31" t="s">
        <v>552</v>
      </c>
    </row>
    <row r="965" customFormat="false" ht="27.6" hidden="false" customHeight="false" outlineLevel="0" collapsed="false">
      <c r="B965" s="28" t="s">
        <v>413</v>
      </c>
      <c r="C965" s="14" t="s">
        <v>124</v>
      </c>
      <c r="D965" s="14" t="s">
        <v>241</v>
      </c>
      <c r="E965" s="24" t="s">
        <v>414</v>
      </c>
      <c r="F965" s="14"/>
      <c r="G965" s="25" t="n">
        <f aca="false">G966+G973+G993+G1025+G1011+G1020</f>
        <v>16917.1</v>
      </c>
      <c r="H965" s="25" t="n">
        <f aca="false">H966+H973+H993+H1025+H1011+H1020</f>
        <v>0</v>
      </c>
      <c r="I965" s="25" t="n">
        <f aca="false">I966+I973+I993+I1025+I1011+I1020</f>
        <v>19774</v>
      </c>
      <c r="J965" s="25" t="n">
        <f aca="false">J966+J973+J993+J1025+J1011+J1020</f>
        <v>20751.9</v>
      </c>
      <c r="K965" s="25" t="n">
        <f aca="false">K966+K973+K993+K1025+K1011+K1020</f>
        <v>20585.9</v>
      </c>
      <c r="L965" s="20" t="n">
        <f aca="false">K965-J965</f>
        <v>-166</v>
      </c>
    </row>
    <row r="966" customFormat="false" ht="13.8" hidden="false" customHeight="false" outlineLevel="0" collapsed="false">
      <c r="B966" s="28" t="s">
        <v>415</v>
      </c>
      <c r="C966" s="14" t="s">
        <v>124</v>
      </c>
      <c r="D966" s="14" t="s">
        <v>241</v>
      </c>
      <c r="E966" s="24" t="s">
        <v>416</v>
      </c>
      <c r="F966" s="14"/>
      <c r="G966" s="25" t="n">
        <f aca="false">G967</f>
        <v>21</v>
      </c>
      <c r="H966" s="50"/>
      <c r="I966" s="25" t="n">
        <f aca="false">I967</f>
        <v>21</v>
      </c>
      <c r="J966" s="25" t="n">
        <f aca="false">J967</f>
        <v>19</v>
      </c>
      <c r="K966" s="25" t="n">
        <f aca="false">K967</f>
        <v>19</v>
      </c>
      <c r="L966" s="20" t="n">
        <f aca="false">K966-J966</f>
        <v>0</v>
      </c>
    </row>
    <row r="967" customFormat="false" ht="27.6" hidden="false" customHeight="false" outlineLevel="0" collapsed="false">
      <c r="B967" s="35" t="s">
        <v>553</v>
      </c>
      <c r="C967" s="14" t="s">
        <v>124</v>
      </c>
      <c r="D967" s="14" t="s">
        <v>241</v>
      </c>
      <c r="E967" s="24" t="s">
        <v>554</v>
      </c>
      <c r="F967" s="14"/>
      <c r="G967" s="25" t="n">
        <f aca="false">G968</f>
        <v>21</v>
      </c>
      <c r="H967" s="50"/>
      <c r="I967" s="25" t="n">
        <f aca="false">I968</f>
        <v>21</v>
      </c>
      <c r="J967" s="25" t="n">
        <f aca="false">J968</f>
        <v>19</v>
      </c>
      <c r="K967" s="25" t="n">
        <f aca="false">K968</f>
        <v>19</v>
      </c>
      <c r="L967" s="20" t="n">
        <f aca="false">K967-J967</f>
        <v>0</v>
      </c>
    </row>
    <row r="968" customFormat="false" ht="82.95" hidden="false" customHeight="true" outlineLevel="0" collapsed="false">
      <c r="B968" s="27" t="s">
        <v>555</v>
      </c>
      <c r="C968" s="14" t="s">
        <v>124</v>
      </c>
      <c r="D968" s="14" t="s">
        <v>241</v>
      </c>
      <c r="E968" s="24" t="s">
        <v>556</v>
      </c>
      <c r="F968" s="14"/>
      <c r="G968" s="25" t="n">
        <f aca="false">G969</f>
        <v>21</v>
      </c>
      <c r="H968" s="50"/>
      <c r="I968" s="25" t="n">
        <f aca="false">I969</f>
        <v>21</v>
      </c>
      <c r="J968" s="25" t="n">
        <f aca="false">J969</f>
        <v>19</v>
      </c>
      <c r="K968" s="25" t="n">
        <f aca="false">K969</f>
        <v>19</v>
      </c>
      <c r="L968" s="20" t="n">
        <f aca="false">K968-J968</f>
        <v>0</v>
      </c>
    </row>
    <row r="969" customFormat="false" ht="27.6" hidden="false" customHeight="false" outlineLevel="0" collapsed="false">
      <c r="B969" s="27" t="s">
        <v>41</v>
      </c>
      <c r="C969" s="14" t="s">
        <v>124</v>
      </c>
      <c r="D969" s="14" t="s">
        <v>241</v>
      </c>
      <c r="E969" s="24" t="s">
        <v>556</v>
      </c>
      <c r="F969" s="14" t="s">
        <v>42</v>
      </c>
      <c r="G969" s="25" t="n">
        <f aca="false">G970</f>
        <v>21</v>
      </c>
      <c r="H969" s="50"/>
      <c r="I969" s="25" t="n">
        <f aca="false">I970</f>
        <v>21</v>
      </c>
      <c r="J969" s="25" t="n">
        <f aca="false">J970</f>
        <v>19</v>
      </c>
      <c r="K969" s="25" t="n">
        <f aca="false">K970</f>
        <v>19</v>
      </c>
      <c r="L969" s="20" t="n">
        <f aca="false">K969-J969</f>
        <v>0</v>
      </c>
    </row>
    <row r="970" customFormat="false" ht="13.8" hidden="false" customHeight="false" outlineLevel="0" collapsed="false">
      <c r="B970" s="28" t="s">
        <v>43</v>
      </c>
      <c r="C970" s="14" t="s">
        <v>124</v>
      </c>
      <c r="D970" s="14" t="s">
        <v>241</v>
      </c>
      <c r="E970" s="24" t="s">
        <v>556</v>
      </c>
      <c r="F970" s="14" t="s">
        <v>44</v>
      </c>
      <c r="G970" s="25" t="n">
        <f aca="false">G972+G971</f>
        <v>21</v>
      </c>
      <c r="H970" s="25" t="n">
        <f aca="false">H972+H971</f>
        <v>0</v>
      </c>
      <c r="I970" s="25" t="n">
        <f aca="false">I972+I971</f>
        <v>21</v>
      </c>
      <c r="J970" s="25" t="n">
        <f aca="false">J972+J971</f>
        <v>19</v>
      </c>
      <c r="K970" s="25" t="n">
        <f aca="false">K972+K971</f>
        <v>19</v>
      </c>
      <c r="L970" s="20" t="n">
        <f aca="false">K970-J970</f>
        <v>0</v>
      </c>
    </row>
    <row r="971" customFormat="false" ht="27.6" hidden="false" customHeight="false" outlineLevel="0" collapsed="false">
      <c r="B971" s="29" t="s">
        <v>55</v>
      </c>
      <c r="C971" s="14" t="s">
        <v>124</v>
      </c>
      <c r="D971" s="14" t="s">
        <v>241</v>
      </c>
      <c r="E971" s="24" t="s">
        <v>556</v>
      </c>
      <c r="F971" s="14" t="s">
        <v>56</v>
      </c>
      <c r="G971" s="25" t="n">
        <v>0</v>
      </c>
      <c r="H971" s="50"/>
      <c r="I971" s="25" t="n">
        <v>0</v>
      </c>
      <c r="J971" s="25" t="n">
        <v>0</v>
      </c>
      <c r="K971" s="25" t="n">
        <v>5.1</v>
      </c>
      <c r="L971" s="20" t="n">
        <f aca="false">K971-J971</f>
        <v>5.1</v>
      </c>
    </row>
    <row r="972" customFormat="false" ht="13.8" hidden="false" customHeight="false" outlineLevel="0" collapsed="false">
      <c r="B972" s="28" t="s">
        <v>83</v>
      </c>
      <c r="C972" s="14" t="s">
        <v>124</v>
      </c>
      <c r="D972" s="14" t="s">
        <v>241</v>
      </c>
      <c r="E972" s="24" t="s">
        <v>556</v>
      </c>
      <c r="F972" s="14" t="s">
        <v>46</v>
      </c>
      <c r="G972" s="25" t="n">
        <v>21</v>
      </c>
      <c r="H972" s="50"/>
      <c r="I972" s="25" t="n">
        <v>21</v>
      </c>
      <c r="J972" s="25" t="n">
        <v>19</v>
      </c>
      <c r="K972" s="25" t="n">
        <v>13.9</v>
      </c>
      <c r="L972" s="20" t="n">
        <f aca="false">K972-J972</f>
        <v>-5.1</v>
      </c>
    </row>
    <row r="973" customFormat="false" ht="27.6" hidden="false" customHeight="false" outlineLevel="0" collapsed="false">
      <c r="B973" s="35" t="s">
        <v>449</v>
      </c>
      <c r="C973" s="14" t="s">
        <v>124</v>
      </c>
      <c r="D973" s="14" t="s">
        <v>241</v>
      </c>
      <c r="E973" s="24" t="s">
        <v>450</v>
      </c>
      <c r="F973" s="14"/>
      <c r="G973" s="25" t="n">
        <f aca="false">G978+G989+G974+G984</f>
        <v>24</v>
      </c>
      <c r="H973" s="25" t="n">
        <f aca="false">H978+H989+H974+H984</f>
        <v>0</v>
      </c>
      <c r="I973" s="25" t="n">
        <f aca="false">I978+I989+I974+I984</f>
        <v>4022.5</v>
      </c>
      <c r="J973" s="25" t="n">
        <f aca="false">J978+J989+J974+J984</f>
        <v>4120</v>
      </c>
      <c r="K973" s="25" t="n">
        <f aca="false">K978+K989+K974+K984</f>
        <v>3947.6</v>
      </c>
      <c r="L973" s="20" t="n">
        <f aca="false">K973-J973</f>
        <v>-172.4</v>
      </c>
    </row>
    <row r="974" customFormat="false" ht="27.6" hidden="false" customHeight="false" outlineLevel="0" collapsed="false">
      <c r="B974" s="57" t="s">
        <v>557</v>
      </c>
      <c r="C974" s="14" t="s">
        <v>124</v>
      </c>
      <c r="D974" s="14" t="s">
        <v>241</v>
      </c>
      <c r="E974" s="24" t="s">
        <v>452</v>
      </c>
      <c r="F974" s="14"/>
      <c r="G974" s="25" t="n">
        <f aca="false">G975</f>
        <v>0</v>
      </c>
      <c r="H974" s="25" t="n">
        <f aca="false">H975</f>
        <v>0</v>
      </c>
      <c r="I974" s="25" t="n">
        <f aca="false">I975</f>
        <v>0</v>
      </c>
      <c r="J974" s="25" t="n">
        <f aca="false">J975</f>
        <v>65.7</v>
      </c>
      <c r="K974" s="25" t="n">
        <f aca="false">K975</f>
        <v>65.7</v>
      </c>
      <c r="L974" s="20" t="n">
        <f aca="false">K974-J974</f>
        <v>0</v>
      </c>
    </row>
    <row r="975" customFormat="false" ht="13.8" hidden="false" customHeight="false" outlineLevel="0" collapsed="false">
      <c r="B975" s="57" t="s">
        <v>558</v>
      </c>
      <c r="C975" s="14" t="s">
        <v>124</v>
      </c>
      <c r="D975" s="14" t="s">
        <v>241</v>
      </c>
      <c r="E975" s="24" t="s">
        <v>454</v>
      </c>
      <c r="F975" s="14" t="s">
        <v>42</v>
      </c>
      <c r="G975" s="25" t="n">
        <f aca="false">G976</f>
        <v>0</v>
      </c>
      <c r="H975" s="25" t="n">
        <f aca="false">H976</f>
        <v>0</v>
      </c>
      <c r="I975" s="25" t="n">
        <f aca="false">I976</f>
        <v>0</v>
      </c>
      <c r="J975" s="25" t="n">
        <f aca="false">J976</f>
        <v>65.7</v>
      </c>
      <c r="K975" s="25" t="n">
        <f aca="false">K976</f>
        <v>65.7</v>
      </c>
      <c r="L975" s="20" t="n">
        <f aca="false">K975-J975</f>
        <v>0</v>
      </c>
    </row>
    <row r="976" customFormat="false" ht="27.6" hidden="false" customHeight="false" outlineLevel="0" collapsed="false">
      <c r="B976" s="27" t="s">
        <v>41</v>
      </c>
      <c r="C976" s="14" t="s">
        <v>124</v>
      </c>
      <c r="D976" s="14" t="s">
        <v>241</v>
      </c>
      <c r="E976" s="24" t="s">
        <v>454</v>
      </c>
      <c r="F976" s="14" t="s">
        <v>44</v>
      </c>
      <c r="G976" s="25" t="n">
        <f aca="false">G977</f>
        <v>0</v>
      </c>
      <c r="H976" s="25" t="n">
        <f aca="false">H977</f>
        <v>0</v>
      </c>
      <c r="I976" s="25" t="n">
        <f aca="false">I977</f>
        <v>0</v>
      </c>
      <c r="J976" s="25" t="n">
        <f aca="false">J977</f>
        <v>65.7</v>
      </c>
      <c r="K976" s="25" t="n">
        <f aca="false">K977</f>
        <v>65.7</v>
      </c>
      <c r="L976" s="20" t="n">
        <f aca="false">K976-J976</f>
        <v>0</v>
      </c>
    </row>
    <row r="977" customFormat="false" ht="13.8" hidden="false" customHeight="false" outlineLevel="0" collapsed="false">
      <c r="B977" s="28" t="s">
        <v>83</v>
      </c>
      <c r="C977" s="14" t="s">
        <v>124</v>
      </c>
      <c r="D977" s="14" t="s">
        <v>241</v>
      </c>
      <c r="E977" s="24" t="s">
        <v>454</v>
      </c>
      <c r="F977" s="14" t="s">
        <v>46</v>
      </c>
      <c r="G977" s="25" t="n">
        <v>0</v>
      </c>
      <c r="H977" s="50"/>
      <c r="I977" s="25" t="n">
        <v>0</v>
      </c>
      <c r="J977" s="25" t="n">
        <v>65.7</v>
      </c>
      <c r="K977" s="25" t="n">
        <v>65.7</v>
      </c>
      <c r="L977" s="20" t="n">
        <f aca="false">K977-J977</f>
        <v>0</v>
      </c>
    </row>
    <row r="978" customFormat="false" ht="55.2" hidden="false" customHeight="false" outlineLevel="0" collapsed="false">
      <c r="B978" s="28" t="s">
        <v>458</v>
      </c>
      <c r="C978" s="14" t="s">
        <v>124</v>
      </c>
      <c r="D978" s="14" t="s">
        <v>241</v>
      </c>
      <c r="E978" s="24" t="s">
        <v>459</v>
      </c>
      <c r="F978" s="14"/>
      <c r="G978" s="25" t="n">
        <f aca="false">G979</f>
        <v>24</v>
      </c>
      <c r="H978" s="50"/>
      <c r="I978" s="25" t="n">
        <f aca="false">I979</f>
        <v>24</v>
      </c>
      <c r="J978" s="25" t="n">
        <f aca="false">J979</f>
        <v>26</v>
      </c>
      <c r="K978" s="25" t="n">
        <f aca="false">K979</f>
        <v>26</v>
      </c>
      <c r="L978" s="20" t="n">
        <f aca="false">K978-J978</f>
        <v>0</v>
      </c>
    </row>
    <row r="979" customFormat="false" ht="55.2" hidden="false" customHeight="false" outlineLevel="0" collapsed="false">
      <c r="B979" s="35" t="s">
        <v>559</v>
      </c>
      <c r="C979" s="14" t="s">
        <v>124</v>
      </c>
      <c r="D979" s="14" t="s">
        <v>241</v>
      </c>
      <c r="E979" s="24" t="s">
        <v>560</v>
      </c>
      <c r="F979" s="14"/>
      <c r="G979" s="25" t="n">
        <f aca="false">G980</f>
        <v>24</v>
      </c>
      <c r="H979" s="50"/>
      <c r="I979" s="25" t="n">
        <f aca="false">I980</f>
        <v>24</v>
      </c>
      <c r="J979" s="25" t="n">
        <f aca="false">J980</f>
        <v>26</v>
      </c>
      <c r="K979" s="25" t="n">
        <f aca="false">K980</f>
        <v>26</v>
      </c>
      <c r="L979" s="20" t="n">
        <f aca="false">K979-J979</f>
        <v>0</v>
      </c>
    </row>
    <row r="980" customFormat="false" ht="27.6" hidden="false" customHeight="false" outlineLevel="0" collapsed="false">
      <c r="B980" s="27" t="s">
        <v>41</v>
      </c>
      <c r="C980" s="14" t="s">
        <v>124</v>
      </c>
      <c r="D980" s="14" t="s">
        <v>241</v>
      </c>
      <c r="E980" s="24" t="s">
        <v>560</v>
      </c>
      <c r="F980" s="14" t="s">
        <v>42</v>
      </c>
      <c r="G980" s="25" t="n">
        <f aca="false">G981</f>
        <v>24</v>
      </c>
      <c r="H980" s="50"/>
      <c r="I980" s="25" t="n">
        <f aca="false">I981</f>
        <v>24</v>
      </c>
      <c r="J980" s="25" t="n">
        <f aca="false">J981</f>
        <v>26</v>
      </c>
      <c r="K980" s="25" t="n">
        <f aca="false">K981</f>
        <v>26</v>
      </c>
      <c r="L980" s="20" t="n">
        <f aca="false">K980-J980</f>
        <v>0</v>
      </c>
    </row>
    <row r="981" customFormat="false" ht="13.8" hidden="false" customHeight="false" outlineLevel="0" collapsed="false">
      <c r="B981" s="28" t="s">
        <v>43</v>
      </c>
      <c r="C981" s="14" t="s">
        <v>124</v>
      </c>
      <c r="D981" s="14" t="s">
        <v>241</v>
      </c>
      <c r="E981" s="24" t="s">
        <v>560</v>
      </c>
      <c r="F981" s="14" t="s">
        <v>44</v>
      </c>
      <c r="G981" s="25" t="n">
        <f aca="false">G982+G983</f>
        <v>24</v>
      </c>
      <c r="H981" s="50"/>
      <c r="I981" s="25" t="n">
        <f aca="false">I982+I983</f>
        <v>24</v>
      </c>
      <c r="J981" s="25" t="n">
        <f aca="false">J982+J983</f>
        <v>26</v>
      </c>
      <c r="K981" s="25" t="n">
        <f aca="false">K982+K983</f>
        <v>26</v>
      </c>
      <c r="L981" s="20" t="n">
        <f aca="false">K981-J981</f>
        <v>0</v>
      </c>
    </row>
    <row r="982" customFormat="false" ht="27.6" hidden="false" customHeight="false" outlineLevel="0" collapsed="false">
      <c r="B982" s="29" t="s">
        <v>55</v>
      </c>
      <c r="C982" s="14" t="s">
        <v>124</v>
      </c>
      <c r="D982" s="14" t="s">
        <v>241</v>
      </c>
      <c r="E982" s="24" t="s">
        <v>560</v>
      </c>
      <c r="F982" s="14" t="s">
        <v>56</v>
      </c>
      <c r="G982" s="25" t="n">
        <v>18</v>
      </c>
      <c r="H982" s="50"/>
      <c r="I982" s="25" t="n">
        <v>18</v>
      </c>
      <c r="J982" s="25" t="n">
        <v>0</v>
      </c>
      <c r="K982" s="25" t="n">
        <v>0</v>
      </c>
      <c r="L982" s="20" t="n">
        <f aca="false">K982-J982</f>
        <v>0</v>
      </c>
    </row>
    <row r="983" customFormat="false" ht="13.8" hidden="false" customHeight="false" outlineLevel="0" collapsed="false">
      <c r="B983" s="28" t="s">
        <v>83</v>
      </c>
      <c r="C983" s="14" t="s">
        <v>124</v>
      </c>
      <c r="D983" s="14" t="s">
        <v>241</v>
      </c>
      <c r="E983" s="24" t="s">
        <v>560</v>
      </c>
      <c r="F983" s="14" t="s">
        <v>46</v>
      </c>
      <c r="G983" s="25" t="n">
        <v>6</v>
      </c>
      <c r="H983" s="50"/>
      <c r="I983" s="25" t="n">
        <v>6</v>
      </c>
      <c r="J983" s="25" t="n">
        <v>26</v>
      </c>
      <c r="K983" s="25" t="n">
        <v>26</v>
      </c>
      <c r="L983" s="20" t="n">
        <f aca="false">K983-J983</f>
        <v>0</v>
      </c>
    </row>
    <row r="984" customFormat="false" ht="27.6" hidden="false" customHeight="false" outlineLevel="0" collapsed="false">
      <c r="B984" s="28" t="s">
        <v>483</v>
      </c>
      <c r="C984" s="14" t="s">
        <v>124</v>
      </c>
      <c r="D984" s="14" t="s">
        <v>241</v>
      </c>
      <c r="E984" s="24" t="s">
        <v>484</v>
      </c>
      <c r="F984" s="14"/>
      <c r="G984" s="25" t="n">
        <f aca="false">G985</f>
        <v>0</v>
      </c>
      <c r="H984" s="25" t="n">
        <f aca="false">H985</f>
        <v>0</v>
      </c>
      <c r="I984" s="25" t="n">
        <f aca="false">I985</f>
        <v>1054.6</v>
      </c>
      <c r="J984" s="25" t="n">
        <f aca="false">J985</f>
        <v>1054.6</v>
      </c>
      <c r="K984" s="25" t="n">
        <f aca="false">K985</f>
        <v>785.5</v>
      </c>
      <c r="L984" s="20" t="n">
        <f aca="false">K984-J984</f>
        <v>-269.1</v>
      </c>
    </row>
    <row r="985" customFormat="false" ht="58.2" hidden="false" customHeight="true" outlineLevel="0" collapsed="false">
      <c r="B985" s="102" t="s">
        <v>561</v>
      </c>
      <c r="C985" s="14" t="s">
        <v>124</v>
      </c>
      <c r="D985" s="14" t="s">
        <v>241</v>
      </c>
      <c r="E985" s="24" t="s">
        <v>562</v>
      </c>
      <c r="F985" s="14"/>
      <c r="G985" s="25" t="n">
        <f aca="false">G986</f>
        <v>0</v>
      </c>
      <c r="H985" s="25" t="n">
        <f aca="false">H986</f>
        <v>0</v>
      </c>
      <c r="I985" s="25" t="n">
        <f aca="false">I986</f>
        <v>1054.6</v>
      </c>
      <c r="J985" s="25" t="n">
        <f aca="false">J986</f>
        <v>1054.6</v>
      </c>
      <c r="K985" s="25" t="n">
        <f aca="false">K986</f>
        <v>785.5</v>
      </c>
      <c r="L985" s="20" t="n">
        <f aca="false">K985-J985</f>
        <v>-269.1</v>
      </c>
    </row>
    <row r="986" customFormat="false" ht="27.6" hidden="false" customHeight="false" outlineLevel="0" collapsed="false">
      <c r="B986" s="35" t="s">
        <v>264</v>
      </c>
      <c r="C986" s="14" t="s">
        <v>124</v>
      </c>
      <c r="D986" s="14" t="s">
        <v>241</v>
      </c>
      <c r="E986" s="24" t="s">
        <v>562</v>
      </c>
      <c r="F986" s="14" t="s">
        <v>265</v>
      </c>
      <c r="G986" s="25" t="n">
        <f aca="false">G987</f>
        <v>0</v>
      </c>
      <c r="H986" s="25" t="n">
        <f aca="false">H987</f>
        <v>0</v>
      </c>
      <c r="I986" s="25" t="n">
        <f aca="false">I987</f>
        <v>1054.6</v>
      </c>
      <c r="J986" s="25" t="n">
        <f aca="false">J987</f>
        <v>1054.6</v>
      </c>
      <c r="K986" s="25" t="n">
        <f aca="false">K987</f>
        <v>785.5</v>
      </c>
      <c r="L986" s="20" t="n">
        <f aca="false">K986-J986</f>
        <v>-269.1</v>
      </c>
    </row>
    <row r="987" customFormat="false" ht="13.8" hidden="false" customHeight="false" outlineLevel="0" collapsed="false">
      <c r="B987" s="66" t="s">
        <v>266</v>
      </c>
      <c r="C987" s="14" t="s">
        <v>124</v>
      </c>
      <c r="D987" s="14" t="s">
        <v>241</v>
      </c>
      <c r="E987" s="24" t="s">
        <v>562</v>
      </c>
      <c r="F987" s="14" t="s">
        <v>267</v>
      </c>
      <c r="G987" s="25" t="n">
        <f aca="false">G988</f>
        <v>0</v>
      </c>
      <c r="H987" s="25" t="n">
        <f aca="false">H988</f>
        <v>0</v>
      </c>
      <c r="I987" s="25" t="n">
        <f aca="false">I988</f>
        <v>1054.6</v>
      </c>
      <c r="J987" s="25" t="n">
        <f aca="false">J988</f>
        <v>1054.6</v>
      </c>
      <c r="K987" s="25" t="n">
        <f aca="false">K988</f>
        <v>785.5</v>
      </c>
      <c r="L987" s="20" t="n">
        <f aca="false">K987-J987</f>
        <v>-269.1</v>
      </c>
    </row>
    <row r="988" customFormat="false" ht="13.8" hidden="false" customHeight="false" outlineLevel="0" collapsed="false">
      <c r="B988" s="28" t="s">
        <v>268</v>
      </c>
      <c r="C988" s="14" t="s">
        <v>124</v>
      </c>
      <c r="D988" s="14" t="s">
        <v>241</v>
      </c>
      <c r="E988" s="24" t="s">
        <v>562</v>
      </c>
      <c r="F988" s="14" t="s">
        <v>269</v>
      </c>
      <c r="G988" s="25" t="n">
        <v>0</v>
      </c>
      <c r="H988" s="50"/>
      <c r="I988" s="25" t="n">
        <v>1054.6</v>
      </c>
      <c r="J988" s="25" t="n">
        <v>1054.6</v>
      </c>
      <c r="K988" s="25" t="n">
        <f aca="false">1054.6-269.1</f>
        <v>785.5</v>
      </c>
      <c r="L988" s="20" t="n">
        <f aca="false">K988-J988</f>
        <v>-269.1</v>
      </c>
    </row>
    <row r="989" customFormat="false" ht="55.2" hidden="false" customHeight="false" outlineLevel="0" collapsed="false">
      <c r="B989" s="103" t="s">
        <v>563</v>
      </c>
      <c r="C989" s="14" t="s">
        <v>124</v>
      </c>
      <c r="D989" s="14" t="s">
        <v>241</v>
      </c>
      <c r="E989" s="24" t="s">
        <v>564</v>
      </c>
      <c r="F989" s="14"/>
      <c r="G989" s="25" t="n">
        <f aca="false">G990</f>
        <v>0</v>
      </c>
      <c r="H989" s="50"/>
      <c r="I989" s="25" t="n">
        <f aca="false">I990</f>
        <v>2943.9</v>
      </c>
      <c r="J989" s="25" t="n">
        <f aca="false">J990</f>
        <v>2973.7</v>
      </c>
      <c r="K989" s="25" t="n">
        <f aca="false">K990</f>
        <v>3070.4</v>
      </c>
      <c r="L989" s="20" t="n">
        <f aca="false">K989-J989</f>
        <v>96.7000000000003</v>
      </c>
    </row>
    <row r="990" customFormat="false" ht="27.6" hidden="false" customHeight="false" outlineLevel="0" collapsed="false">
      <c r="B990" s="35" t="s">
        <v>264</v>
      </c>
      <c r="C990" s="14" t="s">
        <v>124</v>
      </c>
      <c r="D990" s="14" t="s">
        <v>241</v>
      </c>
      <c r="E990" s="24" t="s">
        <v>564</v>
      </c>
      <c r="F990" s="14" t="s">
        <v>265</v>
      </c>
      <c r="G990" s="25" t="n">
        <f aca="false">G991</f>
        <v>0</v>
      </c>
      <c r="H990" s="50"/>
      <c r="I990" s="25" t="n">
        <f aca="false">I991</f>
        <v>2943.9</v>
      </c>
      <c r="J990" s="25" t="n">
        <f aca="false">J991</f>
        <v>2973.7</v>
      </c>
      <c r="K990" s="25" t="n">
        <f aca="false">K991</f>
        <v>3070.4</v>
      </c>
      <c r="L990" s="20" t="n">
        <f aca="false">K990-J990</f>
        <v>96.7000000000003</v>
      </c>
    </row>
    <row r="991" customFormat="false" ht="13.8" hidden="false" customHeight="false" outlineLevel="0" collapsed="false">
      <c r="B991" s="66" t="s">
        <v>266</v>
      </c>
      <c r="C991" s="14" t="s">
        <v>124</v>
      </c>
      <c r="D991" s="14" t="s">
        <v>241</v>
      </c>
      <c r="E991" s="24" t="s">
        <v>564</v>
      </c>
      <c r="F991" s="14" t="s">
        <v>267</v>
      </c>
      <c r="G991" s="25" t="n">
        <f aca="false">G992</f>
        <v>0</v>
      </c>
      <c r="H991" s="50"/>
      <c r="I991" s="25" t="n">
        <f aca="false">I992</f>
        <v>2943.9</v>
      </c>
      <c r="J991" s="25" t="n">
        <f aca="false">J992</f>
        <v>2973.7</v>
      </c>
      <c r="K991" s="25" t="n">
        <f aca="false">K992</f>
        <v>3070.4</v>
      </c>
      <c r="L991" s="20" t="n">
        <f aca="false">K991-J991</f>
        <v>96.7000000000003</v>
      </c>
    </row>
    <row r="992" customFormat="false" ht="13.8" hidden="false" customHeight="false" outlineLevel="0" collapsed="false">
      <c r="B992" s="28" t="s">
        <v>268</v>
      </c>
      <c r="C992" s="14" t="s">
        <v>124</v>
      </c>
      <c r="D992" s="14" t="s">
        <v>241</v>
      </c>
      <c r="E992" s="24" t="s">
        <v>564</v>
      </c>
      <c r="F992" s="14" t="s">
        <v>269</v>
      </c>
      <c r="G992" s="25" t="n">
        <v>0</v>
      </c>
      <c r="H992" s="50"/>
      <c r="I992" s="25" t="n">
        <v>2943.9</v>
      </c>
      <c r="J992" s="25" t="n">
        <v>2973.7</v>
      </c>
      <c r="K992" s="25" t="n">
        <v>3070.4</v>
      </c>
      <c r="L992" s="20" t="n">
        <f aca="false">K992-J992</f>
        <v>96.7000000000003</v>
      </c>
    </row>
    <row r="993" customFormat="false" ht="27.6" hidden="false" customHeight="false" outlineLevel="0" collapsed="false">
      <c r="B993" s="28" t="s">
        <v>565</v>
      </c>
      <c r="C993" s="14" t="s">
        <v>124</v>
      </c>
      <c r="D993" s="14" t="s">
        <v>241</v>
      </c>
      <c r="E993" s="24" t="s">
        <v>566</v>
      </c>
      <c r="F993" s="14"/>
      <c r="G993" s="25" t="n">
        <f aca="false">G994</f>
        <v>4603</v>
      </c>
      <c r="H993" s="50"/>
      <c r="I993" s="25" t="n">
        <f aca="false">I994</f>
        <v>4603</v>
      </c>
      <c r="J993" s="25" t="n">
        <f aca="false">J994</f>
        <v>4603</v>
      </c>
      <c r="K993" s="25" t="n">
        <f aca="false">K994</f>
        <v>4603</v>
      </c>
      <c r="L993" s="20" t="n">
        <f aca="false">K993-J993</f>
        <v>0</v>
      </c>
    </row>
    <row r="994" customFormat="false" ht="27.6" hidden="false" customHeight="false" outlineLevel="0" collapsed="false">
      <c r="B994" s="28" t="s">
        <v>567</v>
      </c>
      <c r="C994" s="14" t="s">
        <v>124</v>
      </c>
      <c r="D994" s="14" t="s">
        <v>241</v>
      </c>
      <c r="E994" s="24" t="s">
        <v>568</v>
      </c>
      <c r="F994" s="14"/>
      <c r="G994" s="25" t="n">
        <f aca="false">G995</f>
        <v>4603</v>
      </c>
      <c r="H994" s="50"/>
      <c r="I994" s="25" t="n">
        <f aca="false">I995</f>
        <v>4603</v>
      </c>
      <c r="J994" s="25" t="n">
        <f aca="false">J995</f>
        <v>4603</v>
      </c>
      <c r="K994" s="25" t="n">
        <f aca="false">K995</f>
        <v>4603</v>
      </c>
      <c r="L994" s="20" t="n">
        <f aca="false">K994-J994</f>
        <v>0</v>
      </c>
    </row>
    <row r="995" customFormat="false" ht="41.4" hidden="false" customHeight="false" outlineLevel="0" collapsed="false">
      <c r="B995" s="27" t="s">
        <v>569</v>
      </c>
      <c r="C995" s="14" t="s">
        <v>124</v>
      </c>
      <c r="D995" s="14" t="s">
        <v>241</v>
      </c>
      <c r="E995" s="24" t="s">
        <v>570</v>
      </c>
      <c r="F995" s="14"/>
      <c r="G995" s="25" t="n">
        <f aca="false">G996+G1001+G1005</f>
        <v>4603</v>
      </c>
      <c r="H995" s="50"/>
      <c r="I995" s="25" t="n">
        <f aca="false">I996+I1001+I1005</f>
        <v>4603</v>
      </c>
      <c r="J995" s="25" t="n">
        <f aca="false">J996+J1001+J1005</f>
        <v>4603</v>
      </c>
      <c r="K995" s="25" t="n">
        <f aca="false">K996+K1001+K1005</f>
        <v>4603</v>
      </c>
      <c r="L995" s="20" t="n">
        <f aca="false">K995-J995</f>
        <v>0</v>
      </c>
    </row>
    <row r="996" customFormat="false" ht="55.2" hidden="false" customHeight="false" outlineLevel="0" collapsed="false">
      <c r="B996" s="51" t="s">
        <v>31</v>
      </c>
      <c r="C996" s="14" t="s">
        <v>124</v>
      </c>
      <c r="D996" s="14" t="s">
        <v>241</v>
      </c>
      <c r="E996" s="24" t="s">
        <v>570</v>
      </c>
      <c r="F996" s="14" t="s">
        <v>32</v>
      </c>
      <c r="G996" s="25" t="n">
        <f aca="false">G997</f>
        <v>3115.2</v>
      </c>
      <c r="H996" s="50"/>
      <c r="I996" s="25" t="n">
        <f aca="false">I997</f>
        <v>3115.2</v>
      </c>
      <c r="J996" s="25" t="n">
        <f aca="false">J997</f>
        <v>3115.2</v>
      </c>
      <c r="K996" s="25" t="n">
        <f aca="false">K997</f>
        <v>3165.2</v>
      </c>
      <c r="L996" s="20" t="n">
        <f aca="false">K996-J996</f>
        <v>50</v>
      </c>
    </row>
    <row r="997" customFormat="false" ht="13.8" hidden="false" customHeight="false" outlineLevel="0" collapsed="false">
      <c r="B997" s="28" t="s">
        <v>33</v>
      </c>
      <c r="C997" s="14" t="s">
        <v>124</v>
      </c>
      <c r="D997" s="14" t="s">
        <v>241</v>
      </c>
      <c r="E997" s="24" t="s">
        <v>570</v>
      </c>
      <c r="F997" s="14" t="s">
        <v>34</v>
      </c>
      <c r="G997" s="25" t="n">
        <f aca="false">G998+G999+G1000</f>
        <v>3115.2</v>
      </c>
      <c r="H997" s="50"/>
      <c r="I997" s="25" t="n">
        <f aca="false">I998+I999+I1000</f>
        <v>3115.2</v>
      </c>
      <c r="J997" s="25" t="n">
        <f aca="false">J998+J999+J1000</f>
        <v>3115.2</v>
      </c>
      <c r="K997" s="25" t="n">
        <f aca="false">K998+K999+K1000</f>
        <v>3165.2</v>
      </c>
      <c r="L997" s="20" t="n">
        <f aca="false">K997-J997</f>
        <v>50</v>
      </c>
    </row>
    <row r="998" customFormat="false" ht="13.8" hidden="false" customHeight="false" outlineLevel="0" collapsed="false">
      <c r="B998" s="28" t="s">
        <v>35</v>
      </c>
      <c r="C998" s="14" t="s">
        <v>124</v>
      </c>
      <c r="D998" s="14" t="s">
        <v>241</v>
      </c>
      <c r="E998" s="24" t="s">
        <v>570</v>
      </c>
      <c r="F998" s="14" t="s">
        <v>36</v>
      </c>
      <c r="G998" s="25" t="n">
        <v>2239</v>
      </c>
      <c r="H998" s="50"/>
      <c r="I998" s="25" t="n">
        <v>2239</v>
      </c>
      <c r="J998" s="25" t="n">
        <v>2239</v>
      </c>
      <c r="K998" s="25" t="n">
        <v>2333</v>
      </c>
      <c r="L998" s="20" t="n">
        <f aca="false">K998-J998</f>
        <v>94</v>
      </c>
    </row>
    <row r="999" customFormat="false" ht="13.8" hidden="false" customHeight="false" outlineLevel="0" collapsed="false">
      <c r="B999" s="29" t="s">
        <v>37</v>
      </c>
      <c r="C999" s="14" t="s">
        <v>124</v>
      </c>
      <c r="D999" s="14" t="s">
        <v>241</v>
      </c>
      <c r="E999" s="24" t="s">
        <v>570</v>
      </c>
      <c r="F999" s="14" t="s">
        <v>38</v>
      </c>
      <c r="G999" s="25" t="n">
        <v>200</v>
      </c>
      <c r="H999" s="50"/>
      <c r="I999" s="25" t="n">
        <v>200</v>
      </c>
      <c r="J999" s="25" t="n">
        <v>200</v>
      </c>
      <c r="K999" s="25" t="n">
        <v>206.9</v>
      </c>
      <c r="L999" s="20" t="n">
        <f aca="false">K999-J999</f>
        <v>6.90000000000001</v>
      </c>
    </row>
    <row r="1000" customFormat="false" ht="27.6" hidden="false" customHeight="false" outlineLevel="0" collapsed="false">
      <c r="B1000" s="29" t="s">
        <v>39</v>
      </c>
      <c r="C1000" s="14" t="s">
        <v>124</v>
      </c>
      <c r="D1000" s="14" t="s">
        <v>241</v>
      </c>
      <c r="E1000" s="24" t="s">
        <v>570</v>
      </c>
      <c r="F1000" s="14" t="s">
        <v>40</v>
      </c>
      <c r="G1000" s="25" t="n">
        <v>676.2</v>
      </c>
      <c r="H1000" s="50"/>
      <c r="I1000" s="25" t="n">
        <v>676.2</v>
      </c>
      <c r="J1000" s="25" t="n">
        <v>676.2</v>
      </c>
      <c r="K1000" s="25" t="n">
        <v>625.3</v>
      </c>
      <c r="L1000" s="20" t="n">
        <f aca="false">K1000-J1000</f>
        <v>-50.9000000000001</v>
      </c>
    </row>
    <row r="1001" customFormat="false" ht="27.6" hidden="false" customHeight="false" outlineLevel="0" collapsed="false">
      <c r="B1001" s="27" t="s">
        <v>41</v>
      </c>
      <c r="C1001" s="14" t="s">
        <v>124</v>
      </c>
      <c r="D1001" s="14" t="s">
        <v>241</v>
      </c>
      <c r="E1001" s="24" t="s">
        <v>570</v>
      </c>
      <c r="F1001" s="14" t="s">
        <v>42</v>
      </c>
      <c r="G1001" s="25" t="n">
        <f aca="false">G1002</f>
        <v>1487.8</v>
      </c>
      <c r="H1001" s="50"/>
      <c r="I1001" s="25" t="n">
        <f aca="false">I1002</f>
        <v>1487.8</v>
      </c>
      <c r="J1001" s="25" t="n">
        <f aca="false">J1002</f>
        <v>1487.8</v>
      </c>
      <c r="K1001" s="25" t="n">
        <f aca="false">K1002</f>
        <v>1436.3</v>
      </c>
      <c r="L1001" s="20" t="n">
        <f aca="false">K1001-J1001</f>
        <v>-51.5</v>
      </c>
    </row>
    <row r="1002" customFormat="false" ht="13.8" hidden="false" customHeight="false" outlineLevel="0" collapsed="false">
      <c r="B1002" s="28" t="s">
        <v>43</v>
      </c>
      <c r="C1002" s="14" t="s">
        <v>124</v>
      </c>
      <c r="D1002" s="14" t="s">
        <v>241</v>
      </c>
      <c r="E1002" s="24" t="s">
        <v>570</v>
      </c>
      <c r="F1002" s="14" t="s">
        <v>44</v>
      </c>
      <c r="G1002" s="25" t="n">
        <f aca="false">G1003+G1004</f>
        <v>1487.8</v>
      </c>
      <c r="H1002" s="50"/>
      <c r="I1002" s="25" t="n">
        <f aca="false">I1003+I1004</f>
        <v>1487.8</v>
      </c>
      <c r="J1002" s="25" t="n">
        <f aca="false">J1003+J1004</f>
        <v>1487.8</v>
      </c>
      <c r="K1002" s="25" t="n">
        <f aca="false">K1003+K1004</f>
        <v>1436.3</v>
      </c>
      <c r="L1002" s="20" t="n">
        <f aca="false">K1002-J1002</f>
        <v>-51.5</v>
      </c>
    </row>
    <row r="1003" customFormat="false" ht="27.6" hidden="false" customHeight="false" outlineLevel="0" collapsed="false">
      <c r="B1003" s="29" t="s">
        <v>55</v>
      </c>
      <c r="C1003" s="14" t="s">
        <v>124</v>
      </c>
      <c r="D1003" s="14" t="s">
        <v>241</v>
      </c>
      <c r="E1003" s="24" t="s">
        <v>570</v>
      </c>
      <c r="F1003" s="14" t="s">
        <v>56</v>
      </c>
      <c r="G1003" s="25" t="n">
        <v>790</v>
      </c>
      <c r="H1003" s="50"/>
      <c r="I1003" s="25" t="n">
        <v>790</v>
      </c>
      <c r="J1003" s="25" t="n">
        <v>790</v>
      </c>
      <c r="K1003" s="25" t="n">
        <v>790</v>
      </c>
      <c r="L1003" s="20" t="n">
        <f aca="false">K1003-J1003</f>
        <v>0</v>
      </c>
    </row>
    <row r="1004" customFormat="false" ht="13.8" hidden="false" customHeight="false" outlineLevel="0" collapsed="false">
      <c r="B1004" s="28" t="s">
        <v>83</v>
      </c>
      <c r="C1004" s="14" t="s">
        <v>124</v>
      </c>
      <c r="D1004" s="14" t="s">
        <v>241</v>
      </c>
      <c r="E1004" s="24" t="s">
        <v>570</v>
      </c>
      <c r="F1004" s="14" t="s">
        <v>46</v>
      </c>
      <c r="G1004" s="25" t="n">
        <v>697.8</v>
      </c>
      <c r="H1004" s="50"/>
      <c r="I1004" s="25" t="n">
        <v>697.8</v>
      </c>
      <c r="J1004" s="25" t="n">
        <v>697.8</v>
      </c>
      <c r="K1004" s="25" t="n">
        <v>646.3</v>
      </c>
      <c r="L1004" s="20" t="n">
        <f aca="false">K1004-J1004</f>
        <v>-51.5</v>
      </c>
    </row>
    <row r="1005" customFormat="false" ht="13.8" hidden="false" customHeight="false" outlineLevel="0" collapsed="false">
      <c r="B1005" s="30" t="s">
        <v>57</v>
      </c>
      <c r="C1005" s="14" t="s">
        <v>124</v>
      </c>
      <c r="D1005" s="14" t="s">
        <v>241</v>
      </c>
      <c r="E1005" s="24" t="s">
        <v>570</v>
      </c>
      <c r="F1005" s="14" t="s">
        <v>58</v>
      </c>
      <c r="G1005" s="25" t="n">
        <f aca="false">G1006+G1008</f>
        <v>0</v>
      </c>
      <c r="H1005" s="50"/>
      <c r="I1005" s="25" t="n">
        <f aca="false">I1006+I1008</f>
        <v>0</v>
      </c>
      <c r="J1005" s="25" t="n">
        <f aca="false">J1006+J1008</f>
        <v>0</v>
      </c>
      <c r="K1005" s="25" t="n">
        <f aca="false">K1006+K1008</f>
        <v>1.5</v>
      </c>
      <c r="L1005" s="20" t="n">
        <f aca="false">K1005-J1005</f>
        <v>1.5</v>
      </c>
    </row>
    <row r="1006" customFormat="false" ht="13.8" hidden="false" customHeight="false" outlineLevel="0" collapsed="false">
      <c r="B1006" s="28" t="s">
        <v>84</v>
      </c>
      <c r="C1006" s="14" t="s">
        <v>124</v>
      </c>
      <c r="D1006" s="14" t="s">
        <v>241</v>
      </c>
      <c r="E1006" s="24" t="s">
        <v>570</v>
      </c>
      <c r="F1006" s="14" t="s">
        <v>85</v>
      </c>
      <c r="G1006" s="25" t="n">
        <f aca="false">G1007</f>
        <v>0</v>
      </c>
      <c r="H1006" s="50"/>
      <c r="I1006" s="25" t="n">
        <f aca="false">I1007</f>
        <v>0</v>
      </c>
      <c r="J1006" s="25" t="n">
        <f aca="false">J1007</f>
        <v>0</v>
      </c>
      <c r="K1006" s="25" t="n">
        <f aca="false">K1007</f>
        <v>0.5</v>
      </c>
      <c r="L1006" s="20" t="n">
        <f aca="false">K1006-J1006</f>
        <v>0.5</v>
      </c>
    </row>
    <row r="1007" customFormat="false" ht="41.4" hidden="false" customHeight="true" outlineLevel="0" collapsed="false">
      <c r="B1007" s="28" t="s">
        <v>86</v>
      </c>
      <c r="C1007" s="14" t="s">
        <v>124</v>
      </c>
      <c r="D1007" s="14" t="s">
        <v>241</v>
      </c>
      <c r="E1007" s="24" t="s">
        <v>570</v>
      </c>
      <c r="F1007" s="14" t="s">
        <v>87</v>
      </c>
      <c r="G1007" s="25" t="n">
        <v>0</v>
      </c>
      <c r="H1007" s="50"/>
      <c r="I1007" s="25" t="n">
        <v>0</v>
      </c>
      <c r="J1007" s="25" t="n">
        <v>0</v>
      </c>
      <c r="K1007" s="25" t="n">
        <v>0.5</v>
      </c>
      <c r="L1007" s="20" t="n">
        <f aca="false">K1007-J1007</f>
        <v>0.5</v>
      </c>
    </row>
    <row r="1008" customFormat="false" ht="27.75" hidden="false" customHeight="true" outlineLevel="0" collapsed="false">
      <c r="B1008" s="29" t="s">
        <v>59</v>
      </c>
      <c r="C1008" s="14" t="s">
        <v>124</v>
      </c>
      <c r="D1008" s="14" t="s">
        <v>241</v>
      </c>
      <c r="E1008" s="24" t="s">
        <v>570</v>
      </c>
      <c r="F1008" s="14" t="s">
        <v>60</v>
      </c>
      <c r="G1008" s="25" t="n">
        <f aca="false">G1009+G1010</f>
        <v>0</v>
      </c>
      <c r="H1008" s="50"/>
      <c r="I1008" s="25" t="n">
        <f aca="false">I1009+I1010</f>
        <v>0</v>
      </c>
      <c r="J1008" s="25" t="n">
        <f aca="false">J1009+J1010</f>
        <v>0</v>
      </c>
      <c r="K1008" s="25" t="n">
        <f aca="false">K1009+K1010</f>
        <v>1</v>
      </c>
      <c r="L1008" s="20" t="n">
        <f aca="false">K1008-J1008</f>
        <v>1</v>
      </c>
    </row>
    <row r="1009" customFormat="false" ht="19.5" hidden="false" customHeight="true" outlineLevel="0" collapsed="false">
      <c r="B1009" s="29" t="s">
        <v>88</v>
      </c>
      <c r="C1009" s="14" t="s">
        <v>124</v>
      </c>
      <c r="D1009" s="14" t="s">
        <v>241</v>
      </c>
      <c r="E1009" s="24" t="s">
        <v>570</v>
      </c>
      <c r="F1009" s="14" t="s">
        <v>89</v>
      </c>
      <c r="G1009" s="25" t="n">
        <v>0</v>
      </c>
      <c r="H1009" s="50"/>
      <c r="I1009" s="25" t="n">
        <v>0</v>
      </c>
      <c r="J1009" s="25" t="n">
        <v>0</v>
      </c>
      <c r="K1009" s="25" t="n">
        <v>0</v>
      </c>
      <c r="L1009" s="20" t="n">
        <f aca="false">K1009-J1009</f>
        <v>0</v>
      </c>
    </row>
    <row r="1010" customFormat="false" ht="20.25" hidden="false" customHeight="true" outlineLevel="0" collapsed="false">
      <c r="B1010" s="29" t="s">
        <v>63</v>
      </c>
      <c r="C1010" s="14" t="s">
        <v>124</v>
      </c>
      <c r="D1010" s="14" t="s">
        <v>241</v>
      </c>
      <c r="E1010" s="24" t="s">
        <v>570</v>
      </c>
      <c r="F1010" s="14" t="s">
        <v>64</v>
      </c>
      <c r="G1010" s="25" t="n">
        <v>0</v>
      </c>
      <c r="H1010" s="50"/>
      <c r="I1010" s="25" t="n">
        <v>0</v>
      </c>
      <c r="J1010" s="25" t="n">
        <v>0</v>
      </c>
      <c r="K1010" s="25" t="n">
        <v>1</v>
      </c>
      <c r="L1010" s="20" t="n">
        <f aca="false">K1010-J1010</f>
        <v>1</v>
      </c>
    </row>
    <row r="1011" customFormat="false" ht="21" hidden="false" customHeight="true" outlineLevel="0" collapsed="false">
      <c r="B1011" s="28" t="s">
        <v>571</v>
      </c>
      <c r="C1011" s="14" t="s">
        <v>124</v>
      </c>
      <c r="D1011" s="14" t="s">
        <v>241</v>
      </c>
      <c r="E1011" s="24" t="s">
        <v>572</v>
      </c>
      <c r="F1011" s="14"/>
      <c r="G1011" s="25" t="n">
        <f aca="false">G1012</f>
        <v>2813.2</v>
      </c>
      <c r="H1011" s="50"/>
      <c r="I1011" s="25" t="n">
        <f aca="false">I1012</f>
        <v>2813.2</v>
      </c>
      <c r="J1011" s="25" t="n">
        <f aca="false">J1012</f>
        <v>2713.4</v>
      </c>
      <c r="K1011" s="25" t="n">
        <f aca="false">K1012</f>
        <v>2713.4</v>
      </c>
      <c r="L1011" s="20" t="n">
        <f aca="false">K1011-J1011</f>
        <v>0</v>
      </c>
    </row>
    <row r="1012" customFormat="false" ht="29.1" hidden="false" customHeight="true" outlineLevel="0" collapsed="false">
      <c r="B1012" s="28" t="s">
        <v>573</v>
      </c>
      <c r="C1012" s="14" t="s">
        <v>124</v>
      </c>
      <c r="D1012" s="14" t="s">
        <v>241</v>
      </c>
      <c r="E1012" s="24" t="s">
        <v>574</v>
      </c>
      <c r="F1012" s="14"/>
      <c r="G1012" s="25" t="n">
        <f aca="false">G1017+G1013</f>
        <v>2813.2</v>
      </c>
      <c r="H1012" s="50"/>
      <c r="I1012" s="25" t="n">
        <f aca="false">I1017+I1013</f>
        <v>2813.2</v>
      </c>
      <c r="J1012" s="25" t="n">
        <f aca="false">J1017+J1013</f>
        <v>2713.4</v>
      </c>
      <c r="K1012" s="25" t="n">
        <f aca="false">K1017+K1013</f>
        <v>2713.4</v>
      </c>
      <c r="L1012" s="20" t="n">
        <f aca="false">K1012-J1012</f>
        <v>0</v>
      </c>
    </row>
    <row r="1013" customFormat="false" ht="29.1" hidden="false" customHeight="true" outlineLevel="0" collapsed="false">
      <c r="B1013" s="55" t="s">
        <v>575</v>
      </c>
      <c r="C1013" s="14" t="s">
        <v>124</v>
      </c>
      <c r="D1013" s="14" t="s">
        <v>241</v>
      </c>
      <c r="E1013" s="24" t="s">
        <v>576</v>
      </c>
      <c r="F1013" s="14"/>
      <c r="G1013" s="25" t="n">
        <f aca="false">G1014</f>
        <v>2413.2</v>
      </c>
      <c r="H1013" s="50"/>
      <c r="I1013" s="25" t="n">
        <f aca="false">I1014</f>
        <v>2413.2</v>
      </c>
      <c r="J1013" s="25" t="n">
        <f aca="false">J1014</f>
        <v>2313.4</v>
      </c>
      <c r="K1013" s="25" t="n">
        <f aca="false">K1014</f>
        <v>2313.4</v>
      </c>
      <c r="L1013" s="20" t="n">
        <f aca="false">K1013-J1013</f>
        <v>0</v>
      </c>
    </row>
    <row r="1014" customFormat="false" ht="29.1" hidden="false" customHeight="true" outlineLevel="0" collapsed="false">
      <c r="B1014" s="35" t="s">
        <v>264</v>
      </c>
      <c r="C1014" s="14" t="s">
        <v>124</v>
      </c>
      <c r="D1014" s="14" t="s">
        <v>241</v>
      </c>
      <c r="E1014" s="24" t="s">
        <v>576</v>
      </c>
      <c r="F1014" s="14" t="s">
        <v>265</v>
      </c>
      <c r="G1014" s="25" t="n">
        <f aca="false">G1015</f>
        <v>2413.2</v>
      </c>
      <c r="H1014" s="50"/>
      <c r="I1014" s="25" t="n">
        <f aca="false">I1015</f>
        <v>2413.2</v>
      </c>
      <c r="J1014" s="25" t="n">
        <f aca="false">J1015</f>
        <v>2313.4</v>
      </c>
      <c r="K1014" s="25" t="n">
        <f aca="false">K1015</f>
        <v>2313.4</v>
      </c>
      <c r="L1014" s="20" t="n">
        <f aca="false">K1014-J1014</f>
        <v>0</v>
      </c>
    </row>
    <row r="1015" customFormat="false" ht="18.6" hidden="false" customHeight="true" outlineLevel="0" collapsed="false">
      <c r="B1015" s="66" t="s">
        <v>266</v>
      </c>
      <c r="C1015" s="14" t="s">
        <v>124</v>
      </c>
      <c r="D1015" s="14" t="s">
        <v>241</v>
      </c>
      <c r="E1015" s="24" t="s">
        <v>576</v>
      </c>
      <c r="F1015" s="14" t="s">
        <v>267</v>
      </c>
      <c r="G1015" s="25" t="n">
        <f aca="false">G1016</f>
        <v>2413.2</v>
      </c>
      <c r="H1015" s="50"/>
      <c r="I1015" s="25" t="n">
        <f aca="false">I1016</f>
        <v>2413.2</v>
      </c>
      <c r="J1015" s="25" t="n">
        <f aca="false">J1016</f>
        <v>2313.4</v>
      </c>
      <c r="K1015" s="25" t="n">
        <f aca="false">K1016</f>
        <v>2313.4</v>
      </c>
      <c r="L1015" s="20" t="n">
        <f aca="false">K1015-J1015</f>
        <v>0</v>
      </c>
    </row>
    <row r="1016" customFormat="false" ht="19.2" hidden="false" customHeight="true" outlineLevel="0" collapsed="false">
      <c r="B1016" s="28" t="s">
        <v>268</v>
      </c>
      <c r="C1016" s="14" t="s">
        <v>124</v>
      </c>
      <c r="D1016" s="14" t="s">
        <v>241</v>
      </c>
      <c r="E1016" s="24" t="s">
        <v>576</v>
      </c>
      <c r="F1016" s="14" t="s">
        <v>269</v>
      </c>
      <c r="G1016" s="25" t="n">
        <v>2413.2</v>
      </c>
      <c r="H1016" s="50"/>
      <c r="I1016" s="25" t="n">
        <v>2413.2</v>
      </c>
      <c r="J1016" s="25" t="n">
        <v>2313.4</v>
      </c>
      <c r="K1016" s="25" t="n">
        <v>2313.4</v>
      </c>
      <c r="L1016" s="20" t="n">
        <f aca="false">K1016-J1016</f>
        <v>0</v>
      </c>
    </row>
    <row r="1017" customFormat="false" ht="29.1" hidden="false" customHeight="true" outlineLevel="0" collapsed="false">
      <c r="B1017" s="35" t="s">
        <v>264</v>
      </c>
      <c r="C1017" s="14" t="s">
        <v>124</v>
      </c>
      <c r="D1017" s="14" t="s">
        <v>241</v>
      </c>
      <c r="E1017" s="24" t="s">
        <v>577</v>
      </c>
      <c r="F1017" s="14" t="s">
        <v>265</v>
      </c>
      <c r="G1017" s="25" t="n">
        <f aca="false">G1018</f>
        <v>400</v>
      </c>
      <c r="H1017" s="50"/>
      <c r="I1017" s="25" t="n">
        <f aca="false">I1018</f>
        <v>400</v>
      </c>
      <c r="J1017" s="25" t="n">
        <f aca="false">J1018</f>
        <v>400</v>
      </c>
      <c r="K1017" s="25" t="n">
        <f aca="false">K1018</f>
        <v>400</v>
      </c>
      <c r="L1017" s="20" t="n">
        <f aca="false">K1017-J1017</f>
        <v>0</v>
      </c>
    </row>
    <row r="1018" customFormat="false" ht="16.2" hidden="false" customHeight="true" outlineLevel="0" collapsed="false">
      <c r="B1018" s="66" t="s">
        <v>266</v>
      </c>
      <c r="C1018" s="14" t="s">
        <v>124</v>
      </c>
      <c r="D1018" s="14" t="s">
        <v>241</v>
      </c>
      <c r="E1018" s="24" t="s">
        <v>577</v>
      </c>
      <c r="F1018" s="14" t="s">
        <v>267</v>
      </c>
      <c r="G1018" s="25" t="n">
        <f aca="false">G1019</f>
        <v>400</v>
      </c>
      <c r="H1018" s="50"/>
      <c r="I1018" s="25" t="n">
        <f aca="false">I1019</f>
        <v>400</v>
      </c>
      <c r="J1018" s="25" t="n">
        <f aca="false">J1019</f>
        <v>400</v>
      </c>
      <c r="K1018" s="25" t="n">
        <f aca="false">K1019</f>
        <v>400</v>
      </c>
      <c r="L1018" s="20" t="n">
        <f aca="false">K1018-J1018</f>
        <v>0</v>
      </c>
    </row>
    <row r="1019" customFormat="false" ht="16.95" hidden="false" customHeight="true" outlineLevel="0" collapsed="false">
      <c r="B1019" s="28" t="s">
        <v>268</v>
      </c>
      <c r="C1019" s="14" t="s">
        <v>124</v>
      </c>
      <c r="D1019" s="14" t="s">
        <v>241</v>
      </c>
      <c r="E1019" s="24" t="s">
        <v>577</v>
      </c>
      <c r="F1019" s="14" t="s">
        <v>269</v>
      </c>
      <c r="G1019" s="25" t="n">
        <f aca="false">400</f>
        <v>400</v>
      </c>
      <c r="H1019" s="50"/>
      <c r="I1019" s="25" t="n">
        <f aca="false">400</f>
        <v>400</v>
      </c>
      <c r="J1019" s="25" t="n">
        <f aca="false">400</f>
        <v>400</v>
      </c>
      <c r="K1019" s="25" t="n">
        <f aca="false">400</f>
        <v>400</v>
      </c>
      <c r="L1019" s="20" t="n">
        <f aca="false">K1019-J1019</f>
        <v>0</v>
      </c>
    </row>
    <row r="1020" customFormat="false" ht="16.95" hidden="false" customHeight="true" outlineLevel="0" collapsed="false">
      <c r="B1020" s="28" t="s">
        <v>494</v>
      </c>
      <c r="C1020" s="14" t="s">
        <v>124</v>
      </c>
      <c r="D1020" s="14" t="s">
        <v>241</v>
      </c>
      <c r="E1020" s="24" t="s">
        <v>495</v>
      </c>
      <c r="F1020" s="14"/>
      <c r="G1020" s="25" t="n">
        <f aca="false">G1021</f>
        <v>0</v>
      </c>
      <c r="H1020" s="25" t="n">
        <f aca="false">H1021</f>
        <v>0</v>
      </c>
      <c r="I1020" s="25" t="n">
        <f aca="false">I1021</f>
        <v>0</v>
      </c>
      <c r="J1020" s="25" t="n">
        <f aca="false">J1021</f>
        <v>15.4</v>
      </c>
      <c r="K1020" s="25" t="n">
        <f aca="false">K1021</f>
        <v>108.1</v>
      </c>
      <c r="L1020" s="20" t="n">
        <f aca="false">K1020-J1020</f>
        <v>92.7</v>
      </c>
    </row>
    <row r="1021" customFormat="false" ht="16.95" hidden="false" customHeight="true" outlineLevel="0" collapsed="false">
      <c r="B1021" s="28" t="s">
        <v>498</v>
      </c>
      <c r="C1021" s="14" t="s">
        <v>124</v>
      </c>
      <c r="D1021" s="14" t="s">
        <v>241</v>
      </c>
      <c r="E1021" s="24" t="s">
        <v>499</v>
      </c>
      <c r="F1021" s="14"/>
      <c r="G1021" s="25" t="n">
        <f aca="false">G1022</f>
        <v>0</v>
      </c>
      <c r="H1021" s="25" t="n">
        <f aca="false">H1022</f>
        <v>0</v>
      </c>
      <c r="I1021" s="25" t="n">
        <f aca="false">I1022</f>
        <v>0</v>
      </c>
      <c r="J1021" s="25" t="n">
        <f aca="false">J1022</f>
        <v>15.4</v>
      </c>
      <c r="K1021" s="25" t="n">
        <f aca="false">K1022</f>
        <v>108.1</v>
      </c>
      <c r="L1021" s="20" t="n">
        <f aca="false">K1021-J1021</f>
        <v>92.7</v>
      </c>
    </row>
    <row r="1022" customFormat="false" ht="27.6" hidden="false" customHeight="true" outlineLevel="0" collapsed="false">
      <c r="B1022" s="27" t="s">
        <v>41</v>
      </c>
      <c r="C1022" s="14" t="s">
        <v>124</v>
      </c>
      <c r="D1022" s="14" t="s">
        <v>241</v>
      </c>
      <c r="E1022" s="24" t="s">
        <v>499</v>
      </c>
      <c r="F1022" s="14" t="s">
        <v>42</v>
      </c>
      <c r="G1022" s="25" t="n">
        <f aca="false">G1023</f>
        <v>0</v>
      </c>
      <c r="H1022" s="25" t="n">
        <f aca="false">H1023</f>
        <v>0</v>
      </c>
      <c r="I1022" s="25" t="n">
        <f aca="false">I1023</f>
        <v>0</v>
      </c>
      <c r="J1022" s="25" t="n">
        <f aca="false">J1023</f>
        <v>15.4</v>
      </c>
      <c r="K1022" s="25" t="n">
        <f aca="false">K1023</f>
        <v>108.1</v>
      </c>
      <c r="L1022" s="20" t="n">
        <f aca="false">K1022-J1022</f>
        <v>92.7</v>
      </c>
    </row>
    <row r="1023" customFormat="false" ht="16.95" hidden="false" customHeight="true" outlineLevel="0" collapsed="false">
      <c r="B1023" s="28" t="s">
        <v>43</v>
      </c>
      <c r="C1023" s="14" t="s">
        <v>124</v>
      </c>
      <c r="D1023" s="14" t="s">
        <v>241</v>
      </c>
      <c r="E1023" s="24" t="s">
        <v>499</v>
      </c>
      <c r="F1023" s="14" t="s">
        <v>44</v>
      </c>
      <c r="G1023" s="25" t="n">
        <f aca="false">G1024</f>
        <v>0</v>
      </c>
      <c r="H1023" s="25" t="n">
        <f aca="false">H1024</f>
        <v>0</v>
      </c>
      <c r="I1023" s="25" t="n">
        <f aca="false">I1024</f>
        <v>0</v>
      </c>
      <c r="J1023" s="25" t="n">
        <f aca="false">J1024</f>
        <v>15.4</v>
      </c>
      <c r="K1023" s="25" t="n">
        <f aca="false">K1024</f>
        <v>108.1</v>
      </c>
      <c r="L1023" s="20" t="n">
        <f aca="false">K1023-J1023</f>
        <v>92.7</v>
      </c>
    </row>
    <row r="1024" customFormat="false" ht="16.95" hidden="false" customHeight="true" outlineLevel="0" collapsed="false">
      <c r="B1024" s="28" t="s">
        <v>83</v>
      </c>
      <c r="C1024" s="14" t="s">
        <v>124</v>
      </c>
      <c r="D1024" s="14" t="s">
        <v>241</v>
      </c>
      <c r="E1024" s="24" t="s">
        <v>499</v>
      </c>
      <c r="F1024" s="14" t="s">
        <v>46</v>
      </c>
      <c r="G1024" s="25" t="n">
        <v>0</v>
      </c>
      <c r="H1024" s="50"/>
      <c r="I1024" s="25" t="n">
        <v>0</v>
      </c>
      <c r="J1024" s="25" t="n">
        <v>15.4</v>
      </c>
      <c r="K1024" s="25" t="n">
        <v>108.1</v>
      </c>
      <c r="L1024" s="20" t="n">
        <f aca="false">K1024-J1024</f>
        <v>92.7</v>
      </c>
    </row>
    <row r="1025" customFormat="false" ht="27.6" hidden="false" customHeight="false" outlineLevel="0" collapsed="false">
      <c r="B1025" s="28" t="s">
        <v>578</v>
      </c>
      <c r="C1025" s="14" t="s">
        <v>124</v>
      </c>
      <c r="D1025" s="14" t="s">
        <v>241</v>
      </c>
      <c r="E1025" s="24" t="s">
        <v>579</v>
      </c>
      <c r="F1025" s="14"/>
      <c r="G1025" s="25" t="n">
        <f aca="false">G1026+G1046</f>
        <v>9455.9</v>
      </c>
      <c r="H1025" s="50"/>
      <c r="I1025" s="25" t="n">
        <f aca="false">I1026+I1046</f>
        <v>8314.3</v>
      </c>
      <c r="J1025" s="25" t="n">
        <f aca="false">J1026+J1046</f>
        <v>9281.1</v>
      </c>
      <c r="K1025" s="25" t="n">
        <f aca="false">K1026+K1046</f>
        <v>9194.8</v>
      </c>
      <c r="L1025" s="20" t="n">
        <f aca="false">K1025-J1025</f>
        <v>-86.3000000000011</v>
      </c>
    </row>
    <row r="1026" customFormat="false" ht="27.6" hidden="false" customHeight="false" outlineLevel="0" collapsed="false">
      <c r="B1026" s="28" t="s">
        <v>580</v>
      </c>
      <c r="C1026" s="14" t="s">
        <v>124</v>
      </c>
      <c r="D1026" s="14" t="s">
        <v>241</v>
      </c>
      <c r="E1026" s="24" t="s">
        <v>581</v>
      </c>
      <c r="F1026" s="14"/>
      <c r="G1026" s="25" t="n">
        <f aca="false">G1027+G1041</f>
        <v>4773.6</v>
      </c>
      <c r="H1026" s="50"/>
      <c r="I1026" s="25" t="n">
        <f aca="false">I1027+I1041</f>
        <v>4199.5</v>
      </c>
      <c r="J1026" s="25" t="n">
        <f aca="false">J1027+J1041</f>
        <v>5016.3</v>
      </c>
      <c r="K1026" s="25" t="n">
        <f aca="false">K1027+K1041</f>
        <v>5735.1</v>
      </c>
      <c r="L1026" s="20" t="n">
        <f aca="false">K1026-J1026</f>
        <v>718.8</v>
      </c>
    </row>
    <row r="1027" customFormat="false" ht="27.6" hidden="false" customHeight="false" outlineLevel="0" collapsed="false">
      <c r="B1027" s="33" t="s">
        <v>78</v>
      </c>
      <c r="C1027" s="14" t="s">
        <v>124</v>
      </c>
      <c r="D1027" s="14" t="s">
        <v>241</v>
      </c>
      <c r="E1027" s="24" t="s">
        <v>582</v>
      </c>
      <c r="F1027" s="14"/>
      <c r="G1027" s="25" t="n">
        <f aca="false">G1028+G1033+G1037</f>
        <v>4773.6</v>
      </c>
      <c r="H1027" s="50"/>
      <c r="I1027" s="25" t="n">
        <f aca="false">I1028+I1033+I1037</f>
        <v>4199.5</v>
      </c>
      <c r="J1027" s="25" t="n">
        <f aca="false">J1028+J1033+J1037</f>
        <v>5016.3</v>
      </c>
      <c r="K1027" s="25" t="n">
        <f aca="false">K1028+K1033+K1037</f>
        <v>4671.4</v>
      </c>
      <c r="L1027" s="20" t="n">
        <f aca="false">K1027-J1027</f>
        <v>-344.9</v>
      </c>
    </row>
    <row r="1028" customFormat="false" ht="55.2" hidden="false" customHeight="false" outlineLevel="0" collapsed="false">
      <c r="B1028" s="51" t="s">
        <v>31</v>
      </c>
      <c r="C1028" s="14" t="s">
        <v>124</v>
      </c>
      <c r="D1028" s="14" t="s">
        <v>241</v>
      </c>
      <c r="E1028" s="24" t="s">
        <v>582</v>
      </c>
      <c r="F1028" s="14" t="s">
        <v>32</v>
      </c>
      <c r="G1028" s="25" t="n">
        <f aca="false">G1029</f>
        <v>4746.3</v>
      </c>
      <c r="H1028" s="50"/>
      <c r="I1028" s="25" t="n">
        <f aca="false">I1029</f>
        <v>4172.2</v>
      </c>
      <c r="J1028" s="25" t="n">
        <f aca="false">J1029</f>
        <v>4989</v>
      </c>
      <c r="K1028" s="25" t="n">
        <f aca="false">K1029</f>
        <v>4662.8</v>
      </c>
      <c r="L1028" s="20" t="n">
        <f aca="false">K1028-J1028</f>
        <v>-326.2</v>
      </c>
    </row>
    <row r="1029" customFormat="false" ht="13.8" hidden="false" customHeight="false" outlineLevel="0" collapsed="false">
      <c r="B1029" s="28" t="s">
        <v>33</v>
      </c>
      <c r="C1029" s="14" t="s">
        <v>124</v>
      </c>
      <c r="D1029" s="14" t="s">
        <v>241</v>
      </c>
      <c r="E1029" s="24" t="s">
        <v>582</v>
      </c>
      <c r="F1029" s="14" t="s">
        <v>34</v>
      </c>
      <c r="G1029" s="25" t="n">
        <f aca="false">G1030+G1031+G1032</f>
        <v>4746.3</v>
      </c>
      <c r="H1029" s="50"/>
      <c r="I1029" s="25" t="n">
        <f aca="false">I1030+I1031+I1032</f>
        <v>4172.2</v>
      </c>
      <c r="J1029" s="25" t="n">
        <f aca="false">J1030+J1031+J1032</f>
        <v>4989</v>
      </c>
      <c r="K1029" s="25" t="n">
        <f aca="false">K1030+K1031+K1032</f>
        <v>4662.8</v>
      </c>
      <c r="L1029" s="20" t="n">
        <f aca="false">K1029-J1029</f>
        <v>-326.2</v>
      </c>
    </row>
    <row r="1030" customFormat="false" ht="13.8" hidden="false" customHeight="false" outlineLevel="0" collapsed="false">
      <c r="B1030" s="28" t="s">
        <v>35</v>
      </c>
      <c r="C1030" s="14" t="s">
        <v>124</v>
      </c>
      <c r="D1030" s="14" t="s">
        <v>241</v>
      </c>
      <c r="E1030" s="24" t="s">
        <v>582</v>
      </c>
      <c r="F1030" s="14" t="s">
        <v>36</v>
      </c>
      <c r="G1030" s="25" t="n">
        <v>3506.2</v>
      </c>
      <c r="H1030" s="50"/>
      <c r="I1030" s="25" t="n">
        <f aca="false">3506.2-437.5</f>
        <v>3068.7</v>
      </c>
      <c r="J1030" s="25" t="n">
        <f aca="false">3506.2-437.5+627.3</f>
        <v>3696</v>
      </c>
      <c r="K1030" s="25" t="n">
        <v>3633.2</v>
      </c>
      <c r="L1030" s="20" t="n">
        <f aca="false">K1030-J1030</f>
        <v>-62.8000000000002</v>
      </c>
    </row>
    <row r="1031" customFormat="false" ht="13.8" hidden="false" customHeight="false" outlineLevel="0" collapsed="false">
      <c r="B1031" s="29" t="s">
        <v>37</v>
      </c>
      <c r="C1031" s="14" t="s">
        <v>124</v>
      </c>
      <c r="D1031" s="14" t="s">
        <v>241</v>
      </c>
      <c r="E1031" s="24" t="s">
        <v>582</v>
      </c>
      <c r="F1031" s="14" t="s">
        <v>38</v>
      </c>
      <c r="G1031" s="25" t="n">
        <f aca="false">5+20+120</f>
        <v>145</v>
      </c>
      <c r="H1031" s="50"/>
      <c r="I1031" s="25" t="n">
        <f aca="false">5+20+120</f>
        <v>145</v>
      </c>
      <c r="J1031" s="25" t="n">
        <f aca="false">5+20+120</f>
        <v>145</v>
      </c>
      <c r="K1031" s="25" t="n">
        <v>72.4</v>
      </c>
      <c r="L1031" s="20" t="n">
        <f aca="false">K1031-J1031</f>
        <v>-72.6</v>
      </c>
    </row>
    <row r="1032" customFormat="false" ht="27.6" hidden="false" customHeight="false" outlineLevel="0" collapsed="false">
      <c r="B1032" s="29" t="s">
        <v>39</v>
      </c>
      <c r="C1032" s="14" t="s">
        <v>124</v>
      </c>
      <c r="D1032" s="14" t="s">
        <v>241</v>
      </c>
      <c r="E1032" s="24" t="s">
        <v>582</v>
      </c>
      <c r="F1032" s="14" t="s">
        <v>40</v>
      </c>
      <c r="G1032" s="25" t="n">
        <f aca="false">1058.9+36.2</f>
        <v>1095.1</v>
      </c>
      <c r="H1032" s="50"/>
      <c r="I1032" s="25" t="n">
        <f aca="false">1058.9+36.2-136.6</f>
        <v>958.5</v>
      </c>
      <c r="J1032" s="25" t="n">
        <f aca="false">1058.9+36.2-136.6+189.5</f>
        <v>1148</v>
      </c>
      <c r="K1032" s="25" t="n">
        <v>957.2</v>
      </c>
      <c r="L1032" s="20" t="n">
        <f aca="false">K1032-J1032</f>
        <v>-190.8</v>
      </c>
    </row>
    <row r="1033" customFormat="false" ht="27.6" hidden="false" customHeight="false" outlineLevel="0" collapsed="false">
      <c r="B1033" s="27" t="s">
        <v>41</v>
      </c>
      <c r="C1033" s="14" t="s">
        <v>124</v>
      </c>
      <c r="D1033" s="14" t="s">
        <v>241</v>
      </c>
      <c r="E1033" s="24" t="s">
        <v>582</v>
      </c>
      <c r="F1033" s="14" t="s">
        <v>42</v>
      </c>
      <c r="G1033" s="25" t="n">
        <f aca="false">G1034</f>
        <v>25.3</v>
      </c>
      <c r="H1033" s="50"/>
      <c r="I1033" s="25" t="n">
        <f aca="false">I1034</f>
        <v>25.3</v>
      </c>
      <c r="J1033" s="25" t="n">
        <f aca="false">J1034</f>
        <v>25.3</v>
      </c>
      <c r="K1033" s="25" t="n">
        <f aca="false">K1034</f>
        <v>8.6</v>
      </c>
      <c r="L1033" s="20" t="n">
        <f aca="false">K1033-J1033</f>
        <v>-16.7</v>
      </c>
    </row>
    <row r="1034" customFormat="false" ht="13.8" hidden="false" customHeight="false" outlineLevel="0" collapsed="false">
      <c r="B1034" s="28" t="s">
        <v>43</v>
      </c>
      <c r="C1034" s="14" t="s">
        <v>124</v>
      </c>
      <c r="D1034" s="14" t="s">
        <v>241</v>
      </c>
      <c r="E1034" s="24" t="s">
        <v>582</v>
      </c>
      <c r="F1034" s="14" t="s">
        <v>44</v>
      </c>
      <c r="G1034" s="25" t="n">
        <f aca="false">G1035+G1036</f>
        <v>25.3</v>
      </c>
      <c r="H1034" s="50"/>
      <c r="I1034" s="25" t="n">
        <f aca="false">I1035+I1036</f>
        <v>25.3</v>
      </c>
      <c r="J1034" s="25" t="n">
        <f aca="false">J1035+J1036</f>
        <v>25.3</v>
      </c>
      <c r="K1034" s="25" t="n">
        <f aca="false">K1035+K1036</f>
        <v>8.6</v>
      </c>
      <c r="L1034" s="20" t="n">
        <f aca="false">K1034-J1034</f>
        <v>-16.7</v>
      </c>
    </row>
    <row r="1035" customFormat="false" ht="27.6" hidden="false" customHeight="false" outlineLevel="0" collapsed="false">
      <c r="B1035" s="29" t="s">
        <v>55</v>
      </c>
      <c r="C1035" s="14" t="s">
        <v>124</v>
      </c>
      <c r="D1035" s="14" t="s">
        <v>241</v>
      </c>
      <c r="E1035" s="24" t="s">
        <v>582</v>
      </c>
      <c r="F1035" s="14" t="s">
        <v>56</v>
      </c>
      <c r="G1035" s="25" t="n">
        <f aca="false">6</f>
        <v>6</v>
      </c>
      <c r="H1035" s="50"/>
      <c r="I1035" s="25" t="n">
        <f aca="false">6</f>
        <v>6</v>
      </c>
      <c r="J1035" s="25" t="n">
        <f aca="false">6</f>
        <v>6</v>
      </c>
      <c r="K1035" s="25" t="n">
        <v>0</v>
      </c>
      <c r="L1035" s="20" t="n">
        <f aca="false">K1035-J1035</f>
        <v>-6</v>
      </c>
    </row>
    <row r="1036" customFormat="false" ht="13.8" hidden="false" customHeight="false" outlineLevel="0" collapsed="false">
      <c r="B1036" s="28" t="s">
        <v>83</v>
      </c>
      <c r="C1036" s="14" t="s">
        <v>124</v>
      </c>
      <c r="D1036" s="14" t="s">
        <v>241</v>
      </c>
      <c r="E1036" s="24" t="s">
        <v>582</v>
      </c>
      <c r="F1036" s="14" t="s">
        <v>46</v>
      </c>
      <c r="G1036" s="25" t="n">
        <f aca="false">9.3+10</f>
        <v>19.3</v>
      </c>
      <c r="H1036" s="50"/>
      <c r="I1036" s="25" t="n">
        <f aca="false">9.3+10</f>
        <v>19.3</v>
      </c>
      <c r="J1036" s="25" t="n">
        <f aca="false">9.3+10</f>
        <v>19.3</v>
      </c>
      <c r="K1036" s="25" t="n">
        <v>8.6</v>
      </c>
      <c r="L1036" s="20" t="n">
        <f aca="false">K1036-J1036</f>
        <v>-10.7</v>
      </c>
    </row>
    <row r="1037" customFormat="false" ht="13.8" hidden="false" customHeight="false" outlineLevel="0" collapsed="false">
      <c r="B1037" s="30" t="s">
        <v>57</v>
      </c>
      <c r="C1037" s="14" t="s">
        <v>124</v>
      </c>
      <c r="D1037" s="14" t="s">
        <v>241</v>
      </c>
      <c r="E1037" s="24" t="s">
        <v>582</v>
      </c>
      <c r="F1037" s="14" t="s">
        <v>58</v>
      </c>
      <c r="G1037" s="25" t="n">
        <f aca="false">G1038</f>
        <v>2</v>
      </c>
      <c r="H1037" s="50"/>
      <c r="I1037" s="25" t="n">
        <f aca="false">I1038</f>
        <v>2</v>
      </c>
      <c r="J1037" s="25" t="n">
        <f aca="false">J1038</f>
        <v>2</v>
      </c>
      <c r="K1037" s="25" t="n">
        <f aca="false">K1038</f>
        <v>0</v>
      </c>
      <c r="L1037" s="20" t="n">
        <f aca="false">K1037-J1037</f>
        <v>-2</v>
      </c>
    </row>
    <row r="1038" customFormat="false" ht="13.8" hidden="false" customHeight="false" outlineLevel="0" collapsed="false">
      <c r="B1038" s="29" t="s">
        <v>59</v>
      </c>
      <c r="C1038" s="14" t="s">
        <v>124</v>
      </c>
      <c r="D1038" s="14" t="s">
        <v>241</v>
      </c>
      <c r="E1038" s="24" t="s">
        <v>582</v>
      </c>
      <c r="F1038" s="14" t="s">
        <v>60</v>
      </c>
      <c r="G1038" s="25" t="n">
        <f aca="false">G1039+G1040</f>
        <v>2</v>
      </c>
      <c r="H1038" s="50"/>
      <c r="I1038" s="25" t="n">
        <f aca="false">I1039+I1040</f>
        <v>2</v>
      </c>
      <c r="J1038" s="25" t="n">
        <f aca="false">J1039+J1040</f>
        <v>2</v>
      </c>
      <c r="K1038" s="25" t="n">
        <f aca="false">K1039+K1040</f>
        <v>0</v>
      </c>
      <c r="L1038" s="20" t="n">
        <f aca="false">K1038-J1038</f>
        <v>-2</v>
      </c>
    </row>
    <row r="1039" customFormat="false" ht="13.8" hidden="false" customHeight="false" outlineLevel="0" collapsed="false">
      <c r="B1039" s="29" t="s">
        <v>88</v>
      </c>
      <c r="C1039" s="14" t="s">
        <v>124</v>
      </c>
      <c r="D1039" s="14" t="s">
        <v>241</v>
      </c>
      <c r="E1039" s="24" t="s">
        <v>582</v>
      </c>
      <c r="F1039" s="14" t="s">
        <v>89</v>
      </c>
      <c r="G1039" s="25" t="n">
        <v>0</v>
      </c>
      <c r="H1039" s="50"/>
      <c r="I1039" s="25" t="n">
        <v>0</v>
      </c>
      <c r="J1039" s="25" t="n">
        <v>0</v>
      </c>
      <c r="K1039" s="25" t="n">
        <v>0</v>
      </c>
      <c r="L1039" s="20" t="n">
        <f aca="false">K1039-J1039</f>
        <v>0</v>
      </c>
    </row>
    <row r="1040" customFormat="false" ht="14.4" hidden="false" customHeight="true" outlineLevel="0" collapsed="false">
      <c r="B1040" s="29" t="s">
        <v>149</v>
      </c>
      <c r="C1040" s="14" t="s">
        <v>124</v>
      </c>
      <c r="D1040" s="14" t="s">
        <v>241</v>
      </c>
      <c r="E1040" s="24" t="s">
        <v>582</v>
      </c>
      <c r="F1040" s="14" t="s">
        <v>64</v>
      </c>
      <c r="G1040" s="25" t="n">
        <v>2</v>
      </c>
      <c r="H1040" s="50"/>
      <c r="I1040" s="25" t="n">
        <v>2</v>
      </c>
      <c r="J1040" s="25" t="n">
        <v>2</v>
      </c>
      <c r="K1040" s="25" t="n">
        <v>0</v>
      </c>
      <c r="L1040" s="20" t="n">
        <f aca="false">K1040-J1040</f>
        <v>-2</v>
      </c>
    </row>
    <row r="1041" customFormat="false" ht="41.4" hidden="false" customHeight="true" outlineLevel="0" collapsed="false">
      <c r="B1041" s="35" t="s">
        <v>69</v>
      </c>
      <c r="C1041" s="14" t="s">
        <v>124</v>
      </c>
      <c r="D1041" s="14" t="s">
        <v>241</v>
      </c>
      <c r="E1041" s="24" t="s">
        <v>583</v>
      </c>
      <c r="F1041" s="14"/>
      <c r="G1041" s="25" t="n">
        <f aca="false">G1042</f>
        <v>0</v>
      </c>
      <c r="H1041" s="25" t="n">
        <f aca="false">H1042</f>
        <v>0</v>
      </c>
      <c r="I1041" s="25" t="n">
        <f aca="false">I1042</f>
        <v>0</v>
      </c>
      <c r="J1041" s="25" t="n">
        <f aca="false">J1042</f>
        <v>0</v>
      </c>
      <c r="K1041" s="25" t="n">
        <f aca="false">K1042</f>
        <v>1063.7</v>
      </c>
      <c r="L1041" s="20" t="n">
        <f aca="false">K1041-J1041</f>
        <v>1063.7</v>
      </c>
    </row>
    <row r="1042" customFormat="false" ht="55.2" hidden="false" customHeight="true" outlineLevel="0" collapsed="false">
      <c r="B1042" s="51" t="s">
        <v>31</v>
      </c>
      <c r="C1042" s="14" t="s">
        <v>124</v>
      </c>
      <c r="D1042" s="14" t="s">
        <v>241</v>
      </c>
      <c r="E1042" s="24" t="s">
        <v>583</v>
      </c>
      <c r="F1042" s="14" t="s">
        <v>32</v>
      </c>
      <c r="G1042" s="25" t="n">
        <f aca="false">G1043</f>
        <v>0</v>
      </c>
      <c r="H1042" s="25" t="n">
        <f aca="false">H1043</f>
        <v>0</v>
      </c>
      <c r="I1042" s="25" t="n">
        <f aca="false">I1043</f>
        <v>0</v>
      </c>
      <c r="J1042" s="25" t="n">
        <f aca="false">J1043</f>
        <v>0</v>
      </c>
      <c r="K1042" s="25" t="n">
        <f aca="false">K1043</f>
        <v>1063.7</v>
      </c>
      <c r="L1042" s="20" t="n">
        <f aca="false">K1042-J1042</f>
        <v>1063.7</v>
      </c>
    </row>
    <row r="1043" customFormat="false" ht="13.8" hidden="false" customHeight="true" outlineLevel="0" collapsed="false">
      <c r="B1043" s="28" t="s">
        <v>33</v>
      </c>
      <c r="C1043" s="14" t="s">
        <v>124</v>
      </c>
      <c r="D1043" s="14" t="s">
        <v>241</v>
      </c>
      <c r="E1043" s="24" t="s">
        <v>583</v>
      </c>
      <c r="F1043" s="14" t="s">
        <v>34</v>
      </c>
      <c r="G1043" s="25" t="n">
        <f aca="false">G1044+G1045</f>
        <v>0</v>
      </c>
      <c r="H1043" s="25" t="n">
        <f aca="false">H1044+H1045</f>
        <v>0</v>
      </c>
      <c r="I1043" s="25" t="n">
        <f aca="false">I1044+I1045</f>
        <v>0</v>
      </c>
      <c r="J1043" s="25" t="n">
        <f aca="false">J1044+J1045</f>
        <v>0</v>
      </c>
      <c r="K1043" s="25" t="n">
        <f aca="false">K1044+K1045</f>
        <v>1063.7</v>
      </c>
      <c r="L1043" s="20" t="n">
        <f aca="false">K1043-J1043</f>
        <v>1063.7</v>
      </c>
    </row>
    <row r="1044" customFormat="false" ht="13.8" hidden="false" customHeight="true" outlineLevel="0" collapsed="false">
      <c r="B1044" s="28" t="s">
        <v>35</v>
      </c>
      <c r="C1044" s="14" t="s">
        <v>124</v>
      </c>
      <c r="D1044" s="14" t="s">
        <v>241</v>
      </c>
      <c r="E1044" s="24" t="s">
        <v>583</v>
      </c>
      <c r="F1044" s="14" t="s">
        <v>36</v>
      </c>
      <c r="G1044" s="25" t="n">
        <v>0</v>
      </c>
      <c r="H1044" s="50"/>
      <c r="I1044" s="25" t="n">
        <v>0</v>
      </c>
      <c r="J1044" s="25" t="n">
        <v>0</v>
      </c>
      <c r="K1044" s="25" t="n">
        <v>819.9</v>
      </c>
      <c r="L1044" s="20" t="n">
        <f aca="false">K1044-J1044</f>
        <v>819.9</v>
      </c>
    </row>
    <row r="1045" customFormat="false" ht="27.6" hidden="false" customHeight="true" outlineLevel="0" collapsed="false">
      <c r="B1045" s="29" t="s">
        <v>39</v>
      </c>
      <c r="C1045" s="14" t="s">
        <v>124</v>
      </c>
      <c r="D1045" s="14" t="s">
        <v>241</v>
      </c>
      <c r="E1045" s="24" t="s">
        <v>583</v>
      </c>
      <c r="F1045" s="14" t="s">
        <v>40</v>
      </c>
      <c r="G1045" s="25" t="n">
        <v>0</v>
      </c>
      <c r="H1045" s="50"/>
      <c r="I1045" s="25" t="n">
        <v>0</v>
      </c>
      <c r="J1045" s="25" t="n">
        <v>0</v>
      </c>
      <c r="K1045" s="25" t="n">
        <v>243.8</v>
      </c>
      <c r="L1045" s="20" t="n">
        <f aca="false">K1045-J1045</f>
        <v>243.8</v>
      </c>
    </row>
    <row r="1046" customFormat="false" ht="27.6" hidden="false" customHeight="false" outlineLevel="0" collapsed="false">
      <c r="B1046" s="29" t="s">
        <v>584</v>
      </c>
      <c r="C1046" s="14" t="s">
        <v>124</v>
      </c>
      <c r="D1046" s="14" t="s">
        <v>241</v>
      </c>
      <c r="E1046" s="24" t="s">
        <v>585</v>
      </c>
      <c r="F1046" s="14"/>
      <c r="G1046" s="25" t="n">
        <f aca="false">G1047+G1061</f>
        <v>4682.3</v>
      </c>
      <c r="H1046" s="50"/>
      <c r="I1046" s="25" t="n">
        <f aca="false">I1047+I1061</f>
        <v>4114.8</v>
      </c>
      <c r="J1046" s="25" t="n">
        <f aca="false">J1047+J1061</f>
        <v>4264.8</v>
      </c>
      <c r="K1046" s="25" t="n">
        <f aca="false">K1047+K1061</f>
        <v>3459.7</v>
      </c>
      <c r="L1046" s="20" t="n">
        <f aca="false">K1046-J1046</f>
        <v>-805.1</v>
      </c>
    </row>
    <row r="1047" customFormat="false" ht="13.8" hidden="false" customHeight="false" outlineLevel="0" collapsed="false">
      <c r="B1047" s="28" t="s">
        <v>558</v>
      </c>
      <c r="C1047" s="14" t="s">
        <v>124</v>
      </c>
      <c r="D1047" s="14" t="s">
        <v>241</v>
      </c>
      <c r="E1047" s="24" t="s">
        <v>586</v>
      </c>
      <c r="F1047" s="14"/>
      <c r="G1047" s="25" t="n">
        <f aca="false">G1048+G1053+G1057</f>
        <v>4682.3</v>
      </c>
      <c r="H1047" s="50"/>
      <c r="I1047" s="25" t="n">
        <f aca="false">I1048+I1053+I1057</f>
        <v>4114.8</v>
      </c>
      <c r="J1047" s="25" t="n">
        <f aca="false">J1048+J1053+J1057</f>
        <v>4264.8</v>
      </c>
      <c r="K1047" s="25" t="n">
        <f aca="false">K1048+K1053+K1057</f>
        <v>2580.8</v>
      </c>
      <c r="L1047" s="20" t="n">
        <f aca="false">K1047-J1047</f>
        <v>-1684</v>
      </c>
    </row>
    <row r="1048" customFormat="false" ht="55.2" hidden="false" customHeight="false" outlineLevel="0" collapsed="false">
      <c r="B1048" s="51" t="s">
        <v>31</v>
      </c>
      <c r="C1048" s="14" t="s">
        <v>124</v>
      </c>
      <c r="D1048" s="14" t="s">
        <v>241</v>
      </c>
      <c r="E1048" s="24" t="s">
        <v>586</v>
      </c>
      <c r="F1048" s="14" t="s">
        <v>32</v>
      </c>
      <c r="G1048" s="25" t="n">
        <f aca="false">G1049</f>
        <v>4574</v>
      </c>
      <c r="H1048" s="50"/>
      <c r="I1048" s="25" t="n">
        <f aca="false">I1049</f>
        <v>4006.5</v>
      </c>
      <c r="J1048" s="25" t="n">
        <f aca="false">J1049</f>
        <v>4006.5</v>
      </c>
      <c r="K1048" s="25" t="n">
        <f aca="false">K1049</f>
        <v>2224.1</v>
      </c>
      <c r="L1048" s="20" t="n">
        <f aca="false">K1048-J1048</f>
        <v>-1782.4</v>
      </c>
    </row>
    <row r="1049" customFormat="false" ht="13.8" hidden="false" customHeight="false" outlineLevel="0" collapsed="false">
      <c r="B1049" s="51" t="s">
        <v>140</v>
      </c>
      <c r="C1049" s="14" t="s">
        <v>124</v>
      </c>
      <c r="D1049" s="14" t="s">
        <v>241</v>
      </c>
      <c r="E1049" s="24" t="s">
        <v>586</v>
      </c>
      <c r="F1049" s="14" t="s">
        <v>141</v>
      </c>
      <c r="G1049" s="54" t="n">
        <f aca="false">G1050+G1051+G1052</f>
        <v>4574</v>
      </c>
      <c r="H1049" s="50"/>
      <c r="I1049" s="54" t="n">
        <f aca="false">I1050+I1051+I1052</f>
        <v>4006.5</v>
      </c>
      <c r="J1049" s="54" t="n">
        <f aca="false">J1050+J1051+J1052</f>
        <v>4006.5</v>
      </c>
      <c r="K1049" s="54" t="n">
        <f aca="false">K1050+K1051+K1052</f>
        <v>2224.1</v>
      </c>
      <c r="L1049" s="20" t="n">
        <f aca="false">K1049-J1049</f>
        <v>-1782.4</v>
      </c>
    </row>
    <row r="1050" customFormat="false" ht="13.8" hidden="false" customHeight="false" outlineLevel="0" collapsed="false">
      <c r="B1050" s="51" t="s">
        <v>142</v>
      </c>
      <c r="C1050" s="14" t="s">
        <v>124</v>
      </c>
      <c r="D1050" s="14" t="s">
        <v>241</v>
      </c>
      <c r="E1050" s="24" t="s">
        <v>586</v>
      </c>
      <c r="F1050" s="14" t="s">
        <v>143</v>
      </c>
      <c r="G1050" s="25" t="n">
        <v>3493.9</v>
      </c>
      <c r="H1050" s="50"/>
      <c r="I1050" s="25" t="n">
        <f aca="false">3493.9-435.9</f>
        <v>3058</v>
      </c>
      <c r="J1050" s="25" t="n">
        <f aca="false">3493.9-435.9</f>
        <v>3058</v>
      </c>
      <c r="K1050" s="25" t="n">
        <v>1749.6</v>
      </c>
      <c r="L1050" s="20" t="n">
        <f aca="false">K1050-J1050</f>
        <v>-1308.4</v>
      </c>
    </row>
    <row r="1051" customFormat="false" ht="13.8" hidden="false" customHeight="false" outlineLevel="0" collapsed="false">
      <c r="B1051" s="29" t="s">
        <v>37</v>
      </c>
      <c r="C1051" s="14" t="s">
        <v>124</v>
      </c>
      <c r="D1051" s="14" t="s">
        <v>241</v>
      </c>
      <c r="E1051" s="24" t="s">
        <v>586</v>
      </c>
      <c r="F1051" s="14" t="s">
        <v>148</v>
      </c>
      <c r="G1051" s="25" t="n">
        <f aca="false">5+20</f>
        <v>25</v>
      </c>
      <c r="H1051" s="50"/>
      <c r="I1051" s="25" t="n">
        <f aca="false">5+20</f>
        <v>25</v>
      </c>
      <c r="J1051" s="25" t="n">
        <f aca="false">5+20</f>
        <v>25</v>
      </c>
      <c r="K1051" s="25" t="n">
        <v>0</v>
      </c>
      <c r="L1051" s="20" t="n">
        <f aca="false">K1051-J1051</f>
        <v>-25</v>
      </c>
    </row>
    <row r="1052" customFormat="false" ht="27.6" hidden="false" customHeight="false" outlineLevel="0" collapsed="false">
      <c r="B1052" s="51" t="s">
        <v>39</v>
      </c>
      <c r="C1052" s="14" t="s">
        <v>124</v>
      </c>
      <c r="D1052" s="14" t="s">
        <v>241</v>
      </c>
      <c r="E1052" s="24" t="s">
        <v>586</v>
      </c>
      <c r="F1052" s="14" t="s">
        <v>144</v>
      </c>
      <c r="G1052" s="25" t="n">
        <v>1055.1</v>
      </c>
      <c r="H1052" s="50"/>
      <c r="I1052" s="25" t="n">
        <f aca="false">1055.1-131.6</f>
        <v>923.5</v>
      </c>
      <c r="J1052" s="25" t="n">
        <f aca="false">1055.1-131.6</f>
        <v>923.5</v>
      </c>
      <c r="K1052" s="25" t="n">
        <v>474.5</v>
      </c>
      <c r="L1052" s="20" t="n">
        <f aca="false">K1052-J1052</f>
        <v>-449</v>
      </c>
    </row>
    <row r="1053" customFormat="false" ht="27.6" hidden="false" customHeight="false" outlineLevel="0" collapsed="false">
      <c r="B1053" s="27" t="s">
        <v>41</v>
      </c>
      <c r="C1053" s="14" t="s">
        <v>124</v>
      </c>
      <c r="D1053" s="14" t="s">
        <v>241</v>
      </c>
      <c r="E1053" s="24" t="s">
        <v>586</v>
      </c>
      <c r="F1053" s="14" t="s">
        <v>42</v>
      </c>
      <c r="G1053" s="25" t="n">
        <f aca="false">G1054</f>
        <v>101.3</v>
      </c>
      <c r="H1053" s="50"/>
      <c r="I1053" s="25" t="n">
        <f aca="false">I1054</f>
        <v>101.3</v>
      </c>
      <c r="J1053" s="25" t="n">
        <f aca="false">J1054</f>
        <v>101.3</v>
      </c>
      <c r="K1053" s="25" t="n">
        <f aca="false">K1054</f>
        <v>136.7</v>
      </c>
      <c r="L1053" s="20" t="n">
        <f aca="false">K1053-J1053</f>
        <v>35.4</v>
      </c>
    </row>
    <row r="1054" customFormat="false" ht="13.8" hidden="false" customHeight="false" outlineLevel="0" collapsed="false">
      <c r="B1054" s="28" t="s">
        <v>43</v>
      </c>
      <c r="C1054" s="14" t="s">
        <v>124</v>
      </c>
      <c r="D1054" s="14" t="s">
        <v>241</v>
      </c>
      <c r="E1054" s="24" t="s">
        <v>586</v>
      </c>
      <c r="F1054" s="14" t="s">
        <v>44</v>
      </c>
      <c r="G1054" s="25" t="n">
        <f aca="false">G1055+G1056</f>
        <v>101.3</v>
      </c>
      <c r="H1054" s="50"/>
      <c r="I1054" s="25" t="n">
        <f aca="false">I1055+I1056</f>
        <v>101.3</v>
      </c>
      <c r="J1054" s="25" t="n">
        <f aca="false">J1055+J1056</f>
        <v>101.3</v>
      </c>
      <c r="K1054" s="25" t="n">
        <f aca="false">K1055+K1056</f>
        <v>136.7</v>
      </c>
      <c r="L1054" s="20" t="n">
        <f aca="false">K1054-J1054</f>
        <v>35.4</v>
      </c>
    </row>
    <row r="1055" customFormat="false" ht="27.6" hidden="false" customHeight="false" outlineLevel="0" collapsed="false">
      <c r="B1055" s="29" t="s">
        <v>55</v>
      </c>
      <c r="C1055" s="14" t="s">
        <v>124</v>
      </c>
      <c r="D1055" s="14" t="s">
        <v>241</v>
      </c>
      <c r="E1055" s="24" t="s">
        <v>586</v>
      </c>
      <c r="F1055" s="14" t="s">
        <v>56</v>
      </c>
      <c r="G1055" s="25" t="n">
        <f aca="false">6.3+47+10</f>
        <v>63.3</v>
      </c>
      <c r="H1055" s="50"/>
      <c r="I1055" s="25" t="n">
        <f aca="false">6.3+47+10</f>
        <v>63.3</v>
      </c>
      <c r="J1055" s="25" t="n">
        <f aca="false">6.3+47+10</f>
        <v>63.3</v>
      </c>
      <c r="K1055" s="25" t="n">
        <f aca="false">72.8+1.3</f>
        <v>74.1</v>
      </c>
      <c r="L1055" s="20" t="n">
        <f aca="false">K1055-J1055</f>
        <v>10.8</v>
      </c>
    </row>
    <row r="1056" customFormat="false" ht="13.8" hidden="false" customHeight="false" outlineLevel="0" collapsed="false">
      <c r="B1056" s="28" t="s">
        <v>83</v>
      </c>
      <c r="C1056" s="14" t="s">
        <v>124</v>
      </c>
      <c r="D1056" s="14" t="s">
        <v>241</v>
      </c>
      <c r="E1056" s="24" t="s">
        <v>586</v>
      </c>
      <c r="F1056" s="14" t="s">
        <v>46</v>
      </c>
      <c r="G1056" s="25" t="n">
        <f aca="false">10+10+18</f>
        <v>38</v>
      </c>
      <c r="H1056" s="50"/>
      <c r="I1056" s="25" t="n">
        <f aca="false">10+10+18</f>
        <v>38</v>
      </c>
      <c r="J1056" s="25" t="n">
        <f aca="false">10+10+18</f>
        <v>38</v>
      </c>
      <c r="K1056" s="25" t="n">
        <v>62.6</v>
      </c>
      <c r="L1056" s="20" t="n">
        <f aca="false">K1056-J1056</f>
        <v>24.6</v>
      </c>
    </row>
    <row r="1057" customFormat="false" ht="13.8" hidden="false" customHeight="false" outlineLevel="0" collapsed="false">
      <c r="B1057" s="30" t="s">
        <v>57</v>
      </c>
      <c r="C1057" s="14" t="s">
        <v>124</v>
      </c>
      <c r="D1057" s="14" t="s">
        <v>241</v>
      </c>
      <c r="E1057" s="24" t="s">
        <v>586</v>
      </c>
      <c r="F1057" s="14" t="s">
        <v>58</v>
      </c>
      <c r="G1057" s="25" t="n">
        <f aca="false">G1058</f>
        <v>7</v>
      </c>
      <c r="H1057" s="50"/>
      <c r="I1057" s="25" t="n">
        <f aca="false">I1058</f>
        <v>7</v>
      </c>
      <c r="J1057" s="25" t="n">
        <f aca="false">J1058</f>
        <v>157</v>
      </c>
      <c r="K1057" s="25" t="n">
        <f aca="false">K1058</f>
        <v>220</v>
      </c>
      <c r="L1057" s="20" t="n">
        <f aca="false">K1057-J1057</f>
        <v>63</v>
      </c>
    </row>
    <row r="1058" customFormat="false" ht="13.8" hidden="false" customHeight="false" outlineLevel="0" collapsed="false">
      <c r="B1058" s="29" t="s">
        <v>59</v>
      </c>
      <c r="C1058" s="14" t="s">
        <v>124</v>
      </c>
      <c r="D1058" s="14" t="s">
        <v>241</v>
      </c>
      <c r="E1058" s="24" t="s">
        <v>586</v>
      </c>
      <c r="F1058" s="14" t="s">
        <v>60</v>
      </c>
      <c r="G1058" s="25" t="n">
        <f aca="false">G1059+G1060</f>
        <v>7</v>
      </c>
      <c r="H1058" s="50"/>
      <c r="I1058" s="25" t="n">
        <f aca="false">I1059+I1060</f>
        <v>7</v>
      </c>
      <c r="J1058" s="25" t="n">
        <f aca="false">J1059+J1060</f>
        <v>157</v>
      </c>
      <c r="K1058" s="25" t="n">
        <f aca="false">K1059+K1060</f>
        <v>220</v>
      </c>
      <c r="L1058" s="20" t="n">
        <f aca="false">K1058-J1058</f>
        <v>63</v>
      </c>
    </row>
    <row r="1059" customFormat="false" ht="13.8" hidden="false" customHeight="false" outlineLevel="0" collapsed="false">
      <c r="B1059" s="28" t="s">
        <v>587</v>
      </c>
      <c r="C1059" s="14" t="s">
        <v>124</v>
      </c>
      <c r="D1059" s="14" t="s">
        <v>241</v>
      </c>
      <c r="E1059" s="24" t="s">
        <v>586</v>
      </c>
      <c r="F1059" s="14" t="s">
        <v>62</v>
      </c>
      <c r="G1059" s="25" t="n">
        <v>5</v>
      </c>
      <c r="H1059" s="50"/>
      <c r="I1059" s="25" t="n">
        <v>5</v>
      </c>
      <c r="J1059" s="25" t="n">
        <v>5</v>
      </c>
      <c r="K1059" s="25" t="n">
        <v>0</v>
      </c>
      <c r="L1059" s="20" t="n">
        <f aca="false">K1059-J1059</f>
        <v>-5</v>
      </c>
    </row>
    <row r="1060" customFormat="false" ht="13.8" hidden="false" customHeight="false" outlineLevel="0" collapsed="false">
      <c r="B1060" s="29" t="s">
        <v>149</v>
      </c>
      <c r="C1060" s="14" t="s">
        <v>124</v>
      </c>
      <c r="D1060" s="14" t="s">
        <v>241</v>
      </c>
      <c r="E1060" s="24" t="s">
        <v>586</v>
      </c>
      <c r="F1060" s="14" t="s">
        <v>64</v>
      </c>
      <c r="G1060" s="25" t="n">
        <v>2</v>
      </c>
      <c r="H1060" s="50"/>
      <c r="I1060" s="25" t="n">
        <v>2</v>
      </c>
      <c r="J1060" s="25" t="n">
        <v>152</v>
      </c>
      <c r="K1060" s="25" t="n">
        <v>220</v>
      </c>
      <c r="L1060" s="20" t="n">
        <f aca="false">K1060-J1060</f>
        <v>68</v>
      </c>
    </row>
    <row r="1061" customFormat="false" ht="41.4" hidden="false" customHeight="true" outlineLevel="0" collapsed="false">
      <c r="B1061" s="35" t="s">
        <v>69</v>
      </c>
      <c r="C1061" s="14" t="s">
        <v>124</v>
      </c>
      <c r="D1061" s="14" t="s">
        <v>241</v>
      </c>
      <c r="E1061" s="24" t="s">
        <v>588</v>
      </c>
      <c r="F1061" s="14"/>
      <c r="G1061" s="25" t="n">
        <f aca="false">G1062</f>
        <v>0</v>
      </c>
      <c r="H1061" s="50"/>
      <c r="I1061" s="25" t="n">
        <f aca="false">I1062</f>
        <v>0</v>
      </c>
      <c r="J1061" s="25" t="n">
        <f aca="false">J1062</f>
        <v>0</v>
      </c>
      <c r="K1061" s="25" t="n">
        <f aca="false">K1062</f>
        <v>878.9</v>
      </c>
      <c r="L1061" s="20" t="n">
        <f aca="false">K1061-J1061</f>
        <v>878.9</v>
      </c>
    </row>
    <row r="1062" customFormat="false" ht="55.2" hidden="false" customHeight="true" outlineLevel="0" collapsed="false">
      <c r="B1062" s="51" t="s">
        <v>31</v>
      </c>
      <c r="C1062" s="14" t="s">
        <v>124</v>
      </c>
      <c r="D1062" s="14" t="s">
        <v>241</v>
      </c>
      <c r="E1062" s="24" t="s">
        <v>588</v>
      </c>
      <c r="F1062" s="14" t="s">
        <v>32</v>
      </c>
      <c r="G1062" s="25" t="n">
        <f aca="false">G1063</f>
        <v>0</v>
      </c>
      <c r="H1062" s="50"/>
      <c r="I1062" s="25" t="n">
        <f aca="false">I1063</f>
        <v>0</v>
      </c>
      <c r="J1062" s="25" t="n">
        <f aca="false">J1063</f>
        <v>0</v>
      </c>
      <c r="K1062" s="25" t="n">
        <f aca="false">K1063</f>
        <v>878.9</v>
      </c>
      <c r="L1062" s="20" t="n">
        <f aca="false">K1062-J1062</f>
        <v>878.9</v>
      </c>
    </row>
    <row r="1063" customFormat="false" ht="13.8" hidden="false" customHeight="true" outlineLevel="0" collapsed="false">
      <c r="B1063" s="51" t="s">
        <v>140</v>
      </c>
      <c r="C1063" s="14" t="s">
        <v>124</v>
      </c>
      <c r="D1063" s="14" t="s">
        <v>241</v>
      </c>
      <c r="E1063" s="24" t="s">
        <v>588</v>
      </c>
      <c r="F1063" s="14" t="s">
        <v>141</v>
      </c>
      <c r="G1063" s="25" t="n">
        <f aca="false">G1064+G1065</f>
        <v>0</v>
      </c>
      <c r="H1063" s="50"/>
      <c r="I1063" s="25" t="n">
        <f aca="false">I1064+I1065</f>
        <v>0</v>
      </c>
      <c r="J1063" s="25" t="n">
        <f aca="false">J1064+J1065</f>
        <v>0</v>
      </c>
      <c r="K1063" s="25" t="n">
        <f aca="false">K1064+K1065</f>
        <v>878.9</v>
      </c>
      <c r="L1063" s="20" t="n">
        <f aca="false">K1063-J1063</f>
        <v>878.9</v>
      </c>
    </row>
    <row r="1064" customFormat="false" ht="13.8" hidden="false" customHeight="true" outlineLevel="0" collapsed="false">
      <c r="B1064" s="51" t="s">
        <v>142</v>
      </c>
      <c r="C1064" s="14" t="s">
        <v>124</v>
      </c>
      <c r="D1064" s="14" t="s">
        <v>241</v>
      </c>
      <c r="E1064" s="24" t="s">
        <v>588</v>
      </c>
      <c r="F1064" s="14" t="s">
        <v>143</v>
      </c>
      <c r="G1064" s="25" t="n">
        <v>0</v>
      </c>
      <c r="H1064" s="50"/>
      <c r="I1064" s="25" t="n">
        <v>0</v>
      </c>
      <c r="J1064" s="25" t="n">
        <v>0</v>
      </c>
      <c r="K1064" s="25" t="n">
        <v>688.2</v>
      </c>
      <c r="L1064" s="20" t="n">
        <f aca="false">K1064-J1064</f>
        <v>688.2</v>
      </c>
    </row>
    <row r="1065" customFormat="false" ht="27.6" hidden="false" customHeight="true" outlineLevel="0" collapsed="false">
      <c r="B1065" s="51" t="s">
        <v>39</v>
      </c>
      <c r="C1065" s="14" t="s">
        <v>124</v>
      </c>
      <c r="D1065" s="14" t="s">
        <v>241</v>
      </c>
      <c r="E1065" s="24" t="s">
        <v>588</v>
      </c>
      <c r="F1065" s="14" t="s">
        <v>144</v>
      </c>
      <c r="G1065" s="25" t="n">
        <v>0</v>
      </c>
      <c r="H1065" s="50"/>
      <c r="I1065" s="25" t="n">
        <v>0</v>
      </c>
      <c r="J1065" s="25" t="n">
        <v>0</v>
      </c>
      <c r="K1065" s="25" t="n">
        <v>190.7</v>
      </c>
      <c r="L1065" s="20" t="n">
        <f aca="false">K1065-J1065</f>
        <v>190.7</v>
      </c>
    </row>
    <row r="1066" customFormat="false" ht="13.8" hidden="false" customHeight="true" outlineLevel="0" collapsed="false">
      <c r="B1066" s="23" t="s">
        <v>27</v>
      </c>
      <c r="C1066" s="14" t="s">
        <v>124</v>
      </c>
      <c r="D1066" s="14" t="s">
        <v>241</v>
      </c>
      <c r="E1066" s="24" t="s">
        <v>28</v>
      </c>
      <c r="F1066" s="14"/>
      <c r="G1066" s="25" t="n">
        <f aca="false">G1071+G1076</f>
        <v>0</v>
      </c>
      <c r="H1066" s="25" t="n">
        <f aca="false">H1071+H1076</f>
        <v>0</v>
      </c>
      <c r="I1066" s="25" t="n">
        <f aca="false">I1071+I1076</f>
        <v>0</v>
      </c>
      <c r="J1066" s="25" t="n">
        <f aca="false">J1071+J1076</f>
        <v>0</v>
      </c>
      <c r="K1066" s="25" t="n">
        <f aca="false">K1071+K1076</f>
        <v>410</v>
      </c>
      <c r="L1066" s="20" t="n">
        <f aca="false">K1066-J1066</f>
        <v>410</v>
      </c>
    </row>
    <row r="1067" customFormat="false" ht="27.6" hidden="false" customHeight="true" outlineLevel="0" collapsed="false">
      <c r="B1067" s="28" t="s">
        <v>91</v>
      </c>
      <c r="C1067" s="14" t="s">
        <v>124</v>
      </c>
      <c r="D1067" s="14" t="s">
        <v>241</v>
      </c>
      <c r="E1067" s="24" t="s">
        <v>92</v>
      </c>
      <c r="F1067" s="14"/>
      <c r="G1067" s="25" t="n">
        <f aca="false">G1068</f>
        <v>0</v>
      </c>
      <c r="H1067" s="50"/>
      <c r="I1067" s="25" t="n">
        <f aca="false">I1068</f>
        <v>0</v>
      </c>
      <c r="J1067" s="25" t="n">
        <f aca="false">J1068</f>
        <v>0</v>
      </c>
      <c r="K1067" s="25" t="n">
        <f aca="false">K1068</f>
        <v>0</v>
      </c>
      <c r="L1067" s="20" t="n">
        <f aca="false">K1067-J1067</f>
        <v>0</v>
      </c>
    </row>
    <row r="1068" customFormat="false" ht="27.6" hidden="false" customHeight="true" outlineLevel="0" collapsed="false">
      <c r="B1068" s="27" t="s">
        <v>41</v>
      </c>
      <c r="C1068" s="14" t="s">
        <v>124</v>
      </c>
      <c r="D1068" s="14" t="s">
        <v>241</v>
      </c>
      <c r="E1068" s="24" t="s">
        <v>92</v>
      </c>
      <c r="F1068" s="14" t="s">
        <v>42</v>
      </c>
      <c r="G1068" s="25" t="n">
        <f aca="false">G1069</f>
        <v>0</v>
      </c>
      <c r="H1068" s="50"/>
      <c r="I1068" s="25" t="n">
        <f aca="false">I1069</f>
        <v>0</v>
      </c>
      <c r="J1068" s="25" t="n">
        <f aca="false">J1069</f>
        <v>0</v>
      </c>
      <c r="K1068" s="25" t="n">
        <f aca="false">K1069</f>
        <v>0</v>
      </c>
      <c r="L1068" s="20" t="n">
        <f aca="false">K1068-J1068</f>
        <v>0</v>
      </c>
    </row>
    <row r="1069" customFormat="false" ht="13.8" hidden="false" customHeight="true" outlineLevel="0" collapsed="false">
      <c r="B1069" s="28" t="s">
        <v>43</v>
      </c>
      <c r="C1069" s="14" t="s">
        <v>124</v>
      </c>
      <c r="D1069" s="14" t="s">
        <v>241</v>
      </c>
      <c r="E1069" s="24" t="s">
        <v>92</v>
      </c>
      <c r="F1069" s="14" t="s">
        <v>44</v>
      </c>
      <c r="G1069" s="25" t="n">
        <f aca="false">G1070</f>
        <v>0</v>
      </c>
      <c r="H1069" s="50"/>
      <c r="I1069" s="25" t="n">
        <f aca="false">I1070</f>
        <v>0</v>
      </c>
      <c r="J1069" s="25" t="n">
        <f aca="false">J1070</f>
        <v>0</v>
      </c>
      <c r="K1069" s="25" t="n">
        <f aca="false">K1070</f>
        <v>0</v>
      </c>
      <c r="L1069" s="20" t="n">
        <f aca="false">K1069-J1069</f>
        <v>0</v>
      </c>
    </row>
    <row r="1070" customFormat="false" ht="13.8" hidden="false" customHeight="true" outlineLevel="0" collapsed="false">
      <c r="B1070" s="28" t="s">
        <v>83</v>
      </c>
      <c r="C1070" s="14" t="s">
        <v>124</v>
      </c>
      <c r="D1070" s="14" t="s">
        <v>241</v>
      </c>
      <c r="E1070" s="24" t="s">
        <v>92</v>
      </c>
      <c r="F1070" s="14" t="s">
        <v>46</v>
      </c>
      <c r="G1070" s="25" t="n">
        <v>0</v>
      </c>
      <c r="H1070" s="50"/>
      <c r="I1070" s="25" t="n">
        <v>0</v>
      </c>
      <c r="J1070" s="25" t="n">
        <v>0</v>
      </c>
      <c r="K1070" s="25" t="n">
        <v>0</v>
      </c>
      <c r="L1070" s="20" t="n">
        <f aca="false">K1070-J1070</f>
        <v>0</v>
      </c>
    </row>
    <row r="1071" customFormat="false" ht="55.2" hidden="false" customHeight="false" outlineLevel="0" collapsed="false">
      <c r="B1071" s="29" t="s">
        <v>104</v>
      </c>
      <c r="C1071" s="14" t="s">
        <v>124</v>
      </c>
      <c r="D1071" s="14" t="s">
        <v>241</v>
      </c>
      <c r="E1071" s="24" t="s">
        <v>105</v>
      </c>
      <c r="F1071" s="14"/>
      <c r="G1071" s="25" t="n">
        <f aca="false">G1072</f>
        <v>0</v>
      </c>
      <c r="H1071" s="25" t="n">
        <f aca="false">H1072</f>
        <v>0</v>
      </c>
      <c r="I1071" s="25" t="n">
        <f aca="false">I1072</f>
        <v>0</v>
      </c>
      <c r="J1071" s="25" t="n">
        <f aca="false">J1072</f>
        <v>0</v>
      </c>
      <c r="K1071" s="25" t="n">
        <f aca="false">K1072</f>
        <v>55</v>
      </c>
      <c r="L1071" s="20" t="n">
        <f aca="false">K1071-J1071</f>
        <v>55</v>
      </c>
    </row>
    <row r="1072" customFormat="false" ht="55.2" hidden="false" customHeight="true" outlineLevel="0" collapsed="false">
      <c r="B1072" s="51" t="s">
        <v>31</v>
      </c>
      <c r="C1072" s="14" t="s">
        <v>124</v>
      </c>
      <c r="D1072" s="14" t="s">
        <v>241</v>
      </c>
      <c r="E1072" s="24" t="s">
        <v>105</v>
      </c>
      <c r="F1072" s="14" t="s">
        <v>32</v>
      </c>
      <c r="G1072" s="25" t="n">
        <f aca="false">G1073</f>
        <v>0</v>
      </c>
      <c r="H1072" s="25" t="n">
        <f aca="false">H1073</f>
        <v>0</v>
      </c>
      <c r="I1072" s="25" t="n">
        <f aca="false">I1073</f>
        <v>0</v>
      </c>
      <c r="J1072" s="25" t="n">
        <f aca="false">J1073</f>
        <v>0</v>
      </c>
      <c r="K1072" s="25" t="n">
        <f aca="false">K1073</f>
        <v>55</v>
      </c>
      <c r="L1072" s="20" t="n">
        <f aca="false">K1072-J1072</f>
        <v>55</v>
      </c>
    </row>
    <row r="1073" customFormat="false" ht="13.8" hidden="false" customHeight="false" outlineLevel="0" collapsed="false">
      <c r="B1073" s="28" t="s">
        <v>33</v>
      </c>
      <c r="C1073" s="14" t="s">
        <v>124</v>
      </c>
      <c r="D1073" s="14" t="s">
        <v>241</v>
      </c>
      <c r="E1073" s="24" t="s">
        <v>105</v>
      </c>
      <c r="F1073" s="14" t="s">
        <v>34</v>
      </c>
      <c r="G1073" s="25" t="n">
        <f aca="false">G1074+G1075</f>
        <v>0</v>
      </c>
      <c r="H1073" s="25" t="n">
        <f aca="false">H1074+H1075</f>
        <v>0</v>
      </c>
      <c r="I1073" s="25" t="n">
        <f aca="false">I1074+I1075</f>
        <v>0</v>
      </c>
      <c r="J1073" s="25" t="n">
        <f aca="false">J1074+J1075</f>
        <v>0</v>
      </c>
      <c r="K1073" s="25" t="n">
        <f aca="false">K1074+K1075</f>
        <v>55</v>
      </c>
      <c r="L1073" s="20" t="n">
        <f aca="false">K1073-J1073</f>
        <v>55</v>
      </c>
    </row>
    <row r="1074" customFormat="false" ht="13.8" hidden="false" customHeight="false" outlineLevel="0" collapsed="false">
      <c r="B1074" s="28" t="s">
        <v>35</v>
      </c>
      <c r="C1074" s="14" t="s">
        <v>124</v>
      </c>
      <c r="D1074" s="14" t="s">
        <v>241</v>
      </c>
      <c r="E1074" s="24" t="s">
        <v>105</v>
      </c>
      <c r="F1074" s="14" t="s">
        <v>36</v>
      </c>
      <c r="G1074" s="25" t="n">
        <v>0</v>
      </c>
      <c r="H1074" s="25"/>
      <c r="I1074" s="25" t="n">
        <v>0</v>
      </c>
      <c r="J1074" s="25" t="n">
        <v>0</v>
      </c>
      <c r="K1074" s="25" t="n">
        <v>42.2</v>
      </c>
      <c r="L1074" s="20" t="n">
        <f aca="false">K1074-J1074</f>
        <v>42.2</v>
      </c>
    </row>
    <row r="1075" customFormat="false" ht="27.6" hidden="false" customHeight="false" outlineLevel="0" collapsed="false">
      <c r="B1075" s="29" t="s">
        <v>39</v>
      </c>
      <c r="C1075" s="14" t="s">
        <v>124</v>
      </c>
      <c r="D1075" s="14" t="s">
        <v>241</v>
      </c>
      <c r="E1075" s="24" t="s">
        <v>105</v>
      </c>
      <c r="F1075" s="14" t="s">
        <v>40</v>
      </c>
      <c r="G1075" s="25" t="n">
        <v>0</v>
      </c>
      <c r="H1075" s="25"/>
      <c r="I1075" s="25" t="n">
        <v>0</v>
      </c>
      <c r="J1075" s="25" t="n">
        <v>0</v>
      </c>
      <c r="K1075" s="25" t="n">
        <v>12.8</v>
      </c>
      <c r="L1075" s="20" t="n">
        <f aca="false">K1075-J1075</f>
        <v>12.8</v>
      </c>
    </row>
    <row r="1076" customFormat="false" ht="41.4" hidden="false" customHeight="false" outlineLevel="0" collapsed="false">
      <c r="B1076" s="51" t="s">
        <v>67</v>
      </c>
      <c r="C1076" s="14" t="s">
        <v>124</v>
      </c>
      <c r="D1076" s="14" t="s">
        <v>241</v>
      </c>
      <c r="E1076" s="24" t="s">
        <v>68</v>
      </c>
      <c r="F1076" s="14"/>
      <c r="G1076" s="25" t="n">
        <f aca="false">G1077</f>
        <v>0</v>
      </c>
      <c r="H1076" s="25" t="n">
        <f aca="false">H1077</f>
        <v>0</v>
      </c>
      <c r="I1076" s="25" t="n">
        <f aca="false">I1077</f>
        <v>0</v>
      </c>
      <c r="J1076" s="25" t="n">
        <f aca="false">J1077</f>
        <v>0</v>
      </c>
      <c r="K1076" s="25" t="n">
        <f aca="false">K1077</f>
        <v>355</v>
      </c>
      <c r="L1076" s="20" t="n">
        <f aca="false">K1076-J1076</f>
        <v>355</v>
      </c>
    </row>
    <row r="1077" customFormat="false" ht="13.8" hidden="false" customHeight="true" outlineLevel="0" collapsed="false">
      <c r="B1077" s="28" t="s">
        <v>33</v>
      </c>
      <c r="C1077" s="14" t="s">
        <v>124</v>
      </c>
      <c r="D1077" s="14" t="s">
        <v>241</v>
      </c>
      <c r="E1077" s="24" t="s">
        <v>68</v>
      </c>
      <c r="F1077" s="14" t="s">
        <v>34</v>
      </c>
      <c r="G1077" s="25" t="n">
        <f aca="false">G1078+G1079</f>
        <v>0</v>
      </c>
      <c r="H1077" s="25" t="n">
        <f aca="false">H1078+H1079</f>
        <v>0</v>
      </c>
      <c r="I1077" s="25" t="n">
        <f aca="false">I1078+I1079</f>
        <v>0</v>
      </c>
      <c r="J1077" s="25" t="n">
        <f aca="false">J1078+J1079</f>
        <v>0</v>
      </c>
      <c r="K1077" s="25" t="n">
        <f aca="false">K1078+K1079</f>
        <v>355</v>
      </c>
      <c r="L1077" s="20" t="n">
        <f aca="false">K1077-J1077</f>
        <v>355</v>
      </c>
    </row>
    <row r="1078" customFormat="false" ht="13.8" hidden="false" customHeight="true" outlineLevel="0" collapsed="false">
      <c r="B1078" s="28" t="s">
        <v>35</v>
      </c>
      <c r="C1078" s="14" t="s">
        <v>124</v>
      </c>
      <c r="D1078" s="14" t="s">
        <v>241</v>
      </c>
      <c r="E1078" s="24" t="s">
        <v>68</v>
      </c>
      <c r="F1078" s="14" t="s">
        <v>36</v>
      </c>
      <c r="G1078" s="25" t="n">
        <v>0</v>
      </c>
      <c r="H1078" s="50"/>
      <c r="I1078" s="25" t="n">
        <v>0</v>
      </c>
      <c r="J1078" s="25" t="n">
        <v>0</v>
      </c>
      <c r="K1078" s="25" t="n">
        <v>272.7</v>
      </c>
      <c r="L1078" s="20" t="n">
        <f aca="false">K1078-J1078</f>
        <v>272.7</v>
      </c>
    </row>
    <row r="1079" customFormat="false" ht="27.6" hidden="false" customHeight="true" outlineLevel="0" collapsed="false">
      <c r="B1079" s="29" t="s">
        <v>39</v>
      </c>
      <c r="C1079" s="14" t="s">
        <v>124</v>
      </c>
      <c r="D1079" s="14" t="s">
        <v>241</v>
      </c>
      <c r="E1079" s="24" t="s">
        <v>68</v>
      </c>
      <c r="F1079" s="14" t="s">
        <v>40</v>
      </c>
      <c r="G1079" s="25" t="n">
        <v>0</v>
      </c>
      <c r="H1079" s="50"/>
      <c r="I1079" s="25" t="n">
        <v>0</v>
      </c>
      <c r="J1079" s="25" t="n">
        <v>0</v>
      </c>
      <c r="K1079" s="25" t="n">
        <v>82.3</v>
      </c>
      <c r="L1079" s="20" t="n">
        <f aca="false">K1079-J1079</f>
        <v>82.3</v>
      </c>
    </row>
    <row r="1080" customFormat="false" ht="13.8" hidden="false" customHeight="false" outlineLevel="0" collapsed="false">
      <c r="B1080" s="18" t="s">
        <v>589</v>
      </c>
      <c r="C1080" s="19" t="s">
        <v>414</v>
      </c>
      <c r="D1080" s="19"/>
      <c r="E1080" s="19"/>
      <c r="F1080" s="19"/>
      <c r="G1080" s="20" t="n">
        <f aca="false">G1081+G1158</f>
        <v>68646.3</v>
      </c>
      <c r="H1080" s="21" t="e">
        <f aca="false">G1080-#REF!</f>
        <v>#REF!</v>
      </c>
      <c r="I1080" s="20" t="n">
        <f aca="false">I1081+I1158</f>
        <v>73078.3</v>
      </c>
      <c r="J1080" s="20" t="n">
        <f aca="false">J1081+J1158</f>
        <v>73692.1</v>
      </c>
      <c r="K1080" s="20" t="n">
        <f aca="false">K1081+K1158</f>
        <v>115475</v>
      </c>
      <c r="L1080" s="20" t="n">
        <f aca="false">K1080-J1080</f>
        <v>41782.9</v>
      </c>
    </row>
    <row r="1081" s="31" customFormat="true" ht="13.8" hidden="false" customHeight="false" outlineLevel="0" collapsed="false">
      <c r="B1081" s="18" t="s">
        <v>590</v>
      </c>
      <c r="C1081" s="19" t="s">
        <v>414</v>
      </c>
      <c r="D1081" s="19" t="s">
        <v>24</v>
      </c>
      <c r="E1081" s="19"/>
      <c r="F1081" s="19"/>
      <c r="G1081" s="20" t="n">
        <f aca="false">G1082+G1153</f>
        <v>65969.6</v>
      </c>
      <c r="H1081" s="20" t="e">
        <f aca="false">H1082+H1153</f>
        <v>#REF!</v>
      </c>
      <c r="I1081" s="20" t="n">
        <f aca="false">I1082+I1153</f>
        <v>70616.5</v>
      </c>
      <c r="J1081" s="20" t="n">
        <f aca="false">J1082+J1153</f>
        <v>70886.1</v>
      </c>
      <c r="K1081" s="20" t="n">
        <f aca="false">K1082+K1153</f>
        <v>111312.4</v>
      </c>
      <c r="L1081" s="20" t="n">
        <f aca="false">K1081-J1081</f>
        <v>40426.3</v>
      </c>
    </row>
    <row r="1082" customFormat="false" ht="27.6" hidden="false" customHeight="false" outlineLevel="0" collapsed="false">
      <c r="B1082" s="28" t="s">
        <v>213</v>
      </c>
      <c r="C1082" s="14" t="s">
        <v>414</v>
      </c>
      <c r="D1082" s="14" t="s">
        <v>24</v>
      </c>
      <c r="E1082" s="24" t="s">
        <v>124</v>
      </c>
      <c r="F1082" s="14"/>
      <c r="G1082" s="25" t="n">
        <f aca="false">G1083+G1101+G1135</f>
        <v>65969.6</v>
      </c>
      <c r="H1082" s="25" t="e">
        <f aca="false">H1083+H1101+H1135</f>
        <v>#REF!</v>
      </c>
      <c r="I1082" s="25" t="n">
        <f aca="false">I1083+I1101+I1135</f>
        <v>70616.5</v>
      </c>
      <c r="J1082" s="25" t="n">
        <f aca="false">J1083+J1101+J1135</f>
        <v>70776.1</v>
      </c>
      <c r="K1082" s="25" t="n">
        <f aca="false">K1083+K1101+K1135</f>
        <v>111202.4</v>
      </c>
      <c r="L1082" s="20" t="n">
        <f aca="false">K1082-J1082</f>
        <v>40426.3</v>
      </c>
    </row>
    <row r="1083" customFormat="false" ht="13.8" hidden="false" customHeight="false" outlineLevel="0" collapsed="false">
      <c r="B1083" s="28" t="s">
        <v>591</v>
      </c>
      <c r="C1083" s="14" t="s">
        <v>414</v>
      </c>
      <c r="D1083" s="14" t="s">
        <v>24</v>
      </c>
      <c r="E1083" s="24" t="s">
        <v>592</v>
      </c>
      <c r="F1083" s="14"/>
      <c r="G1083" s="25" t="n">
        <f aca="false">G1084</f>
        <v>24094.7</v>
      </c>
      <c r="H1083" s="50" t="e">
        <f aca="false">G1083-#REF!</f>
        <v>#REF!</v>
      </c>
      <c r="I1083" s="25" t="n">
        <f aca="false">I1084</f>
        <v>29777.9</v>
      </c>
      <c r="J1083" s="25" t="n">
        <f aca="false">J1084</f>
        <v>29777.9</v>
      </c>
      <c r="K1083" s="25" t="n">
        <f aca="false">K1084</f>
        <v>47255.9</v>
      </c>
      <c r="L1083" s="20" t="n">
        <f aca="false">K1083-J1083</f>
        <v>17478</v>
      </c>
    </row>
    <row r="1084" customFormat="false" ht="27.6" hidden="false" customHeight="false" outlineLevel="0" collapsed="false">
      <c r="B1084" s="80" t="s">
        <v>593</v>
      </c>
      <c r="C1084" s="14" t="s">
        <v>414</v>
      </c>
      <c r="D1084" s="14" t="s">
        <v>24</v>
      </c>
      <c r="E1084" s="24" t="s">
        <v>594</v>
      </c>
      <c r="F1084" s="14"/>
      <c r="G1084" s="25" t="n">
        <f aca="false">G1085+G1093+G1097+G1089</f>
        <v>24094.7</v>
      </c>
      <c r="H1084" s="25" t="n">
        <f aca="false">H1085+H1093+H1097+H1089</f>
        <v>0</v>
      </c>
      <c r="I1084" s="25" t="n">
        <f aca="false">I1085+I1093+I1097+I1089</f>
        <v>29777.9</v>
      </c>
      <c r="J1084" s="25" t="n">
        <f aca="false">J1085+J1093+J1097+J1089</f>
        <v>29777.9</v>
      </c>
      <c r="K1084" s="25" t="n">
        <f aca="false">K1085+K1093+K1097+K1089</f>
        <v>47255.9</v>
      </c>
      <c r="L1084" s="20" t="n">
        <f aca="false">K1084-J1084</f>
        <v>17478</v>
      </c>
    </row>
    <row r="1085" customFormat="false" ht="13.8" hidden="false" customHeight="false" outlineLevel="0" collapsed="false">
      <c r="B1085" s="29" t="s">
        <v>595</v>
      </c>
      <c r="C1085" s="14" t="s">
        <v>414</v>
      </c>
      <c r="D1085" s="14" t="s">
        <v>24</v>
      </c>
      <c r="E1085" s="104" t="s">
        <v>596</v>
      </c>
      <c r="F1085" s="14"/>
      <c r="G1085" s="25" t="n">
        <f aca="false">G1086</f>
        <v>24094.7</v>
      </c>
      <c r="H1085" s="50"/>
      <c r="I1085" s="25" t="n">
        <f aca="false">I1086</f>
        <v>21693.5</v>
      </c>
      <c r="J1085" s="25" t="n">
        <f aca="false">J1086</f>
        <v>21570.4</v>
      </c>
      <c r="K1085" s="25" t="n">
        <f aca="false">K1086</f>
        <v>24259.2</v>
      </c>
      <c r="L1085" s="20" t="n">
        <f aca="false">K1085-J1085</f>
        <v>2688.8</v>
      </c>
    </row>
    <row r="1086" customFormat="false" ht="27.6" hidden="false" customHeight="false" outlineLevel="0" collapsed="false">
      <c r="B1086" s="35" t="s">
        <v>264</v>
      </c>
      <c r="C1086" s="14" t="s">
        <v>414</v>
      </c>
      <c r="D1086" s="14" t="s">
        <v>24</v>
      </c>
      <c r="E1086" s="104" t="s">
        <v>596</v>
      </c>
      <c r="F1086" s="14" t="s">
        <v>265</v>
      </c>
      <c r="G1086" s="25" t="n">
        <f aca="false">G1087</f>
        <v>24094.7</v>
      </c>
      <c r="H1086" s="50"/>
      <c r="I1086" s="25" t="n">
        <f aca="false">I1087</f>
        <v>21693.5</v>
      </c>
      <c r="J1086" s="25" t="n">
        <f aca="false">J1087</f>
        <v>21570.4</v>
      </c>
      <c r="K1086" s="25" t="n">
        <f aca="false">K1087</f>
        <v>24259.2</v>
      </c>
      <c r="L1086" s="20" t="n">
        <f aca="false">K1086-J1086</f>
        <v>2688.8</v>
      </c>
    </row>
    <row r="1087" customFormat="false" ht="13.8" hidden="false" customHeight="false" outlineLevel="0" collapsed="false">
      <c r="B1087" s="66" t="s">
        <v>266</v>
      </c>
      <c r="C1087" s="14" t="s">
        <v>414</v>
      </c>
      <c r="D1087" s="14" t="s">
        <v>24</v>
      </c>
      <c r="E1087" s="104" t="s">
        <v>596</v>
      </c>
      <c r="F1087" s="14" t="s">
        <v>267</v>
      </c>
      <c r="G1087" s="25" t="n">
        <f aca="false">G1088</f>
        <v>24094.7</v>
      </c>
      <c r="H1087" s="50"/>
      <c r="I1087" s="25" t="n">
        <f aca="false">I1088</f>
        <v>21693.5</v>
      </c>
      <c r="J1087" s="25" t="n">
        <f aca="false">J1088</f>
        <v>21570.4</v>
      </c>
      <c r="K1087" s="25" t="n">
        <f aca="false">K1088</f>
        <v>24259.2</v>
      </c>
      <c r="L1087" s="20" t="n">
        <f aca="false">K1087-J1087</f>
        <v>2688.8</v>
      </c>
    </row>
    <row r="1088" customFormat="false" ht="41.4" hidden="false" customHeight="false" outlineLevel="0" collapsed="false">
      <c r="B1088" s="28" t="s">
        <v>425</v>
      </c>
      <c r="C1088" s="14" t="s">
        <v>414</v>
      </c>
      <c r="D1088" s="14" t="s">
        <v>24</v>
      </c>
      <c r="E1088" s="104" t="s">
        <v>596</v>
      </c>
      <c r="F1088" s="14" t="s">
        <v>426</v>
      </c>
      <c r="G1088" s="25" t="n">
        <f aca="false">19319.2+4775.5</f>
        <v>24094.7</v>
      </c>
      <c r="H1088" s="50"/>
      <c r="I1088" s="25" t="n">
        <f aca="false">19319.2+4775.5-1952.1-589.5+111.8+15.7+12.9</f>
        <v>21693.5</v>
      </c>
      <c r="J1088" s="25" t="n">
        <v>21570.4</v>
      </c>
      <c r="K1088" s="25" t="n">
        <v>24259.2</v>
      </c>
      <c r="L1088" s="20" t="n">
        <f aca="false">K1088-J1088</f>
        <v>2688.8</v>
      </c>
      <c r="M1088" s="3"/>
    </row>
    <row r="1089" customFormat="false" ht="55.2" hidden="false" customHeight="false" outlineLevel="0" collapsed="false">
      <c r="B1089" s="28" t="s">
        <v>597</v>
      </c>
      <c r="C1089" s="14" t="s">
        <v>414</v>
      </c>
      <c r="D1089" s="14" t="s">
        <v>24</v>
      </c>
      <c r="E1089" s="104" t="s">
        <v>598</v>
      </c>
      <c r="F1089" s="14"/>
      <c r="G1089" s="25" t="n">
        <f aca="false">G1090</f>
        <v>0</v>
      </c>
      <c r="H1089" s="25" t="n">
        <f aca="false">H1090</f>
        <v>0</v>
      </c>
      <c r="I1089" s="25" t="n">
        <f aca="false">I1090</f>
        <v>84.4</v>
      </c>
      <c r="J1089" s="25" t="n">
        <f aca="false">J1090</f>
        <v>85.7</v>
      </c>
      <c r="K1089" s="25" t="n">
        <f aca="false">K1090</f>
        <v>85.7</v>
      </c>
      <c r="L1089" s="20" t="n">
        <f aca="false">K1089-J1089</f>
        <v>0</v>
      </c>
    </row>
    <row r="1090" customFormat="false" ht="27.6" hidden="false" customHeight="false" outlineLevel="0" collapsed="false">
      <c r="B1090" s="35" t="s">
        <v>264</v>
      </c>
      <c r="C1090" s="14" t="s">
        <v>414</v>
      </c>
      <c r="D1090" s="14" t="s">
        <v>24</v>
      </c>
      <c r="E1090" s="104" t="s">
        <v>598</v>
      </c>
      <c r="F1090" s="14" t="s">
        <v>265</v>
      </c>
      <c r="G1090" s="25" t="n">
        <f aca="false">G1091</f>
        <v>0</v>
      </c>
      <c r="H1090" s="25" t="n">
        <f aca="false">H1091</f>
        <v>0</v>
      </c>
      <c r="I1090" s="25" t="n">
        <f aca="false">I1091</f>
        <v>84.4</v>
      </c>
      <c r="J1090" s="25" t="n">
        <f aca="false">J1091</f>
        <v>85.7</v>
      </c>
      <c r="K1090" s="25" t="n">
        <f aca="false">K1091</f>
        <v>85.7</v>
      </c>
      <c r="L1090" s="20" t="n">
        <f aca="false">K1090-J1090</f>
        <v>0</v>
      </c>
    </row>
    <row r="1091" customFormat="false" ht="13.8" hidden="false" customHeight="false" outlineLevel="0" collapsed="false">
      <c r="B1091" s="66" t="s">
        <v>266</v>
      </c>
      <c r="C1091" s="14" t="s">
        <v>414</v>
      </c>
      <c r="D1091" s="14" t="s">
        <v>24</v>
      </c>
      <c r="E1091" s="104" t="s">
        <v>598</v>
      </c>
      <c r="F1091" s="14" t="s">
        <v>267</v>
      </c>
      <c r="G1091" s="25" t="n">
        <f aca="false">G1092</f>
        <v>0</v>
      </c>
      <c r="H1091" s="25" t="n">
        <f aca="false">H1092</f>
        <v>0</v>
      </c>
      <c r="I1091" s="25" t="n">
        <f aca="false">I1092</f>
        <v>84.4</v>
      </c>
      <c r="J1091" s="25" t="n">
        <f aca="false">J1092</f>
        <v>85.7</v>
      </c>
      <c r="K1091" s="25" t="n">
        <f aca="false">K1092</f>
        <v>85.7</v>
      </c>
      <c r="L1091" s="20" t="n">
        <f aca="false">K1091-J1091</f>
        <v>0</v>
      </c>
    </row>
    <row r="1092" customFormat="false" ht="13.8" hidden="false" customHeight="false" outlineLevel="0" collapsed="false">
      <c r="B1092" s="94" t="s">
        <v>268</v>
      </c>
      <c r="C1092" s="14" t="s">
        <v>414</v>
      </c>
      <c r="D1092" s="14" t="s">
        <v>24</v>
      </c>
      <c r="E1092" s="104" t="s">
        <v>598</v>
      </c>
      <c r="F1092" s="14" t="s">
        <v>269</v>
      </c>
      <c r="G1092" s="25" t="n">
        <v>0</v>
      </c>
      <c r="H1092" s="50"/>
      <c r="I1092" s="25" t="n">
        <f aca="false">79.3+5.1</f>
        <v>84.4</v>
      </c>
      <c r="J1092" s="25" t="n">
        <v>85.7</v>
      </c>
      <c r="K1092" s="25" t="n">
        <v>85.7</v>
      </c>
      <c r="L1092" s="20" t="n">
        <f aca="false">K1092-J1092</f>
        <v>0</v>
      </c>
    </row>
    <row r="1093" customFormat="false" ht="13.8" hidden="false" customHeight="false" outlineLevel="0" collapsed="false">
      <c r="B1093" s="35" t="s">
        <v>599</v>
      </c>
      <c r="C1093" s="14" t="s">
        <v>414</v>
      </c>
      <c r="D1093" s="14" t="s">
        <v>24</v>
      </c>
      <c r="E1093" s="104" t="s">
        <v>600</v>
      </c>
      <c r="F1093" s="14"/>
      <c r="G1093" s="25" t="n">
        <f aca="false">G1094</f>
        <v>0</v>
      </c>
      <c r="H1093" s="50"/>
      <c r="I1093" s="25" t="n">
        <f aca="false">I1094</f>
        <v>8000</v>
      </c>
      <c r="J1093" s="25" t="n">
        <f aca="false">J1094</f>
        <v>8121.8</v>
      </c>
      <c r="K1093" s="25" t="n">
        <f aca="false">K1094</f>
        <v>8121.8</v>
      </c>
      <c r="L1093" s="20" t="n">
        <f aca="false">K1093-J1093</f>
        <v>0</v>
      </c>
    </row>
    <row r="1094" customFormat="false" ht="27.6" hidden="false" customHeight="false" outlineLevel="0" collapsed="false">
      <c r="B1094" s="35" t="s">
        <v>264</v>
      </c>
      <c r="C1094" s="14" t="s">
        <v>414</v>
      </c>
      <c r="D1094" s="14" t="s">
        <v>24</v>
      </c>
      <c r="E1094" s="104" t="s">
        <v>600</v>
      </c>
      <c r="F1094" s="14" t="s">
        <v>265</v>
      </c>
      <c r="G1094" s="25" t="n">
        <f aca="false">G1095</f>
        <v>0</v>
      </c>
      <c r="H1094" s="50"/>
      <c r="I1094" s="25" t="n">
        <f aca="false">I1095</f>
        <v>8000</v>
      </c>
      <c r="J1094" s="25" t="n">
        <f aca="false">J1095</f>
        <v>8121.8</v>
      </c>
      <c r="K1094" s="25" t="n">
        <f aca="false">K1095</f>
        <v>8121.8</v>
      </c>
      <c r="L1094" s="20" t="n">
        <f aca="false">K1094-J1094</f>
        <v>0</v>
      </c>
    </row>
    <row r="1095" customFormat="false" ht="13.8" hidden="false" customHeight="false" outlineLevel="0" collapsed="false">
      <c r="B1095" s="66" t="s">
        <v>266</v>
      </c>
      <c r="C1095" s="14" t="s">
        <v>414</v>
      </c>
      <c r="D1095" s="14" t="s">
        <v>24</v>
      </c>
      <c r="E1095" s="104" t="s">
        <v>600</v>
      </c>
      <c r="F1095" s="14" t="s">
        <v>267</v>
      </c>
      <c r="G1095" s="25" t="n">
        <f aca="false">G1096</f>
        <v>0</v>
      </c>
      <c r="H1095" s="50"/>
      <c r="I1095" s="25" t="n">
        <f aca="false">I1096</f>
        <v>8000</v>
      </c>
      <c r="J1095" s="25" t="n">
        <f aca="false">J1096</f>
        <v>8121.8</v>
      </c>
      <c r="K1095" s="25" t="n">
        <f aca="false">K1096</f>
        <v>8121.8</v>
      </c>
      <c r="L1095" s="20" t="n">
        <f aca="false">K1095-J1095</f>
        <v>0</v>
      </c>
    </row>
    <row r="1096" customFormat="false" ht="13.8" hidden="false" customHeight="false" outlineLevel="0" collapsed="false">
      <c r="B1096" s="94" t="s">
        <v>268</v>
      </c>
      <c r="C1096" s="14" t="s">
        <v>414</v>
      </c>
      <c r="D1096" s="14" t="s">
        <v>24</v>
      </c>
      <c r="E1096" s="104" t="s">
        <v>600</v>
      </c>
      <c r="F1096" s="14" t="s">
        <v>269</v>
      </c>
      <c r="G1096" s="25" t="n">
        <v>0</v>
      </c>
      <c r="H1096" s="50"/>
      <c r="I1096" s="25" t="n">
        <f aca="false">7920+80</f>
        <v>8000</v>
      </c>
      <c r="J1096" s="25" t="n">
        <v>8121.8</v>
      </c>
      <c r="K1096" s="25" t="n">
        <v>8121.8</v>
      </c>
      <c r="L1096" s="20" t="n">
        <f aca="false">K1096-J1096</f>
        <v>0</v>
      </c>
    </row>
    <row r="1097" customFormat="false" ht="41.4" hidden="false" customHeight="true" outlineLevel="0" collapsed="false">
      <c r="B1097" s="28" t="s">
        <v>69</v>
      </c>
      <c r="C1097" s="14" t="s">
        <v>414</v>
      </c>
      <c r="D1097" s="14" t="s">
        <v>24</v>
      </c>
      <c r="E1097" s="104" t="s">
        <v>601</v>
      </c>
      <c r="F1097" s="14"/>
      <c r="G1097" s="25" t="n">
        <f aca="false">G1098</f>
        <v>0</v>
      </c>
      <c r="H1097" s="50"/>
      <c r="I1097" s="25" t="n">
        <f aca="false">I1098</f>
        <v>0</v>
      </c>
      <c r="J1097" s="25" t="n">
        <f aca="false">J1098</f>
        <v>0</v>
      </c>
      <c r="K1097" s="25" t="n">
        <f aca="false">K1098</f>
        <v>14789.2</v>
      </c>
      <c r="L1097" s="20" t="n">
        <f aca="false">K1097-J1097</f>
        <v>14789.2</v>
      </c>
    </row>
    <row r="1098" customFormat="false" ht="13.5" hidden="false" customHeight="true" outlineLevel="0" collapsed="false">
      <c r="B1098" s="35" t="s">
        <v>264</v>
      </c>
      <c r="C1098" s="14" t="s">
        <v>414</v>
      </c>
      <c r="D1098" s="14" t="s">
        <v>24</v>
      </c>
      <c r="E1098" s="104" t="s">
        <v>601</v>
      </c>
      <c r="F1098" s="14" t="s">
        <v>265</v>
      </c>
      <c r="G1098" s="25" t="n">
        <f aca="false">G1099</f>
        <v>0</v>
      </c>
      <c r="H1098" s="50"/>
      <c r="I1098" s="25" t="n">
        <f aca="false">I1099</f>
        <v>0</v>
      </c>
      <c r="J1098" s="25" t="n">
        <f aca="false">J1099</f>
        <v>0</v>
      </c>
      <c r="K1098" s="25" t="n">
        <f aca="false">K1099</f>
        <v>14789.2</v>
      </c>
      <c r="L1098" s="20" t="n">
        <f aca="false">K1098-J1098</f>
        <v>14789.2</v>
      </c>
    </row>
    <row r="1099" customFormat="false" ht="13.5" hidden="false" customHeight="true" outlineLevel="0" collapsed="false">
      <c r="B1099" s="66" t="s">
        <v>266</v>
      </c>
      <c r="C1099" s="14" t="s">
        <v>414</v>
      </c>
      <c r="D1099" s="14" t="s">
        <v>24</v>
      </c>
      <c r="E1099" s="104" t="s">
        <v>601</v>
      </c>
      <c r="F1099" s="14" t="s">
        <v>267</v>
      </c>
      <c r="G1099" s="25" t="n">
        <f aca="false">G1100</f>
        <v>0</v>
      </c>
      <c r="H1099" s="50"/>
      <c r="I1099" s="25" t="n">
        <f aca="false">I1100</f>
        <v>0</v>
      </c>
      <c r="J1099" s="25" t="n">
        <f aca="false">J1100</f>
        <v>0</v>
      </c>
      <c r="K1099" s="25" t="n">
        <f aca="false">K1100</f>
        <v>14789.2</v>
      </c>
      <c r="L1099" s="20" t="n">
        <f aca="false">K1099-J1099</f>
        <v>14789.2</v>
      </c>
    </row>
    <row r="1100" customFormat="false" ht="41.4" hidden="false" customHeight="true" outlineLevel="0" collapsed="false">
      <c r="B1100" s="28" t="s">
        <v>431</v>
      </c>
      <c r="C1100" s="14" t="s">
        <v>414</v>
      </c>
      <c r="D1100" s="14" t="s">
        <v>24</v>
      </c>
      <c r="E1100" s="104" t="s">
        <v>601</v>
      </c>
      <c r="F1100" s="14" t="s">
        <v>426</v>
      </c>
      <c r="G1100" s="25" t="n">
        <v>0</v>
      </c>
      <c r="H1100" s="50"/>
      <c r="I1100" s="25" t="n">
        <v>0</v>
      </c>
      <c r="J1100" s="25" t="n">
        <v>0</v>
      </c>
      <c r="K1100" s="25" t="n">
        <v>14789.2</v>
      </c>
      <c r="L1100" s="20" t="n">
        <f aca="false">K1100-J1100</f>
        <v>14789.2</v>
      </c>
    </row>
    <row r="1101" customFormat="false" ht="13.8" hidden="false" customHeight="false" outlineLevel="0" collapsed="false">
      <c r="B1101" s="28" t="s">
        <v>602</v>
      </c>
      <c r="C1101" s="14" t="s">
        <v>414</v>
      </c>
      <c r="D1101" s="14" t="s">
        <v>24</v>
      </c>
      <c r="E1101" s="104" t="s">
        <v>603</v>
      </c>
      <c r="F1101" s="14"/>
      <c r="G1101" s="25" t="n">
        <f aca="false">G1102+G1123</f>
        <v>39161.3</v>
      </c>
      <c r="H1101" s="25" t="e">
        <f aca="false">H1102+H1123</f>
        <v>#REF!</v>
      </c>
      <c r="I1101" s="25" t="n">
        <f aca="false">I1102+I1123</f>
        <v>38364</v>
      </c>
      <c r="J1101" s="25" t="n">
        <f aca="false">J1102+J1123</f>
        <v>38523.6</v>
      </c>
      <c r="K1101" s="25" t="n">
        <f aca="false">K1102+K1123</f>
        <v>60167.3</v>
      </c>
      <c r="L1101" s="20" t="n">
        <f aca="false">K1101-J1101</f>
        <v>21643.7</v>
      </c>
      <c r="M1101" s="1" t="s">
        <v>604</v>
      </c>
    </row>
    <row r="1102" customFormat="false" ht="27.6" hidden="false" customHeight="false" outlineLevel="0" collapsed="false">
      <c r="B1102" s="28" t="s">
        <v>605</v>
      </c>
      <c r="C1102" s="14" t="s">
        <v>414</v>
      </c>
      <c r="D1102" s="14" t="s">
        <v>24</v>
      </c>
      <c r="E1102" s="104" t="s">
        <v>606</v>
      </c>
      <c r="F1102" s="14"/>
      <c r="G1102" s="25" t="n">
        <f aca="false">G1103+G1127+G1107+G1115+G1119+G1111+G1131</f>
        <v>39161.3</v>
      </c>
      <c r="H1102" s="25" t="e">
        <f aca="false">H1103+H1127+H1107+H1115+H1119+H1111+H1131</f>
        <v>#REF!</v>
      </c>
      <c r="I1102" s="25" t="n">
        <f aca="false">I1103+I1127+I1107+I1115+I1119+I1111+I1131</f>
        <v>38364</v>
      </c>
      <c r="J1102" s="25" t="n">
        <f aca="false">J1103+J1127+J1107+J1115+J1119+J1111+J1131</f>
        <v>38523.6</v>
      </c>
      <c r="K1102" s="25" t="n">
        <f aca="false">K1103+K1127+K1107+K1115+K1119+K1111+K1131</f>
        <v>60167.3</v>
      </c>
      <c r="L1102" s="20" t="n">
        <f aca="false">K1102-J1102</f>
        <v>21643.7</v>
      </c>
    </row>
    <row r="1103" customFormat="false" ht="13.8" hidden="false" customHeight="false" outlineLevel="0" collapsed="false">
      <c r="B1103" s="26" t="s">
        <v>607</v>
      </c>
      <c r="C1103" s="14" t="s">
        <v>414</v>
      </c>
      <c r="D1103" s="14" t="s">
        <v>24</v>
      </c>
      <c r="E1103" s="24" t="s">
        <v>608</v>
      </c>
      <c r="F1103" s="14"/>
      <c r="G1103" s="25" t="n">
        <f aca="false">G1105</f>
        <v>39161.3</v>
      </c>
      <c r="H1103" s="50" t="e">
        <f aca="false">G1103-#REF!</f>
        <v>#REF!</v>
      </c>
      <c r="I1103" s="25" t="n">
        <f aca="false">I1105</f>
        <v>37985.4</v>
      </c>
      <c r="J1103" s="25" t="n">
        <f aca="false">J1105</f>
        <v>37977.2</v>
      </c>
      <c r="K1103" s="25" t="n">
        <f aca="false">K1105</f>
        <v>40705.4</v>
      </c>
      <c r="L1103" s="20" t="n">
        <f aca="false">K1103-J1103</f>
        <v>2728.2</v>
      </c>
    </row>
    <row r="1104" customFormat="false" ht="27.6" hidden="false" customHeight="false" outlineLevel="0" collapsed="false">
      <c r="B1104" s="35" t="s">
        <v>264</v>
      </c>
      <c r="C1104" s="14" t="s">
        <v>414</v>
      </c>
      <c r="D1104" s="14" t="s">
        <v>24</v>
      </c>
      <c r="E1104" s="24" t="s">
        <v>608</v>
      </c>
      <c r="F1104" s="14" t="s">
        <v>265</v>
      </c>
      <c r="G1104" s="25" t="n">
        <f aca="false">G1105</f>
        <v>39161.3</v>
      </c>
      <c r="H1104" s="50"/>
      <c r="I1104" s="25" t="n">
        <f aca="false">I1105</f>
        <v>37985.4</v>
      </c>
      <c r="J1104" s="25" t="n">
        <f aca="false">J1105</f>
        <v>37977.2</v>
      </c>
      <c r="K1104" s="25" t="n">
        <f aca="false">K1105</f>
        <v>40705.4</v>
      </c>
      <c r="L1104" s="20" t="n">
        <f aca="false">K1104-J1104</f>
        <v>2728.2</v>
      </c>
    </row>
    <row r="1105" customFormat="false" ht="13.8" hidden="false" customHeight="false" outlineLevel="0" collapsed="false">
      <c r="B1105" s="66" t="s">
        <v>266</v>
      </c>
      <c r="C1105" s="14" t="s">
        <v>414</v>
      </c>
      <c r="D1105" s="14" t="s">
        <v>24</v>
      </c>
      <c r="E1105" s="24" t="s">
        <v>608</v>
      </c>
      <c r="F1105" s="14" t="s">
        <v>267</v>
      </c>
      <c r="G1105" s="25" t="n">
        <f aca="false">G1106</f>
        <v>39161.3</v>
      </c>
      <c r="H1105" s="50" t="e">
        <f aca="false">G1105-#REF!</f>
        <v>#REF!</v>
      </c>
      <c r="I1105" s="25" t="n">
        <f aca="false">I1106</f>
        <v>37985.4</v>
      </c>
      <c r="J1105" s="25" t="n">
        <f aca="false">J1106</f>
        <v>37977.2</v>
      </c>
      <c r="K1105" s="25" t="n">
        <f aca="false">K1106</f>
        <v>40705.4</v>
      </c>
      <c r="L1105" s="20" t="n">
        <f aca="false">K1105-J1105</f>
        <v>2728.2</v>
      </c>
    </row>
    <row r="1106" customFormat="false" ht="41.4" hidden="false" customHeight="false" outlineLevel="0" collapsed="false">
      <c r="B1106" s="28" t="s">
        <v>425</v>
      </c>
      <c r="C1106" s="14" t="s">
        <v>414</v>
      </c>
      <c r="D1106" s="14" t="s">
        <v>24</v>
      </c>
      <c r="E1106" s="24" t="s">
        <v>608</v>
      </c>
      <c r="F1106" s="14" t="s">
        <v>426</v>
      </c>
      <c r="G1106" s="25" t="n">
        <v>39161.3</v>
      </c>
      <c r="H1106" s="50" t="e">
        <f aca="false">G1106-#REF!</f>
        <v>#REF!</v>
      </c>
      <c r="I1106" s="25" t="n">
        <f aca="false">39161.3-2520.7-761.2+799+1307</f>
        <v>37985.4</v>
      </c>
      <c r="J1106" s="25" t="n">
        <v>37977.2</v>
      </c>
      <c r="K1106" s="25" t="n">
        <v>40705.4</v>
      </c>
      <c r="L1106" s="20" t="n">
        <f aca="false">K1106-J1106</f>
        <v>2728.2</v>
      </c>
      <c r="M1106" s="105"/>
    </row>
    <row r="1107" customFormat="false" ht="41.4" hidden="false" customHeight="true" outlineLevel="0" collapsed="false">
      <c r="B1107" s="28" t="s">
        <v>471</v>
      </c>
      <c r="C1107" s="14" t="s">
        <v>414</v>
      </c>
      <c r="D1107" s="14" t="s">
        <v>24</v>
      </c>
      <c r="E1107" s="24" t="s">
        <v>609</v>
      </c>
      <c r="F1107" s="14"/>
      <c r="G1107" s="25" t="n">
        <f aca="false">G1108</f>
        <v>0</v>
      </c>
      <c r="H1107" s="25" t="n">
        <f aca="false">H1108</f>
        <v>0</v>
      </c>
      <c r="I1107" s="25" t="n">
        <f aca="false">I1108</f>
        <v>0</v>
      </c>
      <c r="J1107" s="25" t="n">
        <f aca="false">J1108</f>
        <v>0</v>
      </c>
      <c r="K1107" s="25" t="n">
        <f aca="false">K1108</f>
        <v>0</v>
      </c>
      <c r="L1107" s="20" t="n">
        <f aca="false">K1107-J1107</f>
        <v>0</v>
      </c>
    </row>
    <row r="1108" customFormat="false" ht="27.6" hidden="false" customHeight="true" outlineLevel="0" collapsed="false">
      <c r="B1108" s="35" t="s">
        <v>264</v>
      </c>
      <c r="C1108" s="14" t="s">
        <v>414</v>
      </c>
      <c r="D1108" s="14" t="s">
        <v>24</v>
      </c>
      <c r="E1108" s="24" t="s">
        <v>609</v>
      </c>
      <c r="F1108" s="14" t="s">
        <v>265</v>
      </c>
      <c r="G1108" s="25" t="n">
        <f aca="false">G1109</f>
        <v>0</v>
      </c>
      <c r="H1108" s="25" t="n">
        <f aca="false">H1109</f>
        <v>0</v>
      </c>
      <c r="I1108" s="25" t="n">
        <f aca="false">I1109</f>
        <v>0</v>
      </c>
      <c r="J1108" s="25" t="n">
        <f aca="false">J1109</f>
        <v>0</v>
      </c>
      <c r="K1108" s="25" t="n">
        <f aca="false">K1109</f>
        <v>0</v>
      </c>
      <c r="L1108" s="20" t="n">
        <f aca="false">K1108-J1108</f>
        <v>0</v>
      </c>
    </row>
    <row r="1109" customFormat="false" ht="13.8" hidden="false" customHeight="true" outlineLevel="0" collapsed="false">
      <c r="B1109" s="66" t="s">
        <v>266</v>
      </c>
      <c r="C1109" s="14" t="s">
        <v>414</v>
      </c>
      <c r="D1109" s="14" t="s">
        <v>24</v>
      </c>
      <c r="E1109" s="24" t="s">
        <v>609</v>
      </c>
      <c r="F1109" s="14" t="s">
        <v>267</v>
      </c>
      <c r="G1109" s="25" t="n">
        <f aca="false">G1110</f>
        <v>0</v>
      </c>
      <c r="H1109" s="25" t="n">
        <f aca="false">H1110</f>
        <v>0</v>
      </c>
      <c r="I1109" s="25" t="n">
        <f aca="false">I1110</f>
        <v>0</v>
      </c>
      <c r="J1109" s="25" t="n">
        <f aca="false">J1110</f>
        <v>0</v>
      </c>
      <c r="K1109" s="25" t="n">
        <f aca="false">K1110</f>
        <v>0</v>
      </c>
      <c r="L1109" s="20" t="n">
        <f aca="false">K1109-J1109</f>
        <v>0</v>
      </c>
    </row>
    <row r="1110" customFormat="false" ht="13.8" hidden="false" customHeight="true" outlineLevel="0" collapsed="false">
      <c r="B1110" s="94" t="s">
        <v>268</v>
      </c>
      <c r="C1110" s="14" t="s">
        <v>414</v>
      </c>
      <c r="D1110" s="14" t="s">
        <v>24</v>
      </c>
      <c r="E1110" s="24" t="s">
        <v>609</v>
      </c>
      <c r="F1110" s="14" t="s">
        <v>269</v>
      </c>
      <c r="G1110" s="25" t="n">
        <v>0</v>
      </c>
      <c r="H1110" s="50"/>
      <c r="I1110" s="25" t="n">
        <v>0</v>
      </c>
      <c r="J1110" s="25" t="n">
        <v>0</v>
      </c>
      <c r="K1110" s="25" t="n">
        <v>0</v>
      </c>
      <c r="L1110" s="20" t="n">
        <f aca="false">K1110-J1110</f>
        <v>0</v>
      </c>
    </row>
    <row r="1111" customFormat="false" ht="69" hidden="false" customHeight="true" outlineLevel="0" collapsed="false">
      <c r="B1111" s="58" t="s">
        <v>170</v>
      </c>
      <c r="C1111" s="14" t="s">
        <v>414</v>
      </c>
      <c r="D1111" s="14" t="s">
        <v>24</v>
      </c>
      <c r="E1111" s="24" t="s">
        <v>610</v>
      </c>
      <c r="F1111" s="14"/>
      <c r="G1111" s="25" t="n">
        <f aca="false">G1112</f>
        <v>0</v>
      </c>
      <c r="H1111" s="25" t="n">
        <f aca="false">H1112</f>
        <v>0</v>
      </c>
      <c r="I1111" s="25" t="n">
        <f aca="false">I1112</f>
        <v>0</v>
      </c>
      <c r="J1111" s="25" t="n">
        <f aca="false">J1112</f>
        <v>0</v>
      </c>
      <c r="K1111" s="25" t="n">
        <f aca="false">K1112</f>
        <v>0</v>
      </c>
      <c r="L1111" s="20" t="n">
        <f aca="false">K1111-J1111</f>
        <v>0</v>
      </c>
    </row>
    <row r="1112" customFormat="false" ht="27.6" hidden="false" customHeight="true" outlineLevel="0" collapsed="false">
      <c r="B1112" s="35" t="s">
        <v>264</v>
      </c>
      <c r="C1112" s="14" t="s">
        <v>414</v>
      </c>
      <c r="D1112" s="14" t="s">
        <v>24</v>
      </c>
      <c r="E1112" s="24" t="s">
        <v>610</v>
      </c>
      <c r="F1112" s="14" t="s">
        <v>265</v>
      </c>
      <c r="G1112" s="25" t="n">
        <f aca="false">G1113</f>
        <v>0</v>
      </c>
      <c r="H1112" s="25" t="n">
        <f aca="false">H1113</f>
        <v>0</v>
      </c>
      <c r="I1112" s="25" t="n">
        <f aca="false">I1113</f>
        <v>0</v>
      </c>
      <c r="J1112" s="25" t="n">
        <f aca="false">J1113</f>
        <v>0</v>
      </c>
      <c r="K1112" s="25" t="n">
        <f aca="false">K1113</f>
        <v>0</v>
      </c>
      <c r="L1112" s="20" t="n">
        <f aca="false">K1112-J1112</f>
        <v>0</v>
      </c>
    </row>
    <row r="1113" customFormat="false" ht="13.8" hidden="false" customHeight="true" outlineLevel="0" collapsed="false">
      <c r="B1113" s="66" t="s">
        <v>266</v>
      </c>
      <c r="C1113" s="14" t="s">
        <v>414</v>
      </c>
      <c r="D1113" s="14" t="s">
        <v>24</v>
      </c>
      <c r="E1113" s="24" t="s">
        <v>610</v>
      </c>
      <c r="F1113" s="14" t="s">
        <v>267</v>
      </c>
      <c r="G1113" s="25" t="n">
        <f aca="false">G1114</f>
        <v>0</v>
      </c>
      <c r="H1113" s="25" t="n">
        <f aca="false">H1114</f>
        <v>0</v>
      </c>
      <c r="I1113" s="25" t="n">
        <f aca="false">I1114</f>
        <v>0</v>
      </c>
      <c r="J1113" s="25" t="n">
        <f aca="false">J1114</f>
        <v>0</v>
      </c>
      <c r="K1113" s="25" t="n">
        <f aca="false">K1114</f>
        <v>0</v>
      </c>
      <c r="L1113" s="20" t="n">
        <f aca="false">K1113-J1113</f>
        <v>0</v>
      </c>
    </row>
    <row r="1114" customFormat="false" ht="41.4" hidden="false" customHeight="true" outlineLevel="0" collapsed="false">
      <c r="B1114" s="28" t="s">
        <v>425</v>
      </c>
      <c r="C1114" s="14" t="s">
        <v>414</v>
      </c>
      <c r="D1114" s="14" t="s">
        <v>24</v>
      </c>
      <c r="E1114" s="24" t="s">
        <v>610</v>
      </c>
      <c r="F1114" s="14" t="s">
        <v>426</v>
      </c>
      <c r="G1114" s="25" t="n">
        <v>0</v>
      </c>
      <c r="H1114" s="50"/>
      <c r="I1114" s="25" t="n">
        <v>0</v>
      </c>
      <c r="J1114" s="25" t="n">
        <v>0</v>
      </c>
      <c r="K1114" s="25" t="n">
        <v>0</v>
      </c>
      <c r="L1114" s="20" t="n">
        <f aca="false">K1114-J1114</f>
        <v>0</v>
      </c>
    </row>
    <row r="1115" customFormat="false" ht="41.4" hidden="false" customHeight="true" outlineLevel="0" collapsed="false">
      <c r="B1115" s="35" t="s">
        <v>69</v>
      </c>
      <c r="C1115" s="14" t="s">
        <v>414</v>
      </c>
      <c r="D1115" s="14" t="s">
        <v>24</v>
      </c>
      <c r="E1115" s="104" t="s">
        <v>611</v>
      </c>
      <c r="F1115" s="14"/>
      <c r="G1115" s="25" t="n">
        <f aca="false">G1116</f>
        <v>0</v>
      </c>
      <c r="H1115" s="50"/>
      <c r="I1115" s="25" t="n">
        <f aca="false">I1116</f>
        <v>0</v>
      </c>
      <c r="J1115" s="25" t="n">
        <f aca="false">J1116</f>
        <v>0</v>
      </c>
      <c r="K1115" s="25" t="n">
        <f aca="false">K1116</f>
        <v>18915.5</v>
      </c>
      <c r="L1115" s="20" t="n">
        <f aca="false">K1115-J1115</f>
        <v>18915.5</v>
      </c>
    </row>
    <row r="1116" customFormat="false" ht="27.6" hidden="false" customHeight="true" outlineLevel="0" collapsed="false">
      <c r="B1116" s="35" t="s">
        <v>264</v>
      </c>
      <c r="C1116" s="14" t="s">
        <v>414</v>
      </c>
      <c r="D1116" s="14" t="s">
        <v>24</v>
      </c>
      <c r="E1116" s="104" t="s">
        <v>611</v>
      </c>
      <c r="F1116" s="14" t="s">
        <v>265</v>
      </c>
      <c r="G1116" s="25" t="n">
        <f aca="false">G1117</f>
        <v>0</v>
      </c>
      <c r="H1116" s="50"/>
      <c r="I1116" s="25" t="n">
        <f aca="false">I1117</f>
        <v>0</v>
      </c>
      <c r="J1116" s="25" t="n">
        <f aca="false">J1117</f>
        <v>0</v>
      </c>
      <c r="K1116" s="25" t="n">
        <f aca="false">K1117</f>
        <v>18915.5</v>
      </c>
      <c r="L1116" s="20" t="n">
        <f aca="false">K1116-J1116</f>
        <v>18915.5</v>
      </c>
    </row>
    <row r="1117" customFormat="false" ht="13.8" hidden="false" customHeight="true" outlineLevel="0" collapsed="false">
      <c r="B1117" s="66" t="s">
        <v>266</v>
      </c>
      <c r="C1117" s="14" t="s">
        <v>414</v>
      </c>
      <c r="D1117" s="14" t="s">
        <v>24</v>
      </c>
      <c r="E1117" s="104" t="s">
        <v>611</v>
      </c>
      <c r="F1117" s="14" t="s">
        <v>267</v>
      </c>
      <c r="G1117" s="25" t="n">
        <f aca="false">G1118</f>
        <v>0</v>
      </c>
      <c r="H1117" s="50"/>
      <c r="I1117" s="25" t="n">
        <f aca="false">I1118</f>
        <v>0</v>
      </c>
      <c r="J1117" s="25" t="n">
        <f aca="false">J1118</f>
        <v>0</v>
      </c>
      <c r="K1117" s="25" t="n">
        <f aca="false">K1118</f>
        <v>18915.5</v>
      </c>
      <c r="L1117" s="20" t="n">
        <f aca="false">K1117-J1117</f>
        <v>18915.5</v>
      </c>
    </row>
    <row r="1118" customFormat="false" ht="41.4" hidden="false" customHeight="true" outlineLevel="0" collapsed="false">
      <c r="B1118" s="28" t="s">
        <v>431</v>
      </c>
      <c r="C1118" s="14" t="s">
        <v>414</v>
      </c>
      <c r="D1118" s="14" t="s">
        <v>24</v>
      </c>
      <c r="E1118" s="104" t="s">
        <v>611</v>
      </c>
      <c r="F1118" s="14" t="s">
        <v>426</v>
      </c>
      <c r="G1118" s="25" t="n">
        <v>0</v>
      </c>
      <c r="H1118" s="50"/>
      <c r="I1118" s="25" t="n">
        <v>0</v>
      </c>
      <c r="J1118" s="25" t="n">
        <v>0</v>
      </c>
      <c r="K1118" s="25" t="n">
        <f aca="false">18915.4+0.1</f>
        <v>18915.5</v>
      </c>
      <c r="L1118" s="20" t="n">
        <f aca="false">K1118-J1118</f>
        <v>18915.5</v>
      </c>
    </row>
    <row r="1119" customFormat="false" ht="41.4" hidden="false" customHeight="true" outlineLevel="0" collapsed="false">
      <c r="B1119" s="28" t="s">
        <v>69</v>
      </c>
      <c r="C1119" s="14" t="s">
        <v>414</v>
      </c>
      <c r="D1119" s="14" t="s">
        <v>24</v>
      </c>
      <c r="E1119" s="104" t="s">
        <v>612</v>
      </c>
      <c r="F1119" s="14"/>
      <c r="G1119" s="25" t="n">
        <f aca="false">G1120</f>
        <v>0</v>
      </c>
      <c r="H1119" s="50"/>
      <c r="I1119" s="25" t="n">
        <f aca="false">I1120</f>
        <v>0</v>
      </c>
      <c r="J1119" s="25" t="n">
        <f aca="false">J1120</f>
        <v>0</v>
      </c>
      <c r="K1119" s="25" t="n">
        <f aca="false">K1120</f>
        <v>0</v>
      </c>
      <c r="L1119" s="20" t="n">
        <f aca="false">K1119-J1119</f>
        <v>0</v>
      </c>
    </row>
    <row r="1120" customFormat="false" ht="27.6" hidden="false" customHeight="true" outlineLevel="0" collapsed="false">
      <c r="B1120" s="35" t="s">
        <v>264</v>
      </c>
      <c r="C1120" s="14" t="s">
        <v>414</v>
      </c>
      <c r="D1120" s="14" t="s">
        <v>24</v>
      </c>
      <c r="E1120" s="104" t="s">
        <v>612</v>
      </c>
      <c r="F1120" s="14" t="s">
        <v>265</v>
      </c>
      <c r="G1120" s="25" t="n">
        <f aca="false">G1121</f>
        <v>0</v>
      </c>
      <c r="H1120" s="50"/>
      <c r="I1120" s="25" t="n">
        <f aca="false">I1121</f>
        <v>0</v>
      </c>
      <c r="J1120" s="25" t="n">
        <f aca="false">J1121</f>
        <v>0</v>
      </c>
      <c r="K1120" s="25" t="n">
        <f aca="false">K1121</f>
        <v>0</v>
      </c>
      <c r="L1120" s="20" t="n">
        <f aca="false">K1120-J1120</f>
        <v>0</v>
      </c>
    </row>
    <row r="1121" customFormat="false" ht="13.8" hidden="false" customHeight="true" outlineLevel="0" collapsed="false">
      <c r="B1121" s="66" t="s">
        <v>266</v>
      </c>
      <c r="C1121" s="14" t="s">
        <v>414</v>
      </c>
      <c r="D1121" s="14" t="s">
        <v>24</v>
      </c>
      <c r="E1121" s="104" t="s">
        <v>612</v>
      </c>
      <c r="F1121" s="14" t="s">
        <v>267</v>
      </c>
      <c r="G1121" s="25" t="n">
        <f aca="false">G1122</f>
        <v>0</v>
      </c>
      <c r="H1121" s="50"/>
      <c r="I1121" s="25" t="n">
        <f aca="false">I1122</f>
        <v>0</v>
      </c>
      <c r="J1121" s="25" t="n">
        <f aca="false">J1122</f>
        <v>0</v>
      </c>
      <c r="K1121" s="25" t="n">
        <f aca="false">K1122</f>
        <v>0</v>
      </c>
      <c r="L1121" s="20" t="n">
        <f aca="false">K1121-J1121</f>
        <v>0</v>
      </c>
    </row>
    <row r="1122" customFormat="false" ht="41.4" hidden="false" customHeight="true" outlineLevel="0" collapsed="false">
      <c r="B1122" s="28" t="s">
        <v>431</v>
      </c>
      <c r="C1122" s="14" t="s">
        <v>414</v>
      </c>
      <c r="D1122" s="14" t="s">
        <v>24</v>
      </c>
      <c r="E1122" s="104" t="s">
        <v>612</v>
      </c>
      <c r="F1122" s="14" t="s">
        <v>426</v>
      </c>
      <c r="G1122" s="25" t="n">
        <v>0</v>
      </c>
      <c r="H1122" s="50"/>
      <c r="I1122" s="25" t="n">
        <v>0</v>
      </c>
      <c r="J1122" s="25" t="n">
        <v>0</v>
      </c>
      <c r="K1122" s="25" t="n">
        <v>0</v>
      </c>
      <c r="L1122" s="20" t="n">
        <f aca="false">K1122-J1122</f>
        <v>0</v>
      </c>
    </row>
    <row r="1123" customFormat="false" ht="27.6" hidden="false" customHeight="true" outlineLevel="0" collapsed="false">
      <c r="B1123" s="29" t="s">
        <v>613</v>
      </c>
      <c r="C1123" s="14" t="s">
        <v>414</v>
      </c>
      <c r="D1123" s="14" t="s">
        <v>24</v>
      </c>
      <c r="E1123" s="106" t="s">
        <v>614</v>
      </c>
      <c r="F1123" s="14"/>
      <c r="G1123" s="25" t="n">
        <f aca="false">G1124</f>
        <v>0</v>
      </c>
      <c r="H1123" s="50"/>
      <c r="I1123" s="25" t="n">
        <f aca="false">I1124</f>
        <v>0</v>
      </c>
      <c r="J1123" s="25" t="n">
        <f aca="false">J1124</f>
        <v>0</v>
      </c>
      <c r="K1123" s="25" t="n">
        <f aca="false">K1124</f>
        <v>0</v>
      </c>
      <c r="L1123" s="20" t="n">
        <f aca="false">K1123-J1123</f>
        <v>0</v>
      </c>
    </row>
    <row r="1124" customFormat="false" ht="27.6" hidden="false" customHeight="true" outlineLevel="0" collapsed="false">
      <c r="B1124" s="35" t="s">
        <v>264</v>
      </c>
      <c r="C1124" s="14" t="s">
        <v>414</v>
      </c>
      <c r="D1124" s="14" t="s">
        <v>24</v>
      </c>
      <c r="E1124" s="106" t="s">
        <v>614</v>
      </c>
      <c r="F1124" s="14" t="s">
        <v>265</v>
      </c>
      <c r="G1124" s="25" t="n">
        <f aca="false">G1125</f>
        <v>0</v>
      </c>
      <c r="H1124" s="50"/>
      <c r="I1124" s="25" t="n">
        <f aca="false">I1125</f>
        <v>0</v>
      </c>
      <c r="J1124" s="25" t="n">
        <f aca="false">J1125</f>
        <v>0</v>
      </c>
      <c r="K1124" s="25" t="n">
        <f aca="false">K1125</f>
        <v>0</v>
      </c>
      <c r="L1124" s="20" t="n">
        <f aca="false">K1124-J1124</f>
        <v>0</v>
      </c>
    </row>
    <row r="1125" customFormat="false" ht="15" hidden="false" customHeight="true" outlineLevel="0" collapsed="false">
      <c r="B1125" s="66" t="s">
        <v>266</v>
      </c>
      <c r="C1125" s="14" t="s">
        <v>414</v>
      </c>
      <c r="D1125" s="14" t="s">
        <v>24</v>
      </c>
      <c r="E1125" s="106" t="s">
        <v>614</v>
      </c>
      <c r="F1125" s="14" t="s">
        <v>267</v>
      </c>
      <c r="G1125" s="25" t="n">
        <f aca="false">G1126</f>
        <v>0</v>
      </c>
      <c r="H1125" s="50"/>
      <c r="I1125" s="25" t="n">
        <f aca="false">I1126</f>
        <v>0</v>
      </c>
      <c r="J1125" s="25" t="n">
        <f aca="false">J1126</f>
        <v>0</v>
      </c>
      <c r="K1125" s="25" t="n">
        <f aca="false">K1126</f>
        <v>0</v>
      </c>
      <c r="L1125" s="20" t="n">
        <f aca="false">K1125-J1125</f>
        <v>0</v>
      </c>
    </row>
    <row r="1126" customFormat="false" ht="13.8" hidden="false" customHeight="true" outlineLevel="0" collapsed="false">
      <c r="B1126" s="94" t="s">
        <v>268</v>
      </c>
      <c r="C1126" s="14" t="s">
        <v>414</v>
      </c>
      <c r="D1126" s="14" t="s">
        <v>24</v>
      </c>
      <c r="E1126" s="107" t="s">
        <v>614</v>
      </c>
      <c r="F1126" s="14" t="s">
        <v>269</v>
      </c>
      <c r="G1126" s="25" t="n">
        <v>0</v>
      </c>
      <c r="H1126" s="50"/>
      <c r="I1126" s="25" t="n">
        <v>0</v>
      </c>
      <c r="J1126" s="25" t="n">
        <v>0</v>
      </c>
      <c r="K1126" s="25" t="n">
        <v>0</v>
      </c>
      <c r="L1126" s="20" t="n">
        <f aca="false">K1126-J1126</f>
        <v>0</v>
      </c>
    </row>
    <row r="1127" customFormat="false" ht="40.2" hidden="false" customHeight="true" outlineLevel="0" collapsed="false">
      <c r="B1127" s="55" t="s">
        <v>615</v>
      </c>
      <c r="C1127" s="14" t="s">
        <v>414</v>
      </c>
      <c r="D1127" s="14" t="s">
        <v>24</v>
      </c>
      <c r="E1127" s="24" t="s">
        <v>616</v>
      </c>
      <c r="F1127" s="14"/>
      <c r="G1127" s="25" t="n">
        <f aca="false">G1128</f>
        <v>0</v>
      </c>
      <c r="H1127" s="50"/>
      <c r="I1127" s="25" t="n">
        <f aca="false">I1128</f>
        <v>378.6</v>
      </c>
      <c r="J1127" s="25" t="n">
        <f aca="false">J1128</f>
        <v>384.4</v>
      </c>
      <c r="K1127" s="25" t="n">
        <f aca="false">K1128</f>
        <v>384.4</v>
      </c>
      <c r="L1127" s="20" t="n">
        <f aca="false">K1127-J1127</f>
        <v>0</v>
      </c>
    </row>
    <row r="1128" customFormat="false" ht="27.6" hidden="false" customHeight="false" outlineLevel="0" collapsed="false">
      <c r="B1128" s="35" t="s">
        <v>264</v>
      </c>
      <c r="C1128" s="14" t="s">
        <v>414</v>
      </c>
      <c r="D1128" s="14" t="s">
        <v>24</v>
      </c>
      <c r="E1128" s="24" t="s">
        <v>616</v>
      </c>
      <c r="F1128" s="14" t="s">
        <v>265</v>
      </c>
      <c r="G1128" s="25" t="n">
        <f aca="false">G1129</f>
        <v>0</v>
      </c>
      <c r="H1128" s="50"/>
      <c r="I1128" s="25" t="n">
        <f aca="false">I1129</f>
        <v>378.6</v>
      </c>
      <c r="J1128" s="25" t="n">
        <f aca="false">J1129</f>
        <v>384.4</v>
      </c>
      <c r="K1128" s="25" t="n">
        <f aca="false">K1129</f>
        <v>384.4</v>
      </c>
      <c r="L1128" s="20" t="n">
        <f aca="false">K1128-J1128</f>
        <v>0</v>
      </c>
    </row>
    <row r="1129" customFormat="false" ht="13.8" hidden="false" customHeight="false" outlineLevel="0" collapsed="false">
      <c r="B1129" s="66" t="s">
        <v>266</v>
      </c>
      <c r="C1129" s="14" t="s">
        <v>414</v>
      </c>
      <c r="D1129" s="14" t="s">
        <v>24</v>
      </c>
      <c r="E1129" s="24" t="s">
        <v>616</v>
      </c>
      <c r="F1129" s="14" t="s">
        <v>267</v>
      </c>
      <c r="G1129" s="25" t="n">
        <f aca="false">G1130</f>
        <v>0</v>
      </c>
      <c r="H1129" s="50"/>
      <c r="I1129" s="25" t="n">
        <f aca="false">I1130</f>
        <v>378.6</v>
      </c>
      <c r="J1129" s="25" t="n">
        <f aca="false">J1130</f>
        <v>384.4</v>
      </c>
      <c r="K1129" s="25" t="n">
        <f aca="false">K1130</f>
        <v>384.4</v>
      </c>
      <c r="L1129" s="20" t="n">
        <f aca="false">K1129-J1129</f>
        <v>0</v>
      </c>
    </row>
    <row r="1130" customFormat="false" ht="13.8" hidden="false" customHeight="false" outlineLevel="0" collapsed="false">
      <c r="B1130" s="94" t="s">
        <v>268</v>
      </c>
      <c r="C1130" s="14" t="s">
        <v>414</v>
      </c>
      <c r="D1130" s="14" t="s">
        <v>24</v>
      </c>
      <c r="E1130" s="24" t="s">
        <v>616</v>
      </c>
      <c r="F1130" s="14" t="s">
        <v>269</v>
      </c>
      <c r="G1130" s="25" t="n">
        <v>0</v>
      </c>
      <c r="H1130" s="50"/>
      <c r="I1130" s="25" t="n">
        <f aca="false">355.9+22.7</f>
        <v>378.6</v>
      </c>
      <c r="J1130" s="25" t="n">
        <v>384.4</v>
      </c>
      <c r="K1130" s="25" t="n">
        <v>384.4</v>
      </c>
      <c r="L1130" s="20" t="n">
        <f aca="false">K1130-J1130</f>
        <v>0</v>
      </c>
    </row>
    <row r="1131" customFormat="false" ht="13.8" hidden="false" customHeight="false" outlineLevel="0" collapsed="false">
      <c r="B1131" s="94" t="s">
        <v>617</v>
      </c>
      <c r="C1131" s="14" t="s">
        <v>414</v>
      </c>
      <c r="D1131" s="14" t="s">
        <v>24</v>
      </c>
      <c r="E1131" s="24" t="s">
        <v>618</v>
      </c>
      <c r="F1131" s="14"/>
      <c r="G1131" s="25" t="n">
        <f aca="false">G1132</f>
        <v>0</v>
      </c>
      <c r="H1131" s="25" t="n">
        <f aca="false">H1132</f>
        <v>0</v>
      </c>
      <c r="I1131" s="25" t="n">
        <f aca="false">I1132</f>
        <v>0</v>
      </c>
      <c r="J1131" s="25" t="n">
        <f aca="false">J1132</f>
        <v>162</v>
      </c>
      <c r="K1131" s="25" t="n">
        <f aca="false">K1132</f>
        <v>162</v>
      </c>
      <c r="L1131" s="20" t="n">
        <f aca="false">K1131-J1131</f>
        <v>0</v>
      </c>
    </row>
    <row r="1132" customFormat="false" ht="27.6" hidden="false" customHeight="false" outlineLevel="0" collapsed="false">
      <c r="B1132" s="35" t="s">
        <v>264</v>
      </c>
      <c r="C1132" s="14" t="s">
        <v>414</v>
      </c>
      <c r="D1132" s="14" t="s">
        <v>24</v>
      </c>
      <c r="E1132" s="24" t="s">
        <v>618</v>
      </c>
      <c r="F1132" s="14" t="s">
        <v>265</v>
      </c>
      <c r="G1132" s="25" t="n">
        <f aca="false">G1133</f>
        <v>0</v>
      </c>
      <c r="H1132" s="25" t="n">
        <f aca="false">H1133</f>
        <v>0</v>
      </c>
      <c r="I1132" s="25" t="n">
        <f aca="false">I1133</f>
        <v>0</v>
      </c>
      <c r="J1132" s="25" t="n">
        <f aca="false">J1133</f>
        <v>162</v>
      </c>
      <c r="K1132" s="25" t="n">
        <f aca="false">K1133</f>
        <v>162</v>
      </c>
      <c r="L1132" s="20" t="n">
        <f aca="false">K1132-J1132</f>
        <v>0</v>
      </c>
    </row>
    <row r="1133" customFormat="false" ht="13.8" hidden="false" customHeight="false" outlineLevel="0" collapsed="false">
      <c r="B1133" s="66" t="s">
        <v>266</v>
      </c>
      <c r="C1133" s="14" t="s">
        <v>414</v>
      </c>
      <c r="D1133" s="14" t="s">
        <v>24</v>
      </c>
      <c r="E1133" s="24" t="s">
        <v>618</v>
      </c>
      <c r="F1133" s="14" t="s">
        <v>267</v>
      </c>
      <c r="G1133" s="25" t="n">
        <f aca="false">G1134</f>
        <v>0</v>
      </c>
      <c r="H1133" s="25" t="n">
        <f aca="false">H1134</f>
        <v>0</v>
      </c>
      <c r="I1133" s="25" t="n">
        <f aca="false">I1134</f>
        <v>0</v>
      </c>
      <c r="J1133" s="25" t="n">
        <f aca="false">J1134</f>
        <v>162</v>
      </c>
      <c r="K1133" s="25" t="n">
        <f aca="false">K1134</f>
        <v>162</v>
      </c>
      <c r="L1133" s="20" t="n">
        <f aca="false">K1133-J1133</f>
        <v>0</v>
      </c>
    </row>
    <row r="1134" customFormat="false" ht="13.8" hidden="false" customHeight="false" outlineLevel="0" collapsed="false">
      <c r="B1134" s="94" t="s">
        <v>268</v>
      </c>
      <c r="C1134" s="14" t="s">
        <v>414</v>
      </c>
      <c r="D1134" s="14" t="s">
        <v>24</v>
      </c>
      <c r="E1134" s="24" t="s">
        <v>618</v>
      </c>
      <c r="F1134" s="14" t="s">
        <v>269</v>
      </c>
      <c r="G1134" s="25" t="n">
        <v>0</v>
      </c>
      <c r="H1134" s="50"/>
      <c r="I1134" s="25" t="n">
        <v>0</v>
      </c>
      <c r="J1134" s="25" t="n">
        <v>162</v>
      </c>
      <c r="K1134" s="25" t="n">
        <v>162</v>
      </c>
      <c r="L1134" s="20" t="n">
        <f aca="false">K1134-J1134</f>
        <v>0</v>
      </c>
    </row>
    <row r="1135" customFormat="false" ht="13.8" hidden="false" customHeight="false" outlineLevel="0" collapsed="false">
      <c r="B1135" s="29" t="s">
        <v>619</v>
      </c>
      <c r="C1135" s="14" t="s">
        <v>414</v>
      </c>
      <c r="D1135" s="14" t="s">
        <v>24</v>
      </c>
      <c r="E1135" s="24" t="s">
        <v>620</v>
      </c>
      <c r="F1135" s="14"/>
      <c r="G1135" s="25" t="n">
        <f aca="false">G1136+G1149</f>
        <v>2713.6</v>
      </c>
      <c r="H1135" s="25" t="e">
        <f aca="false">H1136+H1149</f>
        <v>#REF!</v>
      </c>
      <c r="I1135" s="25" t="n">
        <f aca="false">I1136+I1149</f>
        <v>2474.6</v>
      </c>
      <c r="J1135" s="25" t="n">
        <f aca="false">J1136+J1149</f>
        <v>2474.6</v>
      </c>
      <c r="K1135" s="25" t="n">
        <f aca="false">K1136+K1149</f>
        <v>3779.2</v>
      </c>
      <c r="L1135" s="20" t="n">
        <f aca="false">K1135-J1135</f>
        <v>1304.6</v>
      </c>
    </row>
    <row r="1136" customFormat="false" ht="27.6" hidden="false" customHeight="false" outlineLevel="0" collapsed="false">
      <c r="B1136" s="29" t="s">
        <v>621</v>
      </c>
      <c r="C1136" s="14" t="s">
        <v>414</v>
      </c>
      <c r="D1136" s="14" t="s">
        <v>24</v>
      </c>
      <c r="E1136" s="24" t="s">
        <v>622</v>
      </c>
      <c r="F1136" s="14"/>
      <c r="G1136" s="25" t="n">
        <f aca="false">G1137+G1141+G1145</f>
        <v>2713.6</v>
      </c>
      <c r="H1136" s="25" t="e">
        <f aca="false">H1137+H1141+H1145</f>
        <v>#REF!</v>
      </c>
      <c r="I1136" s="25" t="n">
        <f aca="false">I1137+I1141+I1145</f>
        <v>2474.6</v>
      </c>
      <c r="J1136" s="25" t="n">
        <f aca="false">J1137+J1141+J1145</f>
        <v>2474.6</v>
      </c>
      <c r="K1136" s="25" t="n">
        <f aca="false">K1137+K1141+K1145</f>
        <v>3779.2</v>
      </c>
      <c r="L1136" s="20" t="n">
        <f aca="false">K1136-J1136</f>
        <v>1304.6</v>
      </c>
    </row>
    <row r="1137" customFormat="false" ht="13.8" hidden="false" customHeight="false" outlineLevel="0" collapsed="false">
      <c r="B1137" s="29" t="s">
        <v>623</v>
      </c>
      <c r="C1137" s="14" t="s">
        <v>414</v>
      </c>
      <c r="D1137" s="14" t="s">
        <v>24</v>
      </c>
      <c r="E1137" s="24" t="s">
        <v>624</v>
      </c>
      <c r="F1137" s="14"/>
      <c r="G1137" s="25" t="n">
        <f aca="false">G1138</f>
        <v>2713.6</v>
      </c>
      <c r="H1137" s="50" t="e">
        <f aca="false">G1137-#REF!</f>
        <v>#REF!</v>
      </c>
      <c r="I1137" s="25" t="n">
        <f aca="false">I1138</f>
        <v>2474.6</v>
      </c>
      <c r="J1137" s="25" t="n">
        <f aca="false">J1138</f>
        <v>2474.6</v>
      </c>
      <c r="K1137" s="25" t="n">
        <f aca="false">K1138</f>
        <v>2490.3</v>
      </c>
      <c r="L1137" s="20" t="n">
        <f aca="false">K1137-J1137</f>
        <v>15.6999999999994</v>
      </c>
    </row>
    <row r="1138" customFormat="false" ht="27.6" hidden="false" customHeight="false" outlineLevel="0" collapsed="false">
      <c r="B1138" s="35" t="s">
        <v>264</v>
      </c>
      <c r="C1138" s="14" t="s">
        <v>414</v>
      </c>
      <c r="D1138" s="14" t="s">
        <v>24</v>
      </c>
      <c r="E1138" s="24" t="s">
        <v>624</v>
      </c>
      <c r="F1138" s="14" t="s">
        <v>265</v>
      </c>
      <c r="G1138" s="25" t="n">
        <f aca="false">G1139</f>
        <v>2713.6</v>
      </c>
      <c r="H1138" s="50" t="e">
        <f aca="false">G1138-#REF!</f>
        <v>#REF!</v>
      </c>
      <c r="I1138" s="25" t="n">
        <f aca="false">I1139</f>
        <v>2474.6</v>
      </c>
      <c r="J1138" s="25" t="n">
        <f aca="false">J1139</f>
        <v>2474.6</v>
      </c>
      <c r="K1138" s="25" t="n">
        <f aca="false">K1139</f>
        <v>2490.3</v>
      </c>
      <c r="L1138" s="20" t="n">
        <f aca="false">K1138-J1138</f>
        <v>15.6999999999994</v>
      </c>
    </row>
    <row r="1139" customFormat="false" ht="13.8" hidden="false" customHeight="false" outlineLevel="0" collapsed="false">
      <c r="B1139" s="66" t="s">
        <v>266</v>
      </c>
      <c r="C1139" s="14" t="s">
        <v>414</v>
      </c>
      <c r="D1139" s="14" t="s">
        <v>24</v>
      </c>
      <c r="E1139" s="24" t="s">
        <v>624</v>
      </c>
      <c r="F1139" s="14" t="s">
        <v>267</v>
      </c>
      <c r="G1139" s="25" t="n">
        <f aca="false">G1140</f>
        <v>2713.6</v>
      </c>
      <c r="H1139" s="50" t="e">
        <f aca="false">G1139-#REF!</f>
        <v>#REF!</v>
      </c>
      <c r="I1139" s="25" t="n">
        <f aca="false">I1140</f>
        <v>2474.6</v>
      </c>
      <c r="J1139" s="25" t="n">
        <f aca="false">J1140</f>
        <v>2474.6</v>
      </c>
      <c r="K1139" s="25" t="n">
        <f aca="false">K1140</f>
        <v>2490.3</v>
      </c>
      <c r="L1139" s="20" t="n">
        <f aca="false">K1139-J1139</f>
        <v>15.6999999999994</v>
      </c>
    </row>
    <row r="1140" customFormat="false" ht="41.4" hidden="false" customHeight="false" outlineLevel="0" collapsed="false">
      <c r="B1140" s="28" t="s">
        <v>425</v>
      </c>
      <c r="C1140" s="14" t="s">
        <v>414</v>
      </c>
      <c r="D1140" s="14" t="s">
        <v>24</v>
      </c>
      <c r="E1140" s="24" t="s">
        <v>624</v>
      </c>
      <c r="F1140" s="14" t="s">
        <v>426</v>
      </c>
      <c r="G1140" s="25" t="n">
        <v>2713.6</v>
      </c>
      <c r="H1140" s="50" t="e">
        <f aca="false">G1140-#REF!</f>
        <v>#REF!</v>
      </c>
      <c r="I1140" s="25" t="n">
        <f aca="false">2713.6-219.2-66.2+46.4</f>
        <v>2474.6</v>
      </c>
      <c r="J1140" s="25" t="n">
        <f aca="false">2713.6-219.2-66.2+46.4</f>
        <v>2474.6</v>
      </c>
      <c r="K1140" s="25" t="n">
        <f aca="false">2491.6-1.3</f>
        <v>2490.3</v>
      </c>
      <c r="L1140" s="20" t="n">
        <f aca="false">K1140-J1140</f>
        <v>15.6999999999994</v>
      </c>
      <c r="M1140" s="3"/>
    </row>
    <row r="1141" customFormat="false" ht="41.4" hidden="false" customHeight="true" outlineLevel="0" collapsed="false">
      <c r="B1141" s="35" t="s">
        <v>69</v>
      </c>
      <c r="C1141" s="14" t="s">
        <v>414</v>
      </c>
      <c r="D1141" s="14" t="s">
        <v>24</v>
      </c>
      <c r="E1141" s="104" t="s">
        <v>625</v>
      </c>
      <c r="F1141" s="14"/>
      <c r="G1141" s="25" t="n">
        <f aca="false">G1142</f>
        <v>0</v>
      </c>
      <c r="H1141" s="50"/>
      <c r="I1141" s="25" t="n">
        <f aca="false">I1142</f>
        <v>0</v>
      </c>
      <c r="J1141" s="25" t="n">
        <f aca="false">J1142</f>
        <v>0</v>
      </c>
      <c r="K1141" s="25" t="n">
        <f aca="false">K1142</f>
        <v>1288.9</v>
      </c>
      <c r="L1141" s="20" t="n">
        <f aca="false">K1141-J1141</f>
        <v>1288.9</v>
      </c>
    </row>
    <row r="1142" customFormat="false" ht="27.6" hidden="false" customHeight="true" outlineLevel="0" collapsed="false">
      <c r="B1142" s="35" t="s">
        <v>264</v>
      </c>
      <c r="C1142" s="14" t="s">
        <v>414</v>
      </c>
      <c r="D1142" s="14" t="s">
        <v>24</v>
      </c>
      <c r="E1142" s="104" t="s">
        <v>625</v>
      </c>
      <c r="F1142" s="14" t="s">
        <v>265</v>
      </c>
      <c r="G1142" s="25" t="n">
        <f aca="false">G1143</f>
        <v>0</v>
      </c>
      <c r="H1142" s="50"/>
      <c r="I1142" s="25" t="n">
        <f aca="false">I1143</f>
        <v>0</v>
      </c>
      <c r="J1142" s="25" t="n">
        <f aca="false">J1143</f>
        <v>0</v>
      </c>
      <c r="K1142" s="25" t="n">
        <f aca="false">K1143</f>
        <v>1288.9</v>
      </c>
      <c r="L1142" s="20" t="n">
        <f aca="false">K1142-J1142</f>
        <v>1288.9</v>
      </c>
    </row>
    <row r="1143" customFormat="false" ht="13.8" hidden="false" customHeight="true" outlineLevel="0" collapsed="false">
      <c r="B1143" s="66" t="s">
        <v>266</v>
      </c>
      <c r="C1143" s="14" t="s">
        <v>414</v>
      </c>
      <c r="D1143" s="14" t="s">
        <v>24</v>
      </c>
      <c r="E1143" s="104" t="s">
        <v>625</v>
      </c>
      <c r="F1143" s="14" t="s">
        <v>267</v>
      </c>
      <c r="G1143" s="25" t="n">
        <f aca="false">G1144</f>
        <v>0</v>
      </c>
      <c r="H1143" s="50"/>
      <c r="I1143" s="25" t="n">
        <f aca="false">I1144</f>
        <v>0</v>
      </c>
      <c r="J1143" s="25" t="n">
        <f aca="false">J1144</f>
        <v>0</v>
      </c>
      <c r="K1143" s="25" t="n">
        <f aca="false">K1144</f>
        <v>1288.9</v>
      </c>
      <c r="L1143" s="20" t="n">
        <f aca="false">K1143-J1143</f>
        <v>1288.9</v>
      </c>
    </row>
    <row r="1144" customFormat="false" ht="41.4" hidden="false" customHeight="true" outlineLevel="0" collapsed="false">
      <c r="B1144" s="28" t="s">
        <v>431</v>
      </c>
      <c r="C1144" s="14" t="s">
        <v>414</v>
      </c>
      <c r="D1144" s="14" t="s">
        <v>24</v>
      </c>
      <c r="E1144" s="104" t="s">
        <v>625</v>
      </c>
      <c r="F1144" s="14" t="s">
        <v>426</v>
      </c>
      <c r="G1144" s="25" t="n">
        <v>0</v>
      </c>
      <c r="H1144" s="50"/>
      <c r="I1144" s="25" t="n">
        <v>0</v>
      </c>
      <c r="J1144" s="25" t="n">
        <v>0</v>
      </c>
      <c r="K1144" s="25" t="n">
        <v>1288.9</v>
      </c>
      <c r="L1144" s="20" t="n">
        <f aca="false">K1144-J1144</f>
        <v>1288.9</v>
      </c>
    </row>
    <row r="1145" customFormat="false" ht="41.4" hidden="false" customHeight="true" outlineLevel="0" collapsed="false">
      <c r="B1145" s="28" t="s">
        <v>69</v>
      </c>
      <c r="C1145" s="14" t="s">
        <v>414</v>
      </c>
      <c r="D1145" s="14" t="s">
        <v>24</v>
      </c>
      <c r="E1145" s="104" t="s">
        <v>626</v>
      </c>
      <c r="F1145" s="14"/>
      <c r="G1145" s="25" t="n">
        <f aca="false">G1146</f>
        <v>0</v>
      </c>
      <c r="H1145" s="50"/>
      <c r="I1145" s="25" t="n">
        <f aca="false">I1146</f>
        <v>0</v>
      </c>
      <c r="J1145" s="25" t="n">
        <f aca="false">J1146</f>
        <v>0</v>
      </c>
      <c r="K1145" s="25" t="n">
        <f aca="false">K1146</f>
        <v>0</v>
      </c>
      <c r="L1145" s="20" t="n">
        <f aca="false">K1145-J1145</f>
        <v>0</v>
      </c>
    </row>
    <row r="1146" customFormat="false" ht="27.6" hidden="false" customHeight="true" outlineLevel="0" collapsed="false">
      <c r="B1146" s="35" t="s">
        <v>264</v>
      </c>
      <c r="C1146" s="14" t="s">
        <v>414</v>
      </c>
      <c r="D1146" s="14" t="s">
        <v>24</v>
      </c>
      <c r="E1146" s="104" t="s">
        <v>626</v>
      </c>
      <c r="F1146" s="14" t="s">
        <v>265</v>
      </c>
      <c r="G1146" s="25" t="n">
        <f aca="false">G1147</f>
        <v>0</v>
      </c>
      <c r="H1146" s="50"/>
      <c r="I1146" s="25" t="n">
        <f aca="false">I1147</f>
        <v>0</v>
      </c>
      <c r="J1146" s="25" t="n">
        <f aca="false">J1147</f>
        <v>0</v>
      </c>
      <c r="K1146" s="25" t="n">
        <f aca="false">K1147</f>
        <v>0</v>
      </c>
      <c r="L1146" s="20" t="n">
        <f aca="false">K1146-J1146</f>
        <v>0</v>
      </c>
    </row>
    <row r="1147" customFormat="false" ht="13.8" hidden="false" customHeight="true" outlineLevel="0" collapsed="false">
      <c r="B1147" s="66" t="s">
        <v>266</v>
      </c>
      <c r="C1147" s="14" t="s">
        <v>414</v>
      </c>
      <c r="D1147" s="14" t="s">
        <v>24</v>
      </c>
      <c r="E1147" s="104" t="s">
        <v>626</v>
      </c>
      <c r="F1147" s="14" t="s">
        <v>267</v>
      </c>
      <c r="G1147" s="25" t="n">
        <f aca="false">G1148</f>
        <v>0</v>
      </c>
      <c r="H1147" s="50"/>
      <c r="I1147" s="25" t="n">
        <f aca="false">I1148</f>
        <v>0</v>
      </c>
      <c r="J1147" s="25" t="n">
        <f aca="false">J1148</f>
        <v>0</v>
      </c>
      <c r="K1147" s="25" t="n">
        <f aca="false">K1148</f>
        <v>0</v>
      </c>
      <c r="L1147" s="20" t="n">
        <f aca="false">K1147-J1147</f>
        <v>0</v>
      </c>
    </row>
    <row r="1148" customFormat="false" ht="41.4" hidden="false" customHeight="true" outlineLevel="0" collapsed="false">
      <c r="B1148" s="28" t="s">
        <v>431</v>
      </c>
      <c r="C1148" s="14" t="s">
        <v>414</v>
      </c>
      <c r="D1148" s="14" t="s">
        <v>24</v>
      </c>
      <c r="E1148" s="104" t="s">
        <v>626</v>
      </c>
      <c r="F1148" s="14" t="s">
        <v>426</v>
      </c>
      <c r="G1148" s="25" t="n">
        <v>0</v>
      </c>
      <c r="H1148" s="50"/>
      <c r="I1148" s="25" t="n">
        <v>0</v>
      </c>
      <c r="J1148" s="25" t="n">
        <v>0</v>
      </c>
      <c r="K1148" s="25" t="n">
        <v>0</v>
      </c>
      <c r="L1148" s="20" t="n">
        <f aca="false">K1148-J1148</f>
        <v>0</v>
      </c>
    </row>
    <row r="1149" customFormat="false" ht="13.8" hidden="false" customHeight="true" outlineLevel="0" collapsed="false">
      <c r="B1149" s="55" t="s">
        <v>627</v>
      </c>
      <c r="C1149" s="14" t="s">
        <v>414</v>
      </c>
      <c r="D1149" s="14" t="s">
        <v>24</v>
      </c>
      <c r="E1149" s="108" t="s">
        <v>628</v>
      </c>
      <c r="F1149" s="14"/>
      <c r="G1149" s="25" t="n">
        <f aca="false">G1150</f>
        <v>0</v>
      </c>
      <c r="H1149" s="50"/>
      <c r="I1149" s="25" t="n">
        <f aca="false">I1150</f>
        <v>0</v>
      </c>
      <c r="J1149" s="25" t="n">
        <f aca="false">J1150</f>
        <v>0</v>
      </c>
      <c r="K1149" s="25" t="n">
        <f aca="false">K1150</f>
        <v>0</v>
      </c>
      <c r="L1149" s="20" t="n">
        <f aca="false">K1149-J1149</f>
        <v>0</v>
      </c>
    </row>
    <row r="1150" customFormat="false" ht="27.6" hidden="false" customHeight="true" outlineLevel="0" collapsed="false">
      <c r="B1150" s="35" t="s">
        <v>264</v>
      </c>
      <c r="C1150" s="14" t="s">
        <v>414</v>
      </c>
      <c r="D1150" s="14" t="s">
        <v>24</v>
      </c>
      <c r="E1150" s="96" t="s">
        <v>628</v>
      </c>
      <c r="F1150" s="14" t="s">
        <v>265</v>
      </c>
      <c r="G1150" s="25" t="n">
        <f aca="false">G1151</f>
        <v>0</v>
      </c>
      <c r="H1150" s="50"/>
      <c r="I1150" s="25" t="n">
        <f aca="false">I1151</f>
        <v>0</v>
      </c>
      <c r="J1150" s="25" t="n">
        <f aca="false">J1151</f>
        <v>0</v>
      </c>
      <c r="K1150" s="25" t="n">
        <f aca="false">K1151</f>
        <v>0</v>
      </c>
      <c r="L1150" s="20" t="n">
        <f aca="false">K1150-J1150</f>
        <v>0</v>
      </c>
    </row>
    <row r="1151" customFormat="false" ht="13.8" hidden="false" customHeight="true" outlineLevel="0" collapsed="false">
      <c r="B1151" s="66" t="s">
        <v>266</v>
      </c>
      <c r="C1151" s="14" t="s">
        <v>414</v>
      </c>
      <c r="D1151" s="14" t="s">
        <v>24</v>
      </c>
      <c r="E1151" s="96" t="s">
        <v>628</v>
      </c>
      <c r="F1151" s="14" t="s">
        <v>267</v>
      </c>
      <c r="G1151" s="25" t="n">
        <f aca="false">G1152</f>
        <v>0</v>
      </c>
      <c r="H1151" s="50"/>
      <c r="I1151" s="25" t="n">
        <f aca="false">I1152</f>
        <v>0</v>
      </c>
      <c r="J1151" s="25" t="n">
        <f aca="false">J1152</f>
        <v>0</v>
      </c>
      <c r="K1151" s="25" t="n">
        <f aca="false">K1152</f>
        <v>0</v>
      </c>
      <c r="L1151" s="20" t="n">
        <f aca="false">K1151-J1151</f>
        <v>0</v>
      </c>
    </row>
    <row r="1152" customFormat="false" ht="13.8" hidden="false" customHeight="true" outlineLevel="0" collapsed="false">
      <c r="B1152" s="94" t="s">
        <v>268</v>
      </c>
      <c r="C1152" s="14" t="s">
        <v>414</v>
      </c>
      <c r="D1152" s="14" t="s">
        <v>24</v>
      </c>
      <c r="E1152" s="96" t="s">
        <v>628</v>
      </c>
      <c r="F1152" s="14" t="s">
        <v>269</v>
      </c>
      <c r="G1152" s="25" t="n">
        <v>0</v>
      </c>
      <c r="H1152" s="50"/>
      <c r="I1152" s="25" t="n">
        <v>0</v>
      </c>
      <c r="J1152" s="25" t="n">
        <v>0</v>
      </c>
      <c r="K1152" s="25" t="n">
        <v>0</v>
      </c>
      <c r="L1152" s="20" t="n">
        <f aca="false">K1152-J1152</f>
        <v>0</v>
      </c>
    </row>
    <row r="1153" customFormat="false" ht="13.8" hidden="false" customHeight="true" outlineLevel="0" collapsed="false">
      <c r="B1153" s="28" t="s">
        <v>629</v>
      </c>
      <c r="C1153" s="14" t="s">
        <v>414</v>
      </c>
      <c r="D1153" s="14" t="s">
        <v>24</v>
      </c>
      <c r="E1153" s="96" t="s">
        <v>28</v>
      </c>
      <c r="F1153" s="14"/>
      <c r="G1153" s="25" t="n">
        <f aca="false">G1154</f>
        <v>0</v>
      </c>
      <c r="H1153" s="25" t="n">
        <f aca="false">H1154</f>
        <v>0</v>
      </c>
      <c r="I1153" s="25" t="n">
        <f aca="false">I1154</f>
        <v>0</v>
      </c>
      <c r="J1153" s="25" t="n">
        <f aca="false">J1154</f>
        <v>110</v>
      </c>
      <c r="K1153" s="25" t="n">
        <f aca="false">K1154</f>
        <v>110</v>
      </c>
      <c r="L1153" s="20" t="n">
        <f aca="false">K1153-J1153</f>
        <v>0</v>
      </c>
    </row>
    <row r="1154" customFormat="false" ht="27.6" hidden="false" customHeight="false" outlineLevel="0" collapsed="false">
      <c r="B1154" s="94" t="s">
        <v>630</v>
      </c>
      <c r="C1154" s="14" t="s">
        <v>414</v>
      </c>
      <c r="D1154" s="14" t="s">
        <v>24</v>
      </c>
      <c r="E1154" s="96" t="s">
        <v>631</v>
      </c>
      <c r="F1154" s="14"/>
      <c r="G1154" s="25" t="n">
        <f aca="false">G1155</f>
        <v>0</v>
      </c>
      <c r="H1154" s="25" t="n">
        <f aca="false">H1155</f>
        <v>0</v>
      </c>
      <c r="I1154" s="25" t="n">
        <f aca="false">I1155</f>
        <v>0</v>
      </c>
      <c r="J1154" s="25" t="n">
        <f aca="false">J1155</f>
        <v>110</v>
      </c>
      <c r="K1154" s="25" t="n">
        <f aca="false">K1155</f>
        <v>110</v>
      </c>
      <c r="L1154" s="20" t="n">
        <f aca="false">K1154-J1154</f>
        <v>0</v>
      </c>
    </row>
    <row r="1155" customFormat="false" ht="13.8" hidden="false" customHeight="true" outlineLevel="0" collapsed="false">
      <c r="B1155" s="35" t="s">
        <v>264</v>
      </c>
      <c r="C1155" s="14" t="s">
        <v>414</v>
      </c>
      <c r="D1155" s="14" t="s">
        <v>24</v>
      </c>
      <c r="E1155" s="96" t="s">
        <v>631</v>
      </c>
      <c r="F1155" s="14" t="s">
        <v>265</v>
      </c>
      <c r="G1155" s="25" t="n">
        <f aca="false">G1156</f>
        <v>0</v>
      </c>
      <c r="H1155" s="25" t="n">
        <f aca="false">H1156</f>
        <v>0</v>
      </c>
      <c r="I1155" s="25" t="n">
        <f aca="false">I1156</f>
        <v>0</v>
      </c>
      <c r="J1155" s="25" t="n">
        <f aca="false">J1156</f>
        <v>110</v>
      </c>
      <c r="K1155" s="25" t="n">
        <f aca="false">K1156</f>
        <v>110</v>
      </c>
      <c r="L1155" s="20" t="n">
        <f aca="false">K1155-J1155</f>
        <v>0</v>
      </c>
    </row>
    <row r="1156" customFormat="false" ht="13.8" hidden="false" customHeight="true" outlineLevel="0" collapsed="false">
      <c r="B1156" s="66" t="s">
        <v>266</v>
      </c>
      <c r="C1156" s="14" t="s">
        <v>414</v>
      </c>
      <c r="D1156" s="14" t="s">
        <v>24</v>
      </c>
      <c r="E1156" s="96" t="s">
        <v>631</v>
      </c>
      <c r="F1156" s="14" t="s">
        <v>267</v>
      </c>
      <c r="G1156" s="25" t="n">
        <f aca="false">G1157</f>
        <v>0</v>
      </c>
      <c r="H1156" s="25" t="n">
        <f aca="false">H1157</f>
        <v>0</v>
      </c>
      <c r="I1156" s="25" t="n">
        <f aca="false">I1157</f>
        <v>0</v>
      </c>
      <c r="J1156" s="25" t="n">
        <f aca="false">J1157</f>
        <v>110</v>
      </c>
      <c r="K1156" s="25" t="n">
        <f aca="false">K1157</f>
        <v>110</v>
      </c>
      <c r="L1156" s="20" t="n">
        <f aca="false">K1156-J1156</f>
        <v>0</v>
      </c>
    </row>
    <row r="1157" customFormat="false" ht="13.8" hidden="false" customHeight="true" outlineLevel="0" collapsed="false">
      <c r="B1157" s="94" t="s">
        <v>268</v>
      </c>
      <c r="C1157" s="14" t="s">
        <v>414</v>
      </c>
      <c r="D1157" s="14" t="s">
        <v>24</v>
      </c>
      <c r="E1157" s="96" t="s">
        <v>631</v>
      </c>
      <c r="F1157" s="14" t="s">
        <v>269</v>
      </c>
      <c r="G1157" s="25" t="n">
        <v>0</v>
      </c>
      <c r="H1157" s="50"/>
      <c r="I1157" s="25" t="n">
        <v>0</v>
      </c>
      <c r="J1157" s="25" t="n">
        <v>110</v>
      </c>
      <c r="K1157" s="25" t="n">
        <v>110</v>
      </c>
      <c r="L1157" s="20" t="n">
        <f aca="false">K1157-J1157</f>
        <v>0</v>
      </c>
    </row>
    <row r="1158" s="31" customFormat="true" ht="13.8" hidden="false" customHeight="false" outlineLevel="0" collapsed="false">
      <c r="B1158" s="109" t="s">
        <v>632</v>
      </c>
      <c r="C1158" s="19" t="s">
        <v>414</v>
      </c>
      <c r="D1158" s="19" t="s">
        <v>71</v>
      </c>
      <c r="E1158" s="52"/>
      <c r="F1158" s="19"/>
      <c r="G1158" s="20" t="n">
        <f aca="false">G1159+G1209</f>
        <v>2676.7</v>
      </c>
      <c r="H1158" s="20" t="n">
        <f aca="false">H1159+H1209</f>
        <v>0</v>
      </c>
      <c r="I1158" s="20" t="n">
        <f aca="false">I1159+I1209</f>
        <v>2461.8</v>
      </c>
      <c r="J1158" s="20" t="n">
        <f aca="false">J1159+J1209</f>
        <v>2806</v>
      </c>
      <c r="K1158" s="20" t="n">
        <f aca="false">K1159+K1209</f>
        <v>4162.6</v>
      </c>
      <c r="L1158" s="20" t="n">
        <f aca="false">K1158-J1158</f>
        <v>1356.6</v>
      </c>
    </row>
    <row r="1159" customFormat="false" ht="27.6" hidden="false" customHeight="false" outlineLevel="0" collapsed="false">
      <c r="B1159" s="28" t="s">
        <v>213</v>
      </c>
      <c r="C1159" s="14" t="s">
        <v>414</v>
      </c>
      <c r="D1159" s="14" t="s">
        <v>71</v>
      </c>
      <c r="E1159" s="24" t="s">
        <v>124</v>
      </c>
      <c r="F1159" s="14"/>
      <c r="G1159" s="25" t="n">
        <f aca="false">G1160</f>
        <v>2676.7</v>
      </c>
      <c r="H1159" s="50"/>
      <c r="I1159" s="25" t="n">
        <f aca="false">I1160</f>
        <v>2461.8</v>
      </c>
      <c r="J1159" s="25" t="n">
        <f aca="false">J1160</f>
        <v>2806</v>
      </c>
      <c r="K1159" s="25" t="n">
        <f aca="false">K1160</f>
        <v>3952.6</v>
      </c>
      <c r="L1159" s="20" t="n">
        <f aca="false">K1159-J1159</f>
        <v>1146.6</v>
      </c>
    </row>
    <row r="1160" customFormat="false" ht="13.8" hidden="false" customHeight="false" outlineLevel="0" collapsed="false">
      <c r="B1160" s="28" t="s">
        <v>214</v>
      </c>
      <c r="C1160" s="14" t="s">
        <v>414</v>
      </c>
      <c r="D1160" s="14" t="s">
        <v>71</v>
      </c>
      <c r="E1160" s="24" t="s">
        <v>215</v>
      </c>
      <c r="F1160" s="14"/>
      <c r="G1160" s="25" t="n">
        <f aca="false">G1161</f>
        <v>2676.7</v>
      </c>
      <c r="H1160" s="50"/>
      <c r="I1160" s="25" t="n">
        <f aca="false">I1161</f>
        <v>2461.8</v>
      </c>
      <c r="J1160" s="25" t="n">
        <f aca="false">J1161</f>
        <v>2806</v>
      </c>
      <c r="K1160" s="25" t="n">
        <f aca="false">K1161</f>
        <v>3952.6</v>
      </c>
      <c r="L1160" s="20" t="n">
        <f aca="false">K1160-J1160</f>
        <v>1146.6</v>
      </c>
    </row>
    <row r="1161" customFormat="false" ht="27.6" hidden="false" customHeight="false" outlineLevel="0" collapsed="false">
      <c r="B1161" s="28" t="s">
        <v>216</v>
      </c>
      <c r="C1161" s="14" t="s">
        <v>414</v>
      </c>
      <c r="D1161" s="14" t="s">
        <v>71</v>
      </c>
      <c r="E1161" s="24" t="s">
        <v>633</v>
      </c>
      <c r="F1161" s="14"/>
      <c r="G1161" s="25" t="n">
        <f aca="false">G1162+G1176+G1193+G1197+G1201</f>
        <v>2676.7</v>
      </c>
      <c r="H1161" s="25" t="n">
        <f aca="false">H1162+H1176+H1193+H1197+H1201</f>
        <v>0</v>
      </c>
      <c r="I1161" s="25" t="n">
        <f aca="false">I1162+I1176+I1193+I1197+I1201</f>
        <v>2461.8</v>
      </c>
      <c r="J1161" s="25" t="n">
        <f aca="false">J1162+J1176+J1193+J1197+J1201</f>
        <v>2806</v>
      </c>
      <c r="K1161" s="25" t="n">
        <f aca="false">K1162+K1176+K1193+K1197+K1201</f>
        <v>3952.6</v>
      </c>
      <c r="L1161" s="20" t="n">
        <f aca="false">K1161-J1161</f>
        <v>1146.6</v>
      </c>
    </row>
    <row r="1162" customFormat="false" ht="27.6" hidden="false" customHeight="false" outlineLevel="0" collapsed="false">
      <c r="B1162" s="33" t="s">
        <v>78</v>
      </c>
      <c r="C1162" s="14" t="s">
        <v>414</v>
      </c>
      <c r="D1162" s="14" t="s">
        <v>71</v>
      </c>
      <c r="E1162" s="24" t="s">
        <v>634</v>
      </c>
      <c r="F1162" s="14"/>
      <c r="G1162" s="25" t="n">
        <f aca="false">G1163+G1168+G1172</f>
        <v>1768</v>
      </c>
      <c r="H1162" s="50"/>
      <c r="I1162" s="25" t="n">
        <f aca="false">I1163+I1168+I1172</f>
        <v>1553.4</v>
      </c>
      <c r="J1162" s="25" t="n">
        <f aca="false">J1163+J1168+J1172</f>
        <v>1897.6</v>
      </c>
      <c r="K1162" s="25" t="n">
        <f aca="false">K1163+K1168+K1172</f>
        <v>1927.5</v>
      </c>
      <c r="L1162" s="20" t="n">
        <f aca="false">K1162-J1162</f>
        <v>29.8999999999999</v>
      </c>
    </row>
    <row r="1163" customFormat="false" ht="55.2" hidden="false" customHeight="false" outlineLevel="0" collapsed="false">
      <c r="B1163" s="51" t="s">
        <v>31</v>
      </c>
      <c r="C1163" s="14" t="s">
        <v>414</v>
      </c>
      <c r="D1163" s="14" t="s">
        <v>71</v>
      </c>
      <c r="E1163" s="24" t="s">
        <v>634</v>
      </c>
      <c r="F1163" s="14" t="s">
        <v>32</v>
      </c>
      <c r="G1163" s="25" t="n">
        <f aca="false">G1164</f>
        <v>1761.8</v>
      </c>
      <c r="H1163" s="50"/>
      <c r="I1163" s="25" t="n">
        <f aca="false">I1164</f>
        <v>1547.2</v>
      </c>
      <c r="J1163" s="25" t="n">
        <f aca="false">J1164</f>
        <v>1891.4</v>
      </c>
      <c r="K1163" s="25" t="n">
        <f aca="false">K1164</f>
        <v>1927.5</v>
      </c>
      <c r="L1163" s="20" t="n">
        <f aca="false">K1163-J1163</f>
        <v>36.0999999999999</v>
      </c>
    </row>
    <row r="1164" customFormat="false" ht="13.8" hidden="false" customHeight="false" outlineLevel="0" collapsed="false">
      <c r="B1164" s="28" t="s">
        <v>33</v>
      </c>
      <c r="C1164" s="14" t="s">
        <v>414</v>
      </c>
      <c r="D1164" s="14" t="s">
        <v>71</v>
      </c>
      <c r="E1164" s="24" t="s">
        <v>634</v>
      </c>
      <c r="F1164" s="14" t="s">
        <v>34</v>
      </c>
      <c r="G1164" s="25" t="n">
        <f aca="false">G1165+G1166+G1167</f>
        <v>1761.8</v>
      </c>
      <c r="H1164" s="50"/>
      <c r="I1164" s="25" t="n">
        <f aca="false">I1165+I1166+I1167</f>
        <v>1547.2</v>
      </c>
      <c r="J1164" s="25" t="n">
        <f aca="false">J1165+J1166+J1167</f>
        <v>1891.4</v>
      </c>
      <c r="K1164" s="25" t="n">
        <f aca="false">K1165+K1166+K1167</f>
        <v>1927.5</v>
      </c>
      <c r="L1164" s="20" t="n">
        <f aca="false">K1164-J1164</f>
        <v>36.0999999999999</v>
      </c>
    </row>
    <row r="1165" customFormat="false" ht="13.8" hidden="false" customHeight="false" outlineLevel="0" collapsed="false">
      <c r="B1165" s="28" t="s">
        <v>35</v>
      </c>
      <c r="C1165" s="14" t="s">
        <v>414</v>
      </c>
      <c r="D1165" s="14" t="s">
        <v>71</v>
      </c>
      <c r="E1165" s="24" t="s">
        <v>634</v>
      </c>
      <c r="F1165" s="14" t="s">
        <v>36</v>
      </c>
      <c r="G1165" s="25" t="n">
        <v>1321.2</v>
      </c>
      <c r="H1165" s="50"/>
      <c r="I1165" s="25" t="n">
        <f aca="false">1321.2-164.8</f>
        <v>1156.4</v>
      </c>
      <c r="J1165" s="25" t="n">
        <f aca="false">1321.2-164.8+264.4</f>
        <v>1420.8</v>
      </c>
      <c r="K1165" s="25" t="n">
        <v>1469.5</v>
      </c>
      <c r="L1165" s="20" t="n">
        <f aca="false">K1165-J1165</f>
        <v>48.6999999999998</v>
      </c>
      <c r="M1165" s="44"/>
    </row>
    <row r="1166" customFormat="false" ht="13.8" hidden="false" customHeight="false" outlineLevel="0" collapsed="false">
      <c r="B1166" s="29" t="s">
        <v>37</v>
      </c>
      <c r="C1166" s="14" t="s">
        <v>414</v>
      </c>
      <c r="D1166" s="14" t="s">
        <v>71</v>
      </c>
      <c r="E1166" s="24" t="s">
        <v>634</v>
      </c>
      <c r="F1166" s="14" t="s">
        <v>38</v>
      </c>
      <c r="G1166" s="25" t="n">
        <f aca="false">0.6+20+15</f>
        <v>35.6</v>
      </c>
      <c r="H1166" s="50"/>
      <c r="I1166" s="25" t="n">
        <f aca="false">0.6+20+15</f>
        <v>35.6</v>
      </c>
      <c r="J1166" s="25" t="n">
        <f aca="false">0.6+20+15</f>
        <v>35.6</v>
      </c>
      <c r="K1166" s="25" t="n">
        <v>23</v>
      </c>
      <c r="L1166" s="20" t="n">
        <f aca="false">K1166-J1166</f>
        <v>-12.6</v>
      </c>
    </row>
    <row r="1167" customFormat="false" ht="27.6" hidden="false" customHeight="false" outlineLevel="0" collapsed="false">
      <c r="B1167" s="29" t="s">
        <v>39</v>
      </c>
      <c r="C1167" s="14" t="s">
        <v>414</v>
      </c>
      <c r="D1167" s="14" t="s">
        <v>71</v>
      </c>
      <c r="E1167" s="24" t="s">
        <v>634</v>
      </c>
      <c r="F1167" s="14" t="s">
        <v>40</v>
      </c>
      <c r="G1167" s="25" t="n">
        <f aca="false">399+6</f>
        <v>405</v>
      </c>
      <c r="H1167" s="50"/>
      <c r="I1167" s="25" t="n">
        <f aca="false">399+6-49.8</f>
        <v>355.2</v>
      </c>
      <c r="J1167" s="25" t="n">
        <f aca="false">399+6-49.8+79.8</f>
        <v>435</v>
      </c>
      <c r="K1167" s="25" t="n">
        <v>435</v>
      </c>
      <c r="L1167" s="20" t="n">
        <f aca="false">K1167-J1167</f>
        <v>0</v>
      </c>
    </row>
    <row r="1168" customFormat="false" ht="27.6" hidden="false" customHeight="false" outlineLevel="0" collapsed="false">
      <c r="B1168" s="27" t="s">
        <v>41</v>
      </c>
      <c r="C1168" s="14" t="s">
        <v>414</v>
      </c>
      <c r="D1168" s="14" t="s">
        <v>71</v>
      </c>
      <c r="E1168" s="24" t="s">
        <v>634</v>
      </c>
      <c r="F1168" s="14" t="s">
        <v>42</v>
      </c>
      <c r="G1168" s="25" t="n">
        <f aca="false">G1169</f>
        <v>6.2</v>
      </c>
      <c r="H1168" s="50"/>
      <c r="I1168" s="25" t="n">
        <f aca="false">I1169</f>
        <v>6.2</v>
      </c>
      <c r="J1168" s="25" t="n">
        <f aca="false">J1169</f>
        <v>6.2</v>
      </c>
      <c r="K1168" s="25" t="n">
        <f aca="false">K1169</f>
        <v>0</v>
      </c>
      <c r="L1168" s="20" t="n">
        <f aca="false">K1168-J1168</f>
        <v>-6.2</v>
      </c>
    </row>
    <row r="1169" customFormat="false" ht="13.8" hidden="false" customHeight="false" outlineLevel="0" collapsed="false">
      <c r="B1169" s="28" t="s">
        <v>43</v>
      </c>
      <c r="C1169" s="14" t="s">
        <v>414</v>
      </c>
      <c r="D1169" s="14" t="s">
        <v>71</v>
      </c>
      <c r="E1169" s="24" t="s">
        <v>634</v>
      </c>
      <c r="F1169" s="14" t="s">
        <v>44</v>
      </c>
      <c r="G1169" s="25" t="n">
        <f aca="false">G1170+G1171</f>
        <v>6.2</v>
      </c>
      <c r="H1169" s="50"/>
      <c r="I1169" s="25" t="n">
        <f aca="false">I1170+I1171</f>
        <v>6.2</v>
      </c>
      <c r="J1169" s="25" t="n">
        <f aca="false">J1170+J1171</f>
        <v>6.2</v>
      </c>
      <c r="K1169" s="25" t="n">
        <f aca="false">K1170+K1171</f>
        <v>0</v>
      </c>
      <c r="L1169" s="20" t="n">
        <f aca="false">K1169-J1169</f>
        <v>-6.2</v>
      </c>
    </row>
    <row r="1170" customFormat="false" ht="27.6" hidden="false" customHeight="false" outlineLevel="0" collapsed="false">
      <c r="B1170" s="29" t="s">
        <v>55</v>
      </c>
      <c r="C1170" s="14" t="s">
        <v>414</v>
      </c>
      <c r="D1170" s="14" t="s">
        <v>71</v>
      </c>
      <c r="E1170" s="24" t="s">
        <v>634</v>
      </c>
      <c r="F1170" s="14" t="s">
        <v>56</v>
      </c>
      <c r="G1170" s="25" t="n">
        <v>0</v>
      </c>
      <c r="H1170" s="50"/>
      <c r="I1170" s="25" t="n">
        <v>0</v>
      </c>
      <c r="J1170" s="25" t="n">
        <v>0</v>
      </c>
      <c r="K1170" s="25" t="n">
        <v>0</v>
      </c>
      <c r="L1170" s="20" t="n">
        <f aca="false">K1170-J1170</f>
        <v>0</v>
      </c>
    </row>
    <row r="1171" customFormat="false" ht="13.8" hidden="false" customHeight="false" outlineLevel="0" collapsed="false">
      <c r="B1171" s="28" t="s">
        <v>83</v>
      </c>
      <c r="C1171" s="14" t="s">
        <v>414</v>
      </c>
      <c r="D1171" s="14" t="s">
        <v>71</v>
      </c>
      <c r="E1171" s="24" t="s">
        <v>634</v>
      </c>
      <c r="F1171" s="14" t="s">
        <v>46</v>
      </c>
      <c r="G1171" s="25" t="n">
        <f aca="false">1.2+5</f>
        <v>6.2</v>
      </c>
      <c r="H1171" s="50"/>
      <c r="I1171" s="25" t="n">
        <f aca="false">1.2+5</f>
        <v>6.2</v>
      </c>
      <c r="J1171" s="25" t="n">
        <f aca="false">1.2+5</f>
        <v>6.2</v>
      </c>
      <c r="K1171" s="25" t="n">
        <v>0</v>
      </c>
      <c r="L1171" s="20" t="n">
        <f aca="false">K1171-J1171</f>
        <v>-6.2</v>
      </c>
    </row>
    <row r="1172" customFormat="false" ht="13.8" hidden="false" customHeight="false" outlineLevel="0" collapsed="false">
      <c r="B1172" s="30" t="s">
        <v>57</v>
      </c>
      <c r="C1172" s="14" t="s">
        <v>414</v>
      </c>
      <c r="D1172" s="14" t="s">
        <v>71</v>
      </c>
      <c r="E1172" s="24" t="s">
        <v>634</v>
      </c>
      <c r="F1172" s="14" t="s">
        <v>58</v>
      </c>
      <c r="G1172" s="25" t="n">
        <f aca="false">G1173</f>
        <v>0</v>
      </c>
      <c r="H1172" s="50"/>
      <c r="I1172" s="25" t="n">
        <f aca="false">I1173</f>
        <v>0</v>
      </c>
      <c r="J1172" s="25" t="n">
        <f aca="false">J1173</f>
        <v>0</v>
      </c>
      <c r="K1172" s="25" t="n">
        <f aca="false">K1173</f>
        <v>0</v>
      </c>
      <c r="L1172" s="20" t="n">
        <f aca="false">K1172-J1172</f>
        <v>0</v>
      </c>
    </row>
    <row r="1173" customFormat="false" ht="13.8" hidden="false" customHeight="false" outlineLevel="0" collapsed="false">
      <c r="B1173" s="29" t="s">
        <v>59</v>
      </c>
      <c r="C1173" s="14" t="s">
        <v>414</v>
      </c>
      <c r="D1173" s="14" t="s">
        <v>71</v>
      </c>
      <c r="E1173" s="24" t="s">
        <v>634</v>
      </c>
      <c r="F1173" s="14" t="s">
        <v>60</v>
      </c>
      <c r="G1173" s="25" t="n">
        <f aca="false">G1174+G1175</f>
        <v>0</v>
      </c>
      <c r="H1173" s="50"/>
      <c r="I1173" s="25" t="n">
        <f aca="false">I1174+I1175</f>
        <v>0</v>
      </c>
      <c r="J1173" s="25" t="n">
        <f aca="false">J1174+J1175</f>
        <v>0</v>
      </c>
      <c r="K1173" s="25" t="n">
        <f aca="false">K1174+K1175</f>
        <v>0</v>
      </c>
      <c r="L1173" s="20" t="n">
        <f aca="false">K1173-J1173</f>
        <v>0</v>
      </c>
    </row>
    <row r="1174" customFormat="false" ht="13.8" hidden="false" customHeight="false" outlineLevel="0" collapsed="false">
      <c r="B1174" s="29" t="s">
        <v>88</v>
      </c>
      <c r="C1174" s="14" t="s">
        <v>414</v>
      </c>
      <c r="D1174" s="14" t="s">
        <v>71</v>
      </c>
      <c r="E1174" s="24" t="s">
        <v>634</v>
      </c>
      <c r="F1174" s="14" t="s">
        <v>89</v>
      </c>
      <c r="G1174" s="25" t="n">
        <v>0</v>
      </c>
      <c r="H1174" s="50"/>
      <c r="I1174" s="25" t="n">
        <v>0</v>
      </c>
      <c r="J1174" s="25" t="n">
        <v>0</v>
      </c>
      <c r="K1174" s="25" t="n">
        <v>0</v>
      </c>
      <c r="L1174" s="20" t="n">
        <f aca="false">K1174-J1174</f>
        <v>0</v>
      </c>
    </row>
    <row r="1175" customFormat="false" ht="13.8" hidden="false" customHeight="false" outlineLevel="0" collapsed="false">
      <c r="B1175" s="29" t="s">
        <v>149</v>
      </c>
      <c r="C1175" s="14" t="s">
        <v>414</v>
      </c>
      <c r="D1175" s="14" t="s">
        <v>71</v>
      </c>
      <c r="E1175" s="24" t="s">
        <v>634</v>
      </c>
      <c r="F1175" s="14" t="s">
        <v>64</v>
      </c>
      <c r="G1175" s="25" t="n">
        <v>0</v>
      </c>
      <c r="H1175" s="50"/>
      <c r="I1175" s="25" t="n">
        <v>0</v>
      </c>
      <c r="J1175" s="25" t="n">
        <v>0</v>
      </c>
      <c r="K1175" s="25" t="n">
        <v>0</v>
      </c>
      <c r="L1175" s="20" t="n">
        <f aca="false">K1175-J1175</f>
        <v>0</v>
      </c>
    </row>
    <row r="1176" customFormat="false" ht="13.8" hidden="false" customHeight="false" outlineLevel="0" collapsed="false">
      <c r="B1176" s="29" t="s">
        <v>558</v>
      </c>
      <c r="C1176" s="14" t="s">
        <v>414</v>
      </c>
      <c r="D1176" s="14" t="s">
        <v>71</v>
      </c>
      <c r="E1176" s="24" t="s">
        <v>635</v>
      </c>
      <c r="F1176" s="14"/>
      <c r="G1176" s="25" t="n">
        <f aca="false">G1177+G1182+G1187</f>
        <v>908.7</v>
      </c>
      <c r="H1176" s="50"/>
      <c r="I1176" s="25" t="n">
        <f aca="false">I1177+I1182+I1187</f>
        <v>908.4</v>
      </c>
      <c r="J1176" s="25" t="n">
        <f aca="false">J1177+J1182+J1187</f>
        <v>908.4</v>
      </c>
      <c r="K1176" s="25" t="n">
        <f aca="false">K1177+K1182+K1187</f>
        <v>961.3</v>
      </c>
      <c r="L1176" s="20" t="n">
        <f aca="false">K1176-J1176</f>
        <v>52.9</v>
      </c>
    </row>
    <row r="1177" customFormat="false" ht="55.2" hidden="false" customHeight="false" outlineLevel="0" collapsed="false">
      <c r="B1177" s="51" t="s">
        <v>31</v>
      </c>
      <c r="C1177" s="14" t="s">
        <v>414</v>
      </c>
      <c r="D1177" s="14" t="s">
        <v>71</v>
      </c>
      <c r="E1177" s="24" t="s">
        <v>635</v>
      </c>
      <c r="F1177" s="14" t="s">
        <v>32</v>
      </c>
      <c r="G1177" s="25" t="n">
        <f aca="false">G1178</f>
        <v>446.6</v>
      </c>
      <c r="H1177" s="50"/>
      <c r="I1177" s="25" t="n">
        <f aca="false">I1178</f>
        <v>390.9</v>
      </c>
      <c r="J1177" s="25" t="n">
        <f aca="false">J1178</f>
        <v>390.9</v>
      </c>
      <c r="K1177" s="25" t="n">
        <f aca="false">K1178</f>
        <v>389.6</v>
      </c>
      <c r="L1177" s="20" t="n">
        <f aca="false">K1177-J1177</f>
        <v>-1.30000000000001</v>
      </c>
    </row>
    <row r="1178" customFormat="false" ht="13.8" hidden="false" customHeight="false" outlineLevel="0" collapsed="false">
      <c r="B1178" s="51" t="s">
        <v>140</v>
      </c>
      <c r="C1178" s="14" t="s">
        <v>414</v>
      </c>
      <c r="D1178" s="14" t="s">
        <v>71</v>
      </c>
      <c r="E1178" s="24" t="s">
        <v>635</v>
      </c>
      <c r="F1178" s="14" t="s">
        <v>141</v>
      </c>
      <c r="G1178" s="54" t="n">
        <f aca="false">G1179+G1180+G1181</f>
        <v>446.6</v>
      </c>
      <c r="H1178" s="50"/>
      <c r="I1178" s="54" t="n">
        <f aca="false">I1179+I1180+I1181</f>
        <v>390.9</v>
      </c>
      <c r="J1178" s="54" t="n">
        <f aca="false">J1179+J1180+J1181</f>
        <v>390.9</v>
      </c>
      <c r="K1178" s="54" t="n">
        <f aca="false">K1179+K1180+K1181</f>
        <v>389.6</v>
      </c>
      <c r="L1178" s="20" t="n">
        <f aca="false">K1178-J1178</f>
        <v>-1.30000000000001</v>
      </c>
    </row>
    <row r="1179" customFormat="false" ht="13.8" hidden="false" customHeight="false" outlineLevel="0" collapsed="false">
      <c r="B1179" s="51" t="s">
        <v>142</v>
      </c>
      <c r="C1179" s="14" t="s">
        <v>414</v>
      </c>
      <c r="D1179" s="14" t="s">
        <v>71</v>
      </c>
      <c r="E1179" s="24" t="s">
        <v>635</v>
      </c>
      <c r="F1179" s="14" t="s">
        <v>143</v>
      </c>
      <c r="G1179" s="25" t="n">
        <v>343</v>
      </c>
      <c r="H1179" s="50"/>
      <c r="I1179" s="25" t="n">
        <f aca="false">343-42.8</f>
        <v>300.2</v>
      </c>
      <c r="J1179" s="25" t="n">
        <f aca="false">343-42.8</f>
        <v>300.2</v>
      </c>
      <c r="K1179" s="25" t="n">
        <v>298.9</v>
      </c>
      <c r="L1179" s="20" t="n">
        <f aca="false">K1179-J1179</f>
        <v>-1.30000000000001</v>
      </c>
    </row>
    <row r="1180" customFormat="false" ht="13.8" hidden="false" customHeight="false" outlineLevel="0" collapsed="false">
      <c r="B1180" s="29" t="s">
        <v>37</v>
      </c>
      <c r="C1180" s="14" t="s">
        <v>414</v>
      </c>
      <c r="D1180" s="14" t="s">
        <v>71</v>
      </c>
      <c r="E1180" s="24" t="s">
        <v>635</v>
      </c>
      <c r="F1180" s="14" t="s">
        <v>148</v>
      </c>
      <c r="G1180" s="25" t="n">
        <v>0</v>
      </c>
      <c r="H1180" s="50"/>
      <c r="I1180" s="25" t="n">
        <v>0</v>
      </c>
      <c r="J1180" s="25" t="n">
        <v>0</v>
      </c>
      <c r="K1180" s="25" t="n">
        <v>0</v>
      </c>
      <c r="L1180" s="20" t="n">
        <f aca="false">K1180-J1180</f>
        <v>0</v>
      </c>
    </row>
    <row r="1181" customFormat="false" ht="27.6" hidden="false" customHeight="false" outlineLevel="0" collapsed="false">
      <c r="B1181" s="51" t="s">
        <v>39</v>
      </c>
      <c r="C1181" s="14" t="s">
        <v>414</v>
      </c>
      <c r="D1181" s="14" t="s">
        <v>71</v>
      </c>
      <c r="E1181" s="24" t="s">
        <v>635</v>
      </c>
      <c r="F1181" s="14" t="s">
        <v>144</v>
      </c>
      <c r="G1181" s="25" t="n">
        <v>103.6</v>
      </c>
      <c r="H1181" s="50"/>
      <c r="I1181" s="25" t="n">
        <f aca="false">103.6-12.9</f>
        <v>90.7</v>
      </c>
      <c r="J1181" s="25" t="n">
        <f aca="false">103.6-12.9</f>
        <v>90.7</v>
      </c>
      <c r="K1181" s="25" t="n">
        <f aca="false">103.6-12.9</f>
        <v>90.7</v>
      </c>
      <c r="L1181" s="20" t="n">
        <f aca="false">K1181-J1181</f>
        <v>0</v>
      </c>
    </row>
    <row r="1182" customFormat="false" ht="27.6" hidden="false" customHeight="false" outlineLevel="0" collapsed="false">
      <c r="B1182" s="27" t="s">
        <v>41</v>
      </c>
      <c r="C1182" s="14" t="s">
        <v>414</v>
      </c>
      <c r="D1182" s="14" t="s">
        <v>71</v>
      </c>
      <c r="E1182" s="24" t="s">
        <v>635</v>
      </c>
      <c r="F1182" s="14" t="s">
        <v>42</v>
      </c>
      <c r="G1182" s="25" t="n">
        <f aca="false">G1183</f>
        <v>457.1</v>
      </c>
      <c r="H1182" s="50"/>
      <c r="I1182" s="25" t="n">
        <f aca="false">I1183</f>
        <v>516.4</v>
      </c>
      <c r="J1182" s="25" t="n">
        <f aca="false">J1183</f>
        <v>517.5</v>
      </c>
      <c r="K1182" s="25" t="n">
        <f aca="false">K1183</f>
        <v>521.7</v>
      </c>
      <c r="L1182" s="20" t="n">
        <f aca="false">K1182-J1182</f>
        <v>4.20000000000005</v>
      </c>
    </row>
    <row r="1183" customFormat="false" ht="13.8" hidden="false" customHeight="false" outlineLevel="0" collapsed="false">
      <c r="B1183" s="28" t="s">
        <v>43</v>
      </c>
      <c r="C1183" s="14" t="s">
        <v>414</v>
      </c>
      <c r="D1183" s="14" t="s">
        <v>71</v>
      </c>
      <c r="E1183" s="24" t="s">
        <v>635</v>
      </c>
      <c r="F1183" s="14" t="s">
        <v>44</v>
      </c>
      <c r="G1183" s="25" t="n">
        <f aca="false">G1184+G1185+G1186</f>
        <v>457.1</v>
      </c>
      <c r="H1183" s="50"/>
      <c r="I1183" s="25" t="n">
        <f aca="false">I1184+I1185+I1186</f>
        <v>516.4</v>
      </c>
      <c r="J1183" s="25" t="n">
        <f aca="false">J1184+J1185+J1186</f>
        <v>517.5</v>
      </c>
      <c r="K1183" s="25" t="n">
        <f aca="false">K1184+K1185+K1186</f>
        <v>521.7</v>
      </c>
      <c r="L1183" s="20" t="n">
        <f aca="false">K1183-J1183</f>
        <v>4.20000000000005</v>
      </c>
    </row>
    <row r="1184" customFormat="false" ht="27.6" hidden="false" customHeight="false" outlineLevel="0" collapsed="false">
      <c r="B1184" s="29" t="s">
        <v>55</v>
      </c>
      <c r="C1184" s="14" t="s">
        <v>414</v>
      </c>
      <c r="D1184" s="14" t="s">
        <v>71</v>
      </c>
      <c r="E1184" s="24" t="s">
        <v>635</v>
      </c>
      <c r="F1184" s="14" t="s">
        <v>56</v>
      </c>
      <c r="G1184" s="25" t="n">
        <f aca="false">44+12.6+120.5</f>
        <v>177.1</v>
      </c>
      <c r="H1184" s="50"/>
      <c r="I1184" s="25" t="n">
        <v>181</v>
      </c>
      <c r="J1184" s="25" t="n">
        <v>196</v>
      </c>
      <c r="K1184" s="25" t="n">
        <v>195.8</v>
      </c>
      <c r="L1184" s="20" t="n">
        <f aca="false">K1184-J1184</f>
        <v>-0.199999999999989</v>
      </c>
    </row>
    <row r="1185" customFormat="false" ht="13.8" hidden="false" customHeight="false" outlineLevel="0" collapsed="false">
      <c r="B1185" s="28" t="s">
        <v>83</v>
      </c>
      <c r="C1185" s="14" t="s">
        <v>414</v>
      </c>
      <c r="D1185" s="14" t="s">
        <v>71</v>
      </c>
      <c r="E1185" s="24" t="s">
        <v>635</v>
      </c>
      <c r="F1185" s="14" t="s">
        <v>46</v>
      </c>
      <c r="G1185" s="25" t="n">
        <f aca="false">13+11.2+2.6+10.6+5+3.6+18.2</f>
        <v>64.2</v>
      </c>
      <c r="H1185" s="50"/>
      <c r="I1185" s="25" t="n">
        <v>61.4</v>
      </c>
      <c r="J1185" s="25" t="n">
        <v>47.6</v>
      </c>
      <c r="K1185" s="25" t="n">
        <v>32.1</v>
      </c>
      <c r="L1185" s="20" t="n">
        <f aca="false">K1185-J1185</f>
        <v>-15.5</v>
      </c>
    </row>
    <row r="1186" customFormat="false" ht="13.8" hidden="false" customHeight="false" outlineLevel="0" collapsed="false">
      <c r="B1186" s="28" t="s">
        <v>636</v>
      </c>
      <c r="C1186" s="14" t="s">
        <v>414</v>
      </c>
      <c r="D1186" s="14" t="s">
        <v>71</v>
      </c>
      <c r="E1186" s="24" t="s">
        <v>635</v>
      </c>
      <c r="F1186" s="14" t="s">
        <v>165</v>
      </c>
      <c r="G1186" s="25" t="n">
        <f aca="false">215.8</f>
        <v>215.8</v>
      </c>
      <c r="H1186" s="50"/>
      <c r="I1186" s="25" t="n">
        <f aca="false">218.6+55.4</f>
        <v>274</v>
      </c>
      <c r="J1186" s="25" t="n">
        <v>273.9</v>
      </c>
      <c r="K1186" s="25" t="n">
        <v>293.8</v>
      </c>
      <c r="L1186" s="20" t="n">
        <f aca="false">K1186-J1186</f>
        <v>19.9</v>
      </c>
    </row>
    <row r="1187" customFormat="false" ht="13.8" hidden="false" customHeight="false" outlineLevel="0" collapsed="false">
      <c r="B1187" s="30" t="s">
        <v>57</v>
      </c>
      <c r="C1187" s="14" t="s">
        <v>414</v>
      </c>
      <c r="D1187" s="14" t="s">
        <v>71</v>
      </c>
      <c r="E1187" s="24" t="s">
        <v>635</v>
      </c>
      <c r="F1187" s="14" t="s">
        <v>58</v>
      </c>
      <c r="G1187" s="25" t="n">
        <f aca="false">G1190+G1188</f>
        <v>5</v>
      </c>
      <c r="H1187" s="50"/>
      <c r="I1187" s="25" t="n">
        <f aca="false">I1190+I1188</f>
        <v>1.1</v>
      </c>
      <c r="J1187" s="25" t="n">
        <f aca="false">J1190+J1188</f>
        <v>0</v>
      </c>
      <c r="K1187" s="25" t="n">
        <f aca="false">K1190+K1188</f>
        <v>50</v>
      </c>
      <c r="L1187" s="20" t="n">
        <f aca="false">K1187-J1187</f>
        <v>50</v>
      </c>
    </row>
    <row r="1188" customFormat="false" ht="13.8" hidden="false" customHeight="false" outlineLevel="0" collapsed="false">
      <c r="B1188" s="28" t="s">
        <v>84</v>
      </c>
      <c r="C1188" s="14" t="s">
        <v>414</v>
      </c>
      <c r="D1188" s="14" t="s">
        <v>71</v>
      </c>
      <c r="E1188" s="24" t="s">
        <v>635</v>
      </c>
      <c r="F1188" s="14" t="s">
        <v>85</v>
      </c>
      <c r="G1188" s="25" t="n">
        <f aca="false">G1189</f>
        <v>0</v>
      </c>
      <c r="H1188" s="50"/>
      <c r="I1188" s="25" t="n">
        <f aca="false">I1189</f>
        <v>0</v>
      </c>
      <c r="J1188" s="25" t="n">
        <f aca="false">J1189</f>
        <v>0</v>
      </c>
      <c r="K1188" s="25" t="n">
        <f aca="false">K1189</f>
        <v>0</v>
      </c>
      <c r="L1188" s="20" t="n">
        <f aca="false">K1188-J1188</f>
        <v>0</v>
      </c>
    </row>
    <row r="1189" customFormat="false" ht="24.6" hidden="false" customHeight="true" outlineLevel="0" collapsed="false">
      <c r="B1189" s="28" t="s">
        <v>86</v>
      </c>
      <c r="C1189" s="14" t="s">
        <v>414</v>
      </c>
      <c r="D1189" s="14" t="s">
        <v>71</v>
      </c>
      <c r="E1189" s="24" t="s">
        <v>635</v>
      </c>
      <c r="F1189" s="14" t="s">
        <v>87</v>
      </c>
      <c r="G1189" s="25" t="n">
        <v>0</v>
      </c>
      <c r="H1189" s="50"/>
      <c r="I1189" s="25" t="n">
        <v>0</v>
      </c>
      <c r="J1189" s="25" t="n">
        <v>0</v>
      </c>
      <c r="K1189" s="25" t="n">
        <v>0</v>
      </c>
      <c r="L1189" s="20" t="n">
        <f aca="false">K1189-J1189</f>
        <v>0</v>
      </c>
    </row>
    <row r="1190" customFormat="false" ht="13.8" hidden="false" customHeight="false" outlineLevel="0" collapsed="false">
      <c r="B1190" s="29" t="s">
        <v>59</v>
      </c>
      <c r="C1190" s="14" t="s">
        <v>414</v>
      </c>
      <c r="D1190" s="14" t="s">
        <v>71</v>
      </c>
      <c r="E1190" s="24" t="s">
        <v>635</v>
      </c>
      <c r="F1190" s="14" t="s">
        <v>60</v>
      </c>
      <c r="G1190" s="25" t="n">
        <f aca="false">G1191+G1192</f>
        <v>5</v>
      </c>
      <c r="H1190" s="50"/>
      <c r="I1190" s="25" t="n">
        <f aca="false">I1191+I1192</f>
        <v>1.1</v>
      </c>
      <c r="J1190" s="25" t="n">
        <f aca="false">J1191+J1192</f>
        <v>0</v>
      </c>
      <c r="K1190" s="25" t="n">
        <f aca="false">K1191+K1192</f>
        <v>50</v>
      </c>
      <c r="L1190" s="20" t="n">
        <f aca="false">K1190-J1190</f>
        <v>50</v>
      </c>
    </row>
    <row r="1191" customFormat="false" ht="13.8" hidden="false" customHeight="false" outlineLevel="0" collapsed="false">
      <c r="B1191" s="28" t="s">
        <v>587</v>
      </c>
      <c r="C1191" s="14" t="s">
        <v>414</v>
      </c>
      <c r="D1191" s="14" t="s">
        <v>71</v>
      </c>
      <c r="E1191" s="24" t="s">
        <v>635</v>
      </c>
      <c r="F1191" s="14" t="s">
        <v>62</v>
      </c>
      <c r="G1191" s="25" t="n">
        <v>0</v>
      </c>
      <c r="H1191" s="50"/>
      <c r="I1191" s="25" t="n">
        <v>0</v>
      </c>
      <c r="J1191" s="25" t="n">
        <v>0</v>
      </c>
      <c r="K1191" s="25" t="n">
        <v>0</v>
      </c>
      <c r="L1191" s="20" t="n">
        <f aca="false">K1191-J1191</f>
        <v>0</v>
      </c>
    </row>
    <row r="1192" customFormat="false" ht="13.8" hidden="false" customHeight="false" outlineLevel="0" collapsed="false">
      <c r="B1192" s="29" t="s">
        <v>149</v>
      </c>
      <c r="C1192" s="14" t="s">
        <v>414</v>
      </c>
      <c r="D1192" s="14" t="s">
        <v>71</v>
      </c>
      <c r="E1192" s="24" t="s">
        <v>635</v>
      </c>
      <c r="F1192" s="14" t="s">
        <v>64</v>
      </c>
      <c r="G1192" s="25" t="n">
        <v>5</v>
      </c>
      <c r="H1192" s="50"/>
      <c r="I1192" s="25" t="n">
        <v>1.1</v>
      </c>
      <c r="J1192" s="25" t="n">
        <v>0</v>
      </c>
      <c r="K1192" s="25" t="n">
        <v>50</v>
      </c>
      <c r="L1192" s="20" t="n">
        <f aca="false">K1192-J1192</f>
        <v>50</v>
      </c>
    </row>
    <row r="1193" customFormat="false" ht="41.4" hidden="false" customHeight="true" outlineLevel="0" collapsed="false">
      <c r="B1193" s="51" t="s">
        <v>471</v>
      </c>
      <c r="C1193" s="14" t="s">
        <v>414</v>
      </c>
      <c r="D1193" s="14" t="s">
        <v>71</v>
      </c>
      <c r="E1193" s="24" t="s">
        <v>637</v>
      </c>
      <c r="F1193" s="14"/>
      <c r="G1193" s="25" t="n">
        <f aca="false">G1194</f>
        <v>0</v>
      </c>
      <c r="H1193" s="25" t="n">
        <f aca="false">H1194</f>
        <v>0</v>
      </c>
      <c r="I1193" s="25" t="n">
        <f aca="false">I1194</f>
        <v>0</v>
      </c>
      <c r="J1193" s="25" t="n">
        <f aca="false">J1194</f>
        <v>0</v>
      </c>
      <c r="K1193" s="25" t="n">
        <f aca="false">K1194</f>
        <v>0</v>
      </c>
      <c r="L1193" s="20" t="n">
        <f aca="false">K1193-J1193</f>
        <v>0</v>
      </c>
    </row>
    <row r="1194" customFormat="false" ht="27.6" hidden="false" customHeight="true" outlineLevel="0" collapsed="false">
      <c r="B1194" s="27" t="s">
        <v>41</v>
      </c>
      <c r="C1194" s="14" t="s">
        <v>414</v>
      </c>
      <c r="D1194" s="14" t="s">
        <v>71</v>
      </c>
      <c r="E1194" s="24" t="s">
        <v>637</v>
      </c>
      <c r="F1194" s="14" t="s">
        <v>42</v>
      </c>
      <c r="G1194" s="25" t="n">
        <f aca="false">G1195</f>
        <v>0</v>
      </c>
      <c r="H1194" s="25" t="n">
        <f aca="false">H1195</f>
        <v>0</v>
      </c>
      <c r="I1194" s="25" t="n">
        <f aca="false">I1195</f>
        <v>0</v>
      </c>
      <c r="J1194" s="25" t="n">
        <f aca="false">J1195</f>
        <v>0</v>
      </c>
      <c r="K1194" s="25" t="n">
        <f aca="false">K1195</f>
        <v>0</v>
      </c>
      <c r="L1194" s="20" t="n">
        <f aca="false">K1194-J1194</f>
        <v>0</v>
      </c>
    </row>
    <row r="1195" customFormat="false" ht="13.8" hidden="false" customHeight="true" outlineLevel="0" collapsed="false">
      <c r="B1195" s="28" t="s">
        <v>43</v>
      </c>
      <c r="C1195" s="14" t="s">
        <v>414</v>
      </c>
      <c r="D1195" s="14" t="s">
        <v>71</v>
      </c>
      <c r="E1195" s="24" t="s">
        <v>637</v>
      </c>
      <c r="F1195" s="14" t="s">
        <v>44</v>
      </c>
      <c r="G1195" s="25" t="n">
        <f aca="false">G1196</f>
        <v>0</v>
      </c>
      <c r="H1195" s="25" t="n">
        <f aca="false">H1196</f>
        <v>0</v>
      </c>
      <c r="I1195" s="25" t="n">
        <f aca="false">I1196</f>
        <v>0</v>
      </c>
      <c r="J1195" s="25" t="n">
        <f aca="false">J1196</f>
        <v>0</v>
      </c>
      <c r="K1195" s="25" t="n">
        <f aca="false">K1196</f>
        <v>0</v>
      </c>
      <c r="L1195" s="20" t="n">
        <f aca="false">K1195-J1195</f>
        <v>0</v>
      </c>
    </row>
    <row r="1196" customFormat="false" ht="27.6" hidden="false" customHeight="true" outlineLevel="0" collapsed="false">
      <c r="B1196" s="29" t="s">
        <v>55</v>
      </c>
      <c r="C1196" s="14" t="s">
        <v>414</v>
      </c>
      <c r="D1196" s="14" t="s">
        <v>71</v>
      </c>
      <c r="E1196" s="24" t="s">
        <v>637</v>
      </c>
      <c r="F1196" s="14" t="s">
        <v>56</v>
      </c>
      <c r="G1196" s="25" t="n">
        <v>0</v>
      </c>
      <c r="H1196" s="50"/>
      <c r="I1196" s="25" t="n">
        <v>0</v>
      </c>
      <c r="J1196" s="25" t="n">
        <v>0</v>
      </c>
      <c r="K1196" s="25" t="n">
        <v>0</v>
      </c>
      <c r="L1196" s="20" t="n">
        <f aca="false">K1196-J1196</f>
        <v>0</v>
      </c>
    </row>
    <row r="1197" customFormat="false" ht="69" hidden="false" customHeight="true" outlineLevel="0" collapsed="false">
      <c r="B1197" s="29" t="s">
        <v>170</v>
      </c>
      <c r="C1197" s="14" t="s">
        <v>414</v>
      </c>
      <c r="D1197" s="14" t="s">
        <v>71</v>
      </c>
      <c r="E1197" s="24" t="s">
        <v>638</v>
      </c>
      <c r="F1197" s="14"/>
      <c r="G1197" s="25" t="n">
        <f aca="false">G1198</f>
        <v>0</v>
      </c>
      <c r="H1197" s="25" t="n">
        <f aca="false">H1198</f>
        <v>0</v>
      </c>
      <c r="I1197" s="25" t="n">
        <f aca="false">I1198</f>
        <v>0</v>
      </c>
      <c r="J1197" s="25" t="n">
        <f aca="false">J1198</f>
        <v>0</v>
      </c>
      <c r="K1197" s="25" t="n">
        <f aca="false">K1198</f>
        <v>0</v>
      </c>
      <c r="L1197" s="20" t="n">
        <f aca="false">K1197-J1197</f>
        <v>0</v>
      </c>
    </row>
    <row r="1198" customFormat="false" ht="27.6" hidden="false" customHeight="true" outlineLevel="0" collapsed="false">
      <c r="B1198" s="27" t="s">
        <v>41</v>
      </c>
      <c r="C1198" s="14" t="s">
        <v>414</v>
      </c>
      <c r="D1198" s="14" t="s">
        <v>71</v>
      </c>
      <c r="E1198" s="24" t="s">
        <v>638</v>
      </c>
      <c r="F1198" s="14" t="s">
        <v>42</v>
      </c>
      <c r="G1198" s="25" t="n">
        <f aca="false">G1199</f>
        <v>0</v>
      </c>
      <c r="H1198" s="25" t="n">
        <f aca="false">H1199</f>
        <v>0</v>
      </c>
      <c r="I1198" s="25" t="n">
        <f aca="false">I1199</f>
        <v>0</v>
      </c>
      <c r="J1198" s="25" t="n">
        <f aca="false">J1199</f>
        <v>0</v>
      </c>
      <c r="K1198" s="25" t="n">
        <f aca="false">K1199</f>
        <v>0</v>
      </c>
      <c r="L1198" s="20" t="n">
        <f aca="false">K1198-J1198</f>
        <v>0</v>
      </c>
    </row>
    <row r="1199" customFormat="false" ht="13.8" hidden="false" customHeight="true" outlineLevel="0" collapsed="false">
      <c r="B1199" s="28" t="s">
        <v>43</v>
      </c>
      <c r="C1199" s="14" t="s">
        <v>414</v>
      </c>
      <c r="D1199" s="14" t="s">
        <v>71</v>
      </c>
      <c r="E1199" s="24" t="s">
        <v>638</v>
      </c>
      <c r="F1199" s="14" t="s">
        <v>44</v>
      </c>
      <c r="G1199" s="25" t="n">
        <f aca="false">G1200</f>
        <v>0</v>
      </c>
      <c r="H1199" s="25" t="n">
        <f aca="false">H1200</f>
        <v>0</v>
      </c>
      <c r="I1199" s="25" t="n">
        <f aca="false">I1200</f>
        <v>0</v>
      </c>
      <c r="J1199" s="25" t="n">
        <f aca="false">J1200</f>
        <v>0</v>
      </c>
      <c r="K1199" s="25" t="n">
        <f aca="false">K1200</f>
        <v>0</v>
      </c>
      <c r="L1199" s="20" t="n">
        <f aca="false">K1199-J1199</f>
        <v>0</v>
      </c>
    </row>
    <row r="1200" customFormat="false" ht="13.8" hidden="false" customHeight="true" outlineLevel="0" collapsed="false">
      <c r="B1200" s="28" t="s">
        <v>83</v>
      </c>
      <c r="C1200" s="14" t="s">
        <v>414</v>
      </c>
      <c r="D1200" s="14" t="s">
        <v>71</v>
      </c>
      <c r="E1200" s="24" t="s">
        <v>638</v>
      </c>
      <c r="F1200" s="14" t="s">
        <v>46</v>
      </c>
      <c r="G1200" s="25" t="n">
        <v>0</v>
      </c>
      <c r="H1200" s="50"/>
      <c r="I1200" s="25" t="n">
        <v>0</v>
      </c>
      <c r="J1200" s="25" t="n">
        <v>0</v>
      </c>
      <c r="K1200" s="25" t="n">
        <v>0</v>
      </c>
      <c r="L1200" s="20" t="n">
        <f aca="false">K1200-J1200</f>
        <v>0</v>
      </c>
    </row>
    <row r="1201" customFormat="false" ht="41.4" hidden="false" customHeight="true" outlineLevel="0" collapsed="false">
      <c r="B1201" s="29" t="s">
        <v>47</v>
      </c>
      <c r="C1201" s="14" t="s">
        <v>414</v>
      </c>
      <c r="D1201" s="14" t="s">
        <v>71</v>
      </c>
      <c r="E1201" s="24" t="s">
        <v>220</v>
      </c>
      <c r="F1201" s="14"/>
      <c r="G1201" s="25" t="n">
        <f aca="false">G1202</f>
        <v>0</v>
      </c>
      <c r="H1201" s="25" t="n">
        <f aca="false">H1202</f>
        <v>0</v>
      </c>
      <c r="I1201" s="25" t="n">
        <f aca="false">I1202</f>
        <v>0</v>
      </c>
      <c r="J1201" s="25" t="n">
        <f aca="false">J1202</f>
        <v>0</v>
      </c>
      <c r="K1201" s="25" t="n">
        <f aca="false">K1202</f>
        <v>1063.8</v>
      </c>
      <c r="L1201" s="20" t="n">
        <f aca="false">K1201-J1201</f>
        <v>1063.8</v>
      </c>
    </row>
    <row r="1202" customFormat="false" ht="55.2" hidden="false" customHeight="true" outlineLevel="0" collapsed="false">
      <c r="B1202" s="27" t="s">
        <v>31</v>
      </c>
      <c r="C1202" s="14" t="s">
        <v>414</v>
      </c>
      <c r="D1202" s="14" t="s">
        <v>71</v>
      </c>
      <c r="E1202" s="24" t="s">
        <v>220</v>
      </c>
      <c r="F1202" s="14" t="s">
        <v>639</v>
      </c>
      <c r="G1202" s="25" t="n">
        <f aca="false">G1203+G1206</f>
        <v>0</v>
      </c>
      <c r="H1202" s="25" t="n">
        <f aca="false">H1203+H1206</f>
        <v>0</v>
      </c>
      <c r="I1202" s="25" t="n">
        <f aca="false">I1203+I1206</f>
        <v>0</v>
      </c>
      <c r="J1202" s="25" t="n">
        <f aca="false">J1203+J1206</f>
        <v>0</v>
      </c>
      <c r="K1202" s="25" t="n">
        <f aca="false">K1203+K1206</f>
        <v>1063.8</v>
      </c>
      <c r="L1202" s="20" t="n">
        <f aca="false">K1202-J1202</f>
        <v>1063.8</v>
      </c>
    </row>
    <row r="1203" customFormat="false" ht="13.8" hidden="false" customHeight="true" outlineLevel="0" collapsed="false">
      <c r="B1203" s="51" t="s">
        <v>140</v>
      </c>
      <c r="C1203" s="14" t="s">
        <v>414</v>
      </c>
      <c r="D1203" s="14" t="s">
        <v>71</v>
      </c>
      <c r="E1203" s="24" t="s">
        <v>220</v>
      </c>
      <c r="F1203" s="14" t="s">
        <v>141</v>
      </c>
      <c r="G1203" s="25" t="n">
        <f aca="false">G1204+G1205</f>
        <v>0</v>
      </c>
      <c r="H1203" s="25" t="n">
        <f aca="false">H1204+H1205</f>
        <v>0</v>
      </c>
      <c r="I1203" s="25" t="n">
        <f aca="false">I1204+I1205</f>
        <v>0</v>
      </c>
      <c r="J1203" s="25" t="n">
        <f aca="false">J1204+J1205</f>
        <v>0</v>
      </c>
      <c r="K1203" s="25" t="n">
        <f aca="false">K1204+K1205</f>
        <v>159.9</v>
      </c>
      <c r="L1203" s="20" t="n">
        <f aca="false">K1203-J1203</f>
        <v>159.9</v>
      </c>
    </row>
    <row r="1204" customFormat="false" ht="13.8" hidden="false" customHeight="true" outlineLevel="0" collapsed="false">
      <c r="B1204" s="28" t="s">
        <v>35</v>
      </c>
      <c r="C1204" s="14" t="s">
        <v>414</v>
      </c>
      <c r="D1204" s="14" t="s">
        <v>71</v>
      </c>
      <c r="E1204" s="24" t="s">
        <v>220</v>
      </c>
      <c r="F1204" s="14" t="s">
        <v>143</v>
      </c>
      <c r="G1204" s="25" t="n">
        <v>0</v>
      </c>
      <c r="H1204" s="50"/>
      <c r="I1204" s="25" t="n">
        <v>0</v>
      </c>
      <c r="J1204" s="25" t="n">
        <v>0</v>
      </c>
      <c r="K1204" s="25" t="n">
        <v>124.1</v>
      </c>
      <c r="L1204" s="20" t="n">
        <f aca="false">K1204-J1204</f>
        <v>124.1</v>
      </c>
    </row>
    <row r="1205" customFormat="false" ht="27.6" hidden="false" customHeight="true" outlineLevel="0" collapsed="false">
      <c r="B1205" s="29" t="s">
        <v>39</v>
      </c>
      <c r="C1205" s="14" t="s">
        <v>414</v>
      </c>
      <c r="D1205" s="14" t="s">
        <v>71</v>
      </c>
      <c r="E1205" s="24" t="s">
        <v>220</v>
      </c>
      <c r="F1205" s="14" t="s">
        <v>144</v>
      </c>
      <c r="G1205" s="25" t="n">
        <v>0</v>
      </c>
      <c r="H1205" s="50"/>
      <c r="I1205" s="25" t="n">
        <v>0</v>
      </c>
      <c r="J1205" s="25" t="n">
        <v>0</v>
      </c>
      <c r="K1205" s="25" t="n">
        <v>35.8</v>
      </c>
      <c r="L1205" s="20" t="n">
        <f aca="false">K1205-J1205</f>
        <v>35.8</v>
      </c>
    </row>
    <row r="1206" customFormat="false" ht="13.8" hidden="false" customHeight="true" outlineLevel="0" collapsed="false">
      <c r="B1206" s="28" t="s">
        <v>33</v>
      </c>
      <c r="C1206" s="14" t="s">
        <v>414</v>
      </c>
      <c r="D1206" s="14" t="s">
        <v>71</v>
      </c>
      <c r="E1206" s="24" t="s">
        <v>220</v>
      </c>
      <c r="F1206" s="14" t="s">
        <v>34</v>
      </c>
      <c r="G1206" s="25" t="n">
        <f aca="false">G1207+G1208</f>
        <v>0</v>
      </c>
      <c r="H1206" s="25" t="n">
        <f aca="false">H1207+H1208</f>
        <v>0</v>
      </c>
      <c r="I1206" s="25" t="n">
        <f aca="false">I1207+I1208</f>
        <v>0</v>
      </c>
      <c r="J1206" s="25" t="n">
        <f aca="false">J1207+J1208</f>
        <v>0</v>
      </c>
      <c r="K1206" s="25" t="n">
        <f aca="false">K1207+K1208</f>
        <v>903.9</v>
      </c>
      <c r="L1206" s="20" t="n">
        <f aca="false">K1206-J1206</f>
        <v>903.9</v>
      </c>
    </row>
    <row r="1207" customFormat="false" ht="13.8" hidden="false" customHeight="true" outlineLevel="0" collapsed="false">
      <c r="B1207" s="28" t="s">
        <v>35</v>
      </c>
      <c r="C1207" s="14" t="s">
        <v>414</v>
      </c>
      <c r="D1207" s="14" t="s">
        <v>71</v>
      </c>
      <c r="E1207" s="24" t="s">
        <v>220</v>
      </c>
      <c r="F1207" s="14" t="s">
        <v>36</v>
      </c>
      <c r="G1207" s="25" t="n">
        <v>0</v>
      </c>
      <c r="H1207" s="50"/>
      <c r="I1207" s="25" t="n">
        <v>0</v>
      </c>
      <c r="J1207" s="25" t="n">
        <v>0</v>
      </c>
      <c r="K1207" s="25" t="n">
        <v>701.7</v>
      </c>
      <c r="L1207" s="20" t="n">
        <f aca="false">K1207-J1207</f>
        <v>701.7</v>
      </c>
    </row>
    <row r="1208" customFormat="false" ht="27.6" hidden="false" customHeight="true" outlineLevel="0" collapsed="false">
      <c r="B1208" s="29" t="s">
        <v>39</v>
      </c>
      <c r="C1208" s="14" t="s">
        <v>414</v>
      </c>
      <c r="D1208" s="14" t="s">
        <v>71</v>
      </c>
      <c r="E1208" s="24" t="s">
        <v>220</v>
      </c>
      <c r="F1208" s="14" t="s">
        <v>40</v>
      </c>
      <c r="G1208" s="25" t="n">
        <v>0</v>
      </c>
      <c r="H1208" s="50"/>
      <c r="I1208" s="25" t="n">
        <v>0</v>
      </c>
      <c r="J1208" s="25" t="n">
        <v>0</v>
      </c>
      <c r="K1208" s="25" t="n">
        <v>202.2</v>
      </c>
      <c r="L1208" s="20" t="n">
        <f aca="false">K1208-J1208</f>
        <v>202.2</v>
      </c>
    </row>
    <row r="1209" customFormat="false" ht="13.8" hidden="false" customHeight="true" outlineLevel="0" collapsed="false">
      <c r="B1209" s="28" t="s">
        <v>629</v>
      </c>
      <c r="C1209" s="14" t="s">
        <v>414</v>
      </c>
      <c r="D1209" s="14" t="s">
        <v>71</v>
      </c>
      <c r="E1209" s="24" t="s">
        <v>28</v>
      </c>
      <c r="F1209" s="14"/>
      <c r="G1209" s="25" t="n">
        <f aca="false">G1210+G1214</f>
        <v>0</v>
      </c>
      <c r="H1209" s="25" t="n">
        <f aca="false">H1210+H1214</f>
        <v>0</v>
      </c>
      <c r="I1209" s="25" t="n">
        <f aca="false">I1210+I1214</f>
        <v>0</v>
      </c>
      <c r="J1209" s="25" t="n">
        <f aca="false">J1210+J1214</f>
        <v>0</v>
      </c>
      <c r="K1209" s="25" t="n">
        <f aca="false">K1210+K1214</f>
        <v>210</v>
      </c>
      <c r="L1209" s="20" t="n">
        <f aca="false">K1209-J1209</f>
        <v>210</v>
      </c>
    </row>
    <row r="1210" customFormat="false" ht="55.2" hidden="false" customHeight="false" outlineLevel="0" collapsed="false">
      <c r="B1210" s="28" t="s">
        <v>104</v>
      </c>
      <c r="C1210" s="14" t="s">
        <v>414</v>
      </c>
      <c r="D1210" s="14" t="s">
        <v>71</v>
      </c>
      <c r="E1210" s="24" t="s">
        <v>105</v>
      </c>
      <c r="F1210" s="14"/>
      <c r="G1210" s="25" t="n">
        <f aca="false">G1211</f>
        <v>0</v>
      </c>
      <c r="H1210" s="25" t="n">
        <f aca="false">H1211</f>
        <v>0</v>
      </c>
      <c r="I1210" s="25" t="n">
        <f aca="false">I1211</f>
        <v>0</v>
      </c>
      <c r="J1210" s="25" t="n">
        <f aca="false">J1211</f>
        <v>0</v>
      </c>
      <c r="K1210" s="25" t="n">
        <f aca="false">K1211</f>
        <v>25</v>
      </c>
      <c r="L1210" s="20" t="n">
        <f aca="false">K1210-J1210</f>
        <v>25</v>
      </c>
    </row>
    <row r="1211" customFormat="false" ht="13.8" hidden="false" customHeight="false" outlineLevel="0" collapsed="false">
      <c r="B1211" s="28" t="s">
        <v>33</v>
      </c>
      <c r="C1211" s="14" t="s">
        <v>414</v>
      </c>
      <c r="D1211" s="14" t="s">
        <v>71</v>
      </c>
      <c r="E1211" s="24" t="s">
        <v>105</v>
      </c>
      <c r="F1211" s="14" t="s">
        <v>34</v>
      </c>
      <c r="G1211" s="25" t="n">
        <f aca="false">G1212+G1213</f>
        <v>0</v>
      </c>
      <c r="H1211" s="25" t="n">
        <f aca="false">H1212+H1213</f>
        <v>0</v>
      </c>
      <c r="I1211" s="25" t="n">
        <f aca="false">I1212+I1213</f>
        <v>0</v>
      </c>
      <c r="J1211" s="25" t="n">
        <f aca="false">J1212+J1213</f>
        <v>0</v>
      </c>
      <c r="K1211" s="25" t="n">
        <f aca="false">K1212+K1213</f>
        <v>25</v>
      </c>
      <c r="L1211" s="20" t="n">
        <f aca="false">K1211-J1211</f>
        <v>25</v>
      </c>
    </row>
    <row r="1212" customFormat="false" ht="13.8" hidden="false" customHeight="false" outlineLevel="0" collapsed="false">
      <c r="B1212" s="28" t="s">
        <v>35</v>
      </c>
      <c r="C1212" s="14" t="s">
        <v>414</v>
      </c>
      <c r="D1212" s="14" t="s">
        <v>71</v>
      </c>
      <c r="E1212" s="24" t="s">
        <v>105</v>
      </c>
      <c r="F1212" s="14" t="s">
        <v>36</v>
      </c>
      <c r="G1212" s="25" t="n">
        <v>0</v>
      </c>
      <c r="H1212" s="50"/>
      <c r="I1212" s="25" t="n">
        <v>0</v>
      </c>
      <c r="J1212" s="25" t="n">
        <v>0</v>
      </c>
      <c r="K1212" s="25" t="n">
        <v>19.2</v>
      </c>
      <c r="L1212" s="20" t="n">
        <f aca="false">K1212-J1212</f>
        <v>19.2</v>
      </c>
    </row>
    <row r="1213" customFormat="false" ht="27.6" hidden="false" customHeight="false" outlineLevel="0" collapsed="false">
      <c r="B1213" s="29" t="s">
        <v>39</v>
      </c>
      <c r="C1213" s="14" t="s">
        <v>414</v>
      </c>
      <c r="D1213" s="14" t="s">
        <v>71</v>
      </c>
      <c r="E1213" s="24" t="s">
        <v>105</v>
      </c>
      <c r="F1213" s="14" t="s">
        <v>40</v>
      </c>
      <c r="G1213" s="25" t="n">
        <v>0</v>
      </c>
      <c r="H1213" s="50"/>
      <c r="I1213" s="25" t="n">
        <v>0</v>
      </c>
      <c r="J1213" s="25" t="n">
        <v>0</v>
      </c>
      <c r="K1213" s="25" t="n">
        <v>5.8</v>
      </c>
      <c r="L1213" s="20" t="n">
        <f aca="false">K1213-J1213</f>
        <v>5.8</v>
      </c>
    </row>
    <row r="1214" customFormat="false" ht="41.4" hidden="false" customHeight="true" outlineLevel="0" collapsed="false">
      <c r="B1214" s="29" t="s">
        <v>67</v>
      </c>
      <c r="C1214" s="14" t="s">
        <v>414</v>
      </c>
      <c r="D1214" s="14" t="s">
        <v>71</v>
      </c>
      <c r="E1214" s="24" t="s">
        <v>68</v>
      </c>
      <c r="F1214" s="14"/>
      <c r="G1214" s="25" t="n">
        <f aca="false">G1215</f>
        <v>0</v>
      </c>
      <c r="H1214" s="25" t="n">
        <f aca="false">H1215</f>
        <v>0</v>
      </c>
      <c r="I1214" s="25" t="n">
        <f aca="false">I1215</f>
        <v>0</v>
      </c>
      <c r="J1214" s="25" t="n">
        <f aca="false">J1215</f>
        <v>0</v>
      </c>
      <c r="K1214" s="25" t="n">
        <f aca="false">K1215</f>
        <v>185</v>
      </c>
      <c r="L1214" s="20" t="n">
        <f aca="false">K1214-J1214</f>
        <v>185</v>
      </c>
    </row>
    <row r="1215" customFormat="false" ht="13.8" hidden="false" customHeight="true" outlineLevel="0" collapsed="false">
      <c r="B1215" s="28" t="s">
        <v>33</v>
      </c>
      <c r="C1215" s="14" t="s">
        <v>414</v>
      </c>
      <c r="D1215" s="14" t="s">
        <v>71</v>
      </c>
      <c r="E1215" s="24" t="s">
        <v>68</v>
      </c>
      <c r="F1215" s="14" t="s">
        <v>34</v>
      </c>
      <c r="G1215" s="25" t="n">
        <f aca="false">G1216+G1217</f>
        <v>0</v>
      </c>
      <c r="H1215" s="25" t="n">
        <f aca="false">H1216+H1217</f>
        <v>0</v>
      </c>
      <c r="I1215" s="25" t="n">
        <f aca="false">I1216+I1217</f>
        <v>0</v>
      </c>
      <c r="J1215" s="25" t="n">
        <f aca="false">J1216+J1217</f>
        <v>0</v>
      </c>
      <c r="K1215" s="25" t="n">
        <f aca="false">K1216+K1217</f>
        <v>185</v>
      </c>
      <c r="L1215" s="20" t="n">
        <f aca="false">K1215-J1215</f>
        <v>185</v>
      </c>
    </row>
    <row r="1216" customFormat="false" ht="13.8" hidden="false" customHeight="true" outlineLevel="0" collapsed="false">
      <c r="B1216" s="28" t="s">
        <v>35</v>
      </c>
      <c r="C1216" s="14" t="s">
        <v>414</v>
      </c>
      <c r="D1216" s="14" t="s">
        <v>71</v>
      </c>
      <c r="E1216" s="24" t="s">
        <v>68</v>
      </c>
      <c r="F1216" s="14" t="s">
        <v>36</v>
      </c>
      <c r="G1216" s="25" t="n">
        <v>0</v>
      </c>
      <c r="H1216" s="50"/>
      <c r="I1216" s="25" t="n">
        <v>0</v>
      </c>
      <c r="J1216" s="25" t="n">
        <v>0</v>
      </c>
      <c r="K1216" s="25" t="n">
        <v>142.1</v>
      </c>
      <c r="L1216" s="20" t="n">
        <f aca="false">K1216-J1216</f>
        <v>142.1</v>
      </c>
    </row>
    <row r="1217" customFormat="false" ht="27.6" hidden="false" customHeight="true" outlineLevel="0" collapsed="false">
      <c r="B1217" s="29" t="s">
        <v>39</v>
      </c>
      <c r="C1217" s="14" t="s">
        <v>414</v>
      </c>
      <c r="D1217" s="14" t="s">
        <v>71</v>
      </c>
      <c r="E1217" s="24" t="s">
        <v>68</v>
      </c>
      <c r="F1217" s="14" t="s">
        <v>40</v>
      </c>
      <c r="G1217" s="25" t="n">
        <v>0</v>
      </c>
      <c r="H1217" s="50"/>
      <c r="I1217" s="25" t="n">
        <v>0</v>
      </c>
      <c r="J1217" s="25" t="n">
        <v>0</v>
      </c>
      <c r="K1217" s="25" t="n">
        <v>42.9</v>
      </c>
      <c r="L1217" s="20" t="n">
        <f aca="false">K1217-J1217</f>
        <v>42.9</v>
      </c>
    </row>
    <row r="1218" customFormat="false" ht="13.8" hidden="false" customHeight="false" outlineLevel="0" collapsed="false">
      <c r="B1218" s="18" t="s">
        <v>640</v>
      </c>
      <c r="C1218" s="19" t="s">
        <v>255</v>
      </c>
      <c r="D1218" s="19"/>
      <c r="E1218" s="19"/>
      <c r="F1218" s="19"/>
      <c r="G1218" s="20" t="n">
        <f aca="false">G1219+G1228+G1245+G1307</f>
        <v>27243.7</v>
      </c>
      <c r="H1218" s="21" t="e">
        <f aca="false">G1218-#REF!</f>
        <v>#REF!</v>
      </c>
      <c r="I1218" s="20" t="n">
        <f aca="false">I1219+I1228+I1245+I1307</f>
        <v>28598</v>
      </c>
      <c r="J1218" s="20" t="n">
        <f aca="false">J1219+J1228+J1245+J1307</f>
        <v>28598</v>
      </c>
      <c r="K1218" s="20" t="n">
        <f aca="false">K1219+K1228+K1245+K1307</f>
        <v>24886</v>
      </c>
      <c r="L1218" s="20" t="n">
        <f aca="false">K1218-J1218</f>
        <v>-3712</v>
      </c>
    </row>
    <row r="1219" s="31" customFormat="true" ht="13.8" hidden="false" customHeight="false" outlineLevel="0" collapsed="false">
      <c r="B1219" s="18" t="s">
        <v>641</v>
      </c>
      <c r="C1219" s="19" t="s">
        <v>255</v>
      </c>
      <c r="D1219" s="19" t="s">
        <v>24</v>
      </c>
      <c r="E1219" s="19"/>
      <c r="F1219" s="19"/>
      <c r="G1219" s="20" t="n">
        <f aca="false">G1221</f>
        <v>4708.9</v>
      </c>
      <c r="H1219" s="21" t="e">
        <f aca="false">G1219-#REF!</f>
        <v>#REF!</v>
      </c>
      <c r="I1219" s="20" t="n">
        <f aca="false">I1221</f>
        <v>4708.9</v>
      </c>
      <c r="J1219" s="20" t="n">
        <f aca="false">J1221</f>
        <v>4708.9</v>
      </c>
      <c r="K1219" s="20" t="n">
        <f aca="false">K1221</f>
        <v>4449.9</v>
      </c>
      <c r="L1219" s="20" t="n">
        <f aca="false">K1219-J1219</f>
        <v>-259</v>
      </c>
    </row>
    <row r="1220" customFormat="false" ht="13.8" hidden="false" customHeight="false" outlineLevel="0" collapsed="false">
      <c r="B1220" s="28" t="s">
        <v>629</v>
      </c>
      <c r="C1220" s="14" t="s">
        <v>255</v>
      </c>
      <c r="D1220" s="14" t="s">
        <v>24</v>
      </c>
      <c r="E1220" s="24" t="s">
        <v>28</v>
      </c>
      <c r="F1220" s="14"/>
      <c r="G1220" s="25" t="n">
        <f aca="false">G1221</f>
        <v>4708.9</v>
      </c>
      <c r="H1220" s="50"/>
      <c r="I1220" s="25" t="n">
        <f aca="false">I1221</f>
        <v>4708.9</v>
      </c>
      <c r="J1220" s="25" t="n">
        <f aca="false">J1221</f>
        <v>4708.9</v>
      </c>
      <c r="K1220" s="25" t="n">
        <f aca="false">K1221</f>
        <v>4449.9</v>
      </c>
      <c r="L1220" s="20" t="n">
        <f aca="false">K1220-J1220</f>
        <v>-259</v>
      </c>
    </row>
    <row r="1221" customFormat="false" ht="13.8" hidden="false" customHeight="false" outlineLevel="0" collapsed="false">
      <c r="B1221" s="28" t="s">
        <v>642</v>
      </c>
      <c r="C1221" s="14" t="s">
        <v>255</v>
      </c>
      <c r="D1221" s="14" t="s">
        <v>24</v>
      </c>
      <c r="E1221" s="24" t="s">
        <v>643</v>
      </c>
      <c r="F1221" s="14"/>
      <c r="G1221" s="25" t="n">
        <f aca="false">G1222+G1225</f>
        <v>4708.9</v>
      </c>
      <c r="H1221" s="50" t="e">
        <f aca="false">G1221-#REF!</f>
        <v>#REF!</v>
      </c>
      <c r="I1221" s="25" t="n">
        <f aca="false">I1222+I1225</f>
        <v>4708.9</v>
      </c>
      <c r="J1221" s="25" t="n">
        <f aca="false">J1222+J1225</f>
        <v>4708.9</v>
      </c>
      <c r="K1221" s="25" t="n">
        <f aca="false">K1222+K1225</f>
        <v>4449.9</v>
      </c>
      <c r="L1221" s="20" t="n">
        <f aca="false">K1221-J1221</f>
        <v>-259</v>
      </c>
    </row>
    <row r="1222" customFormat="false" ht="27.6" hidden="false" customHeight="false" outlineLevel="0" collapsed="false">
      <c r="B1222" s="27" t="s">
        <v>41</v>
      </c>
      <c r="C1222" s="14" t="s">
        <v>255</v>
      </c>
      <c r="D1222" s="14" t="s">
        <v>24</v>
      </c>
      <c r="E1222" s="24" t="s">
        <v>643</v>
      </c>
      <c r="F1222" s="14" t="s">
        <v>158</v>
      </c>
      <c r="G1222" s="25" t="n">
        <f aca="false">G1223</f>
        <v>200</v>
      </c>
      <c r="H1222" s="50" t="e">
        <f aca="false">G1222-#REF!</f>
        <v>#REF!</v>
      </c>
      <c r="I1222" s="25" t="n">
        <f aca="false">I1223</f>
        <v>200</v>
      </c>
      <c r="J1222" s="25" t="n">
        <f aca="false">J1223</f>
        <v>200</v>
      </c>
      <c r="K1222" s="25" t="n">
        <f aca="false">K1223</f>
        <v>0</v>
      </c>
      <c r="L1222" s="20" t="n">
        <f aca="false">K1222-J1222</f>
        <v>-200</v>
      </c>
    </row>
    <row r="1223" customFormat="false" ht="13.8" hidden="false" customHeight="false" outlineLevel="0" collapsed="false">
      <c r="B1223" s="28" t="s">
        <v>43</v>
      </c>
      <c r="C1223" s="14" t="s">
        <v>255</v>
      </c>
      <c r="D1223" s="14" t="s">
        <v>24</v>
      </c>
      <c r="E1223" s="24" t="s">
        <v>643</v>
      </c>
      <c r="F1223" s="14" t="s">
        <v>44</v>
      </c>
      <c r="G1223" s="25" t="n">
        <f aca="false">G1224</f>
        <v>200</v>
      </c>
      <c r="H1223" s="50"/>
      <c r="I1223" s="25" t="n">
        <f aca="false">I1224</f>
        <v>200</v>
      </c>
      <c r="J1223" s="25" t="n">
        <f aca="false">J1224</f>
        <v>200</v>
      </c>
      <c r="K1223" s="25" t="n">
        <f aca="false">K1224</f>
        <v>0</v>
      </c>
      <c r="L1223" s="20" t="n">
        <f aca="false">K1223-J1223</f>
        <v>-200</v>
      </c>
    </row>
    <row r="1224" customFormat="false" ht="27.6" hidden="false" customHeight="false" outlineLevel="0" collapsed="false">
      <c r="B1224" s="29" t="s">
        <v>55</v>
      </c>
      <c r="C1224" s="14" t="s">
        <v>255</v>
      </c>
      <c r="D1224" s="14" t="s">
        <v>24</v>
      </c>
      <c r="E1224" s="24" t="s">
        <v>643</v>
      </c>
      <c r="F1224" s="14" t="s">
        <v>46</v>
      </c>
      <c r="G1224" s="25" t="n">
        <v>200</v>
      </c>
      <c r="H1224" s="50"/>
      <c r="I1224" s="25" t="n">
        <v>200</v>
      </c>
      <c r="J1224" s="25" t="n">
        <v>200</v>
      </c>
      <c r="K1224" s="25" t="n">
        <v>0</v>
      </c>
      <c r="L1224" s="20" t="n">
        <f aca="false">K1224-J1224</f>
        <v>-200</v>
      </c>
    </row>
    <row r="1225" customFormat="false" ht="13.8" hidden="false" customHeight="false" outlineLevel="0" collapsed="false">
      <c r="B1225" s="66" t="s">
        <v>166</v>
      </c>
      <c r="C1225" s="14" t="s">
        <v>255</v>
      </c>
      <c r="D1225" s="14" t="s">
        <v>24</v>
      </c>
      <c r="E1225" s="24" t="s">
        <v>643</v>
      </c>
      <c r="F1225" s="14" t="s">
        <v>644</v>
      </c>
      <c r="G1225" s="25" t="n">
        <f aca="false">G1226</f>
        <v>4508.9</v>
      </c>
      <c r="H1225" s="50"/>
      <c r="I1225" s="25" t="n">
        <f aca="false">I1226</f>
        <v>4508.9</v>
      </c>
      <c r="J1225" s="25" t="n">
        <f aca="false">J1226</f>
        <v>4508.9</v>
      </c>
      <c r="K1225" s="25" t="n">
        <f aca="false">K1226</f>
        <v>4449.9</v>
      </c>
      <c r="L1225" s="20" t="n">
        <f aca="false">K1225-J1225</f>
        <v>-59</v>
      </c>
    </row>
    <row r="1226" customFormat="false" ht="27.6" hidden="false" customHeight="false" outlineLevel="0" collapsed="false">
      <c r="B1226" s="51" t="s">
        <v>645</v>
      </c>
      <c r="C1226" s="14" t="s">
        <v>255</v>
      </c>
      <c r="D1226" s="14" t="s">
        <v>24</v>
      </c>
      <c r="E1226" s="24" t="s">
        <v>643</v>
      </c>
      <c r="F1226" s="14" t="s">
        <v>646</v>
      </c>
      <c r="G1226" s="25" t="n">
        <f aca="false">G1227</f>
        <v>4508.9</v>
      </c>
      <c r="H1226" s="50"/>
      <c r="I1226" s="25" t="n">
        <f aca="false">I1227</f>
        <v>4508.9</v>
      </c>
      <c r="J1226" s="25" t="n">
        <f aca="false">J1227</f>
        <v>4508.9</v>
      </c>
      <c r="K1226" s="25" t="n">
        <f aca="false">K1227</f>
        <v>4449.9</v>
      </c>
      <c r="L1226" s="20" t="n">
        <f aca="false">K1226-J1226</f>
        <v>-59</v>
      </c>
    </row>
    <row r="1227" customFormat="false" ht="27.6" hidden="false" customHeight="false" outlineLevel="0" collapsed="false">
      <c r="B1227" s="51" t="s">
        <v>647</v>
      </c>
      <c r="C1227" s="14" t="s">
        <v>255</v>
      </c>
      <c r="D1227" s="14" t="s">
        <v>24</v>
      </c>
      <c r="E1227" s="24" t="s">
        <v>643</v>
      </c>
      <c r="F1227" s="14" t="s">
        <v>648</v>
      </c>
      <c r="G1227" s="25" t="n">
        <v>4508.9</v>
      </c>
      <c r="H1227" s="50"/>
      <c r="I1227" s="25" t="n">
        <f aca="false">4508.9-3212.1+3212.1</f>
        <v>4508.9</v>
      </c>
      <c r="J1227" s="25" t="n">
        <f aca="false">4508.9-3212.1+3212.1</f>
        <v>4508.9</v>
      </c>
      <c r="K1227" s="25" t="n">
        <v>4449.9</v>
      </c>
      <c r="L1227" s="20" t="n">
        <f aca="false">K1227-J1227</f>
        <v>-59</v>
      </c>
    </row>
    <row r="1228" s="31" customFormat="true" ht="13.8" hidden="false" customHeight="true" outlineLevel="0" collapsed="false">
      <c r="B1228" s="110" t="s">
        <v>649</v>
      </c>
      <c r="C1228" s="67" t="s">
        <v>255</v>
      </c>
      <c r="D1228" s="67" t="s">
        <v>52</v>
      </c>
      <c r="E1228" s="67"/>
      <c r="F1228" s="67"/>
      <c r="G1228" s="20" t="n">
        <f aca="false">G1229+G1241</f>
        <v>0</v>
      </c>
      <c r="H1228" s="21" t="e">
        <f aca="false">G1228-#REF!</f>
        <v>#REF!</v>
      </c>
      <c r="I1228" s="20" t="n">
        <f aca="false">I1229+I1241</f>
        <v>0</v>
      </c>
      <c r="J1228" s="20" t="n">
        <f aca="false">J1229+J1241</f>
        <v>0</v>
      </c>
      <c r="K1228" s="20" t="n">
        <f aca="false">K1229+K1241</f>
        <v>0</v>
      </c>
      <c r="L1228" s="20" t="n">
        <f aca="false">K1228-J1228</f>
        <v>0</v>
      </c>
    </row>
    <row r="1229" customFormat="false" ht="27.6" hidden="false" customHeight="true" outlineLevel="0" collapsed="false">
      <c r="B1229" s="28" t="s">
        <v>650</v>
      </c>
      <c r="C1229" s="14" t="s">
        <v>651</v>
      </c>
      <c r="D1229" s="14" t="s">
        <v>52</v>
      </c>
      <c r="E1229" s="24" t="s">
        <v>111</v>
      </c>
      <c r="F1229" s="19"/>
      <c r="G1229" s="20" t="n">
        <f aca="false">G1235+G1230</f>
        <v>0</v>
      </c>
      <c r="H1229" s="21" t="e">
        <f aca="false">G1229-#REF!</f>
        <v>#REF!</v>
      </c>
      <c r="I1229" s="20" t="n">
        <f aca="false">I1235+I1230</f>
        <v>0</v>
      </c>
      <c r="J1229" s="20" t="n">
        <f aca="false">J1235+J1230</f>
        <v>0</v>
      </c>
      <c r="K1229" s="20" t="n">
        <f aca="false">K1235+K1230</f>
        <v>0</v>
      </c>
      <c r="L1229" s="20" t="n">
        <f aca="false">K1229-J1229</f>
        <v>0</v>
      </c>
    </row>
    <row r="1230" customFormat="false" ht="13.8" hidden="false" customHeight="true" outlineLevel="0" collapsed="false">
      <c r="B1230" s="28" t="s">
        <v>365</v>
      </c>
      <c r="C1230" s="14" t="s">
        <v>255</v>
      </c>
      <c r="D1230" s="14" t="s">
        <v>52</v>
      </c>
      <c r="E1230" s="24" t="s">
        <v>366</v>
      </c>
      <c r="F1230" s="19"/>
      <c r="G1230" s="25" t="n">
        <f aca="false">G1231</f>
        <v>0</v>
      </c>
      <c r="H1230" s="21"/>
      <c r="I1230" s="25" t="n">
        <f aca="false">I1231</f>
        <v>0</v>
      </c>
      <c r="J1230" s="25" t="n">
        <f aca="false">J1231</f>
        <v>0</v>
      </c>
      <c r="K1230" s="25" t="n">
        <f aca="false">K1231</f>
        <v>0</v>
      </c>
      <c r="L1230" s="20" t="n">
        <f aca="false">K1230-J1230</f>
        <v>0</v>
      </c>
    </row>
    <row r="1231" customFormat="false" ht="27.6" hidden="false" customHeight="true" outlineLevel="0" collapsed="false">
      <c r="B1231" s="28" t="s">
        <v>652</v>
      </c>
      <c r="C1231" s="14" t="s">
        <v>255</v>
      </c>
      <c r="D1231" s="14" t="s">
        <v>52</v>
      </c>
      <c r="E1231" s="24" t="s">
        <v>653</v>
      </c>
      <c r="F1231" s="19"/>
      <c r="G1231" s="25" t="n">
        <f aca="false">G1232</f>
        <v>0</v>
      </c>
      <c r="H1231" s="21"/>
      <c r="I1231" s="25" t="n">
        <f aca="false">I1232</f>
        <v>0</v>
      </c>
      <c r="J1231" s="25" t="n">
        <f aca="false">J1232</f>
        <v>0</v>
      </c>
      <c r="K1231" s="25" t="n">
        <f aca="false">K1232</f>
        <v>0</v>
      </c>
      <c r="L1231" s="20" t="n">
        <f aca="false">K1231-J1231</f>
        <v>0</v>
      </c>
    </row>
    <row r="1232" customFormat="false" ht="13.8" hidden="false" customHeight="true" outlineLevel="0" collapsed="false">
      <c r="B1232" s="66" t="s">
        <v>166</v>
      </c>
      <c r="C1232" s="14" t="s">
        <v>255</v>
      </c>
      <c r="D1232" s="14" t="s">
        <v>52</v>
      </c>
      <c r="E1232" s="24" t="s">
        <v>654</v>
      </c>
      <c r="F1232" s="14" t="s">
        <v>644</v>
      </c>
      <c r="G1232" s="25" t="n">
        <f aca="false">G1233</f>
        <v>0</v>
      </c>
      <c r="H1232" s="21"/>
      <c r="I1232" s="25" t="n">
        <f aca="false">I1233</f>
        <v>0</v>
      </c>
      <c r="J1232" s="25" t="n">
        <f aca="false">J1233</f>
        <v>0</v>
      </c>
      <c r="K1232" s="25" t="n">
        <f aca="false">K1233</f>
        <v>0</v>
      </c>
      <c r="L1232" s="20" t="n">
        <f aca="false">K1232-J1232</f>
        <v>0</v>
      </c>
    </row>
    <row r="1233" customFormat="false" ht="27.6" hidden="false" customHeight="true" outlineLevel="0" collapsed="false">
      <c r="B1233" s="29" t="s">
        <v>645</v>
      </c>
      <c r="C1233" s="14" t="s">
        <v>255</v>
      </c>
      <c r="D1233" s="14" t="s">
        <v>52</v>
      </c>
      <c r="E1233" s="24" t="s">
        <v>654</v>
      </c>
      <c r="F1233" s="14" t="s">
        <v>655</v>
      </c>
      <c r="G1233" s="25" t="n">
        <f aca="false">G1234</f>
        <v>0</v>
      </c>
      <c r="H1233" s="21"/>
      <c r="I1233" s="25" t="n">
        <f aca="false">I1234</f>
        <v>0</v>
      </c>
      <c r="J1233" s="25" t="n">
        <f aca="false">J1234</f>
        <v>0</v>
      </c>
      <c r="K1233" s="25" t="n">
        <f aca="false">K1234</f>
        <v>0</v>
      </c>
      <c r="L1233" s="20" t="n">
        <f aca="false">K1233-J1233</f>
        <v>0</v>
      </c>
    </row>
    <row r="1234" customFormat="false" ht="13.8" hidden="false" customHeight="true" outlineLevel="0" collapsed="false">
      <c r="B1234" s="29" t="s">
        <v>656</v>
      </c>
      <c r="C1234" s="14" t="s">
        <v>255</v>
      </c>
      <c r="D1234" s="14" t="s">
        <v>52</v>
      </c>
      <c r="E1234" s="24" t="s">
        <v>654</v>
      </c>
      <c r="F1234" s="14" t="s">
        <v>657</v>
      </c>
      <c r="G1234" s="25" t="n">
        <v>0</v>
      </c>
      <c r="H1234" s="21"/>
      <c r="I1234" s="25" t="n">
        <v>0</v>
      </c>
      <c r="J1234" s="25" t="n">
        <v>0</v>
      </c>
      <c r="K1234" s="25" t="n">
        <v>0</v>
      </c>
      <c r="L1234" s="20" t="n">
        <f aca="false">K1234-J1234</f>
        <v>0</v>
      </c>
    </row>
    <row r="1235" customFormat="false" ht="27.6" hidden="false" customHeight="true" outlineLevel="0" collapsed="false">
      <c r="B1235" s="45" t="s">
        <v>658</v>
      </c>
      <c r="C1235" s="14" t="s">
        <v>255</v>
      </c>
      <c r="D1235" s="14" t="s">
        <v>52</v>
      </c>
      <c r="E1235" s="24" t="s">
        <v>659</v>
      </c>
      <c r="F1235" s="14"/>
      <c r="G1235" s="25" t="n">
        <f aca="false">G1236</f>
        <v>0</v>
      </c>
      <c r="H1235" s="21" t="e">
        <f aca="false">G1235-#REF!</f>
        <v>#REF!</v>
      </c>
      <c r="I1235" s="25" t="n">
        <f aca="false">I1236</f>
        <v>0</v>
      </c>
      <c r="J1235" s="25" t="n">
        <f aca="false">J1236</f>
        <v>0</v>
      </c>
      <c r="K1235" s="25" t="n">
        <f aca="false">K1236</f>
        <v>0</v>
      </c>
      <c r="L1235" s="20" t="n">
        <f aca="false">K1235-J1235</f>
        <v>0</v>
      </c>
    </row>
    <row r="1236" customFormat="false" ht="41.4" hidden="false" customHeight="true" outlineLevel="0" collapsed="false">
      <c r="B1236" s="45" t="s">
        <v>660</v>
      </c>
      <c r="C1236" s="14" t="s">
        <v>255</v>
      </c>
      <c r="D1236" s="14" t="s">
        <v>52</v>
      </c>
      <c r="E1236" s="24" t="s">
        <v>661</v>
      </c>
      <c r="F1236" s="14"/>
      <c r="G1236" s="25" t="n">
        <f aca="false">G1237</f>
        <v>0</v>
      </c>
      <c r="H1236" s="21"/>
      <c r="I1236" s="25" t="n">
        <f aca="false">I1237</f>
        <v>0</v>
      </c>
      <c r="J1236" s="25" t="n">
        <f aca="false">J1237</f>
        <v>0</v>
      </c>
      <c r="K1236" s="25" t="n">
        <f aca="false">K1237</f>
        <v>0</v>
      </c>
      <c r="L1236" s="20" t="n">
        <f aca="false">K1236-J1236</f>
        <v>0</v>
      </c>
    </row>
    <row r="1237" customFormat="false" ht="27.6" hidden="false" customHeight="true" outlineLevel="0" collapsed="false">
      <c r="B1237" s="27" t="s">
        <v>662</v>
      </c>
      <c r="C1237" s="14" t="s">
        <v>255</v>
      </c>
      <c r="D1237" s="14" t="s">
        <v>52</v>
      </c>
      <c r="E1237" s="24" t="s">
        <v>663</v>
      </c>
      <c r="F1237" s="14"/>
      <c r="G1237" s="25" t="n">
        <f aca="false">G1238</f>
        <v>0</v>
      </c>
      <c r="H1237" s="21"/>
      <c r="I1237" s="25" t="n">
        <f aca="false">I1238</f>
        <v>0</v>
      </c>
      <c r="J1237" s="25" t="n">
        <f aca="false">J1238</f>
        <v>0</v>
      </c>
      <c r="K1237" s="25" t="n">
        <f aca="false">K1238</f>
        <v>0</v>
      </c>
      <c r="L1237" s="20" t="n">
        <f aca="false">K1237-J1237</f>
        <v>0</v>
      </c>
    </row>
    <row r="1238" customFormat="false" ht="13.8" hidden="false" customHeight="true" outlineLevel="0" collapsed="false">
      <c r="B1238" s="66" t="s">
        <v>166</v>
      </c>
      <c r="C1238" s="14" t="s">
        <v>255</v>
      </c>
      <c r="D1238" s="14" t="s">
        <v>52</v>
      </c>
      <c r="E1238" s="24" t="s">
        <v>663</v>
      </c>
      <c r="F1238" s="14" t="s">
        <v>167</v>
      </c>
      <c r="G1238" s="25" t="n">
        <f aca="false">G1239</f>
        <v>0</v>
      </c>
      <c r="H1238" s="21"/>
      <c r="I1238" s="25" t="n">
        <f aca="false">I1239</f>
        <v>0</v>
      </c>
      <c r="J1238" s="25" t="n">
        <f aca="false">J1239</f>
        <v>0</v>
      </c>
      <c r="K1238" s="25" t="n">
        <f aca="false">K1239</f>
        <v>0</v>
      </c>
      <c r="L1238" s="20" t="n">
        <f aca="false">K1238-J1238</f>
        <v>0</v>
      </c>
    </row>
    <row r="1239" customFormat="false" ht="27.6" hidden="false" customHeight="true" outlineLevel="0" collapsed="false">
      <c r="B1239" s="29" t="s">
        <v>645</v>
      </c>
      <c r="C1239" s="14" t="s">
        <v>255</v>
      </c>
      <c r="D1239" s="14" t="s">
        <v>52</v>
      </c>
      <c r="E1239" s="24" t="s">
        <v>663</v>
      </c>
      <c r="F1239" s="14" t="s">
        <v>646</v>
      </c>
      <c r="G1239" s="25" t="n">
        <f aca="false">G1240</f>
        <v>0</v>
      </c>
      <c r="H1239" s="21" t="e">
        <f aca="false">G1239-#REF!</f>
        <v>#REF!</v>
      </c>
      <c r="I1239" s="25" t="n">
        <f aca="false">I1240</f>
        <v>0</v>
      </c>
      <c r="J1239" s="25" t="n">
        <f aca="false">J1240</f>
        <v>0</v>
      </c>
      <c r="K1239" s="25" t="n">
        <f aca="false">K1240</f>
        <v>0</v>
      </c>
      <c r="L1239" s="20" t="n">
        <f aca="false">K1239-J1239</f>
        <v>0</v>
      </c>
    </row>
    <row r="1240" customFormat="false" ht="13.8" hidden="false" customHeight="true" outlineLevel="0" collapsed="false">
      <c r="B1240" s="29" t="s">
        <v>656</v>
      </c>
      <c r="C1240" s="14" t="s">
        <v>255</v>
      </c>
      <c r="D1240" s="14" t="s">
        <v>52</v>
      </c>
      <c r="E1240" s="24" t="s">
        <v>663</v>
      </c>
      <c r="F1240" s="14" t="s">
        <v>657</v>
      </c>
      <c r="G1240" s="25" t="n">
        <v>0</v>
      </c>
      <c r="H1240" s="21" t="e">
        <f aca="false">G1240-#REF!</f>
        <v>#REF!</v>
      </c>
      <c r="I1240" s="25" t="n">
        <v>0</v>
      </c>
      <c r="J1240" s="25" t="n">
        <v>0</v>
      </c>
      <c r="K1240" s="25" t="n">
        <v>0</v>
      </c>
      <c r="L1240" s="20" t="n">
        <f aca="false">K1240-J1240</f>
        <v>0</v>
      </c>
    </row>
    <row r="1241" customFormat="false" ht="13.8" hidden="false" customHeight="true" outlineLevel="0" collapsed="false">
      <c r="B1241" s="111" t="s">
        <v>629</v>
      </c>
      <c r="C1241" s="14" t="s">
        <v>255</v>
      </c>
      <c r="D1241" s="14" t="s">
        <v>52</v>
      </c>
      <c r="E1241" s="24" t="s">
        <v>28</v>
      </c>
      <c r="F1241" s="14"/>
      <c r="G1241" s="25" t="n">
        <f aca="false">G1242</f>
        <v>0</v>
      </c>
      <c r="H1241" s="21"/>
      <c r="I1241" s="25" t="n">
        <f aca="false">I1242</f>
        <v>0</v>
      </c>
      <c r="J1241" s="25" t="n">
        <f aca="false">J1242</f>
        <v>0</v>
      </c>
      <c r="K1241" s="25" t="n">
        <f aca="false">K1242</f>
        <v>0</v>
      </c>
      <c r="L1241" s="20" t="n">
        <f aca="false">K1241-J1241</f>
        <v>0</v>
      </c>
    </row>
    <row r="1242" customFormat="false" ht="13.8" hidden="false" customHeight="true" outlineLevel="0" collapsed="false">
      <c r="B1242" s="66" t="s">
        <v>97</v>
      </c>
      <c r="C1242" s="14" t="s">
        <v>255</v>
      </c>
      <c r="D1242" s="14" t="s">
        <v>52</v>
      </c>
      <c r="E1242" s="24" t="s">
        <v>664</v>
      </c>
      <c r="F1242" s="14" t="s">
        <v>98</v>
      </c>
      <c r="G1242" s="25" t="n">
        <f aca="false">G1243</f>
        <v>0</v>
      </c>
      <c r="H1242" s="21"/>
      <c r="I1242" s="25" t="n">
        <f aca="false">I1243</f>
        <v>0</v>
      </c>
      <c r="J1242" s="25" t="n">
        <f aca="false">J1243</f>
        <v>0</v>
      </c>
      <c r="K1242" s="25" t="n">
        <f aca="false">K1243</f>
        <v>0</v>
      </c>
      <c r="L1242" s="20" t="n">
        <f aca="false">K1242-J1242</f>
        <v>0</v>
      </c>
    </row>
    <row r="1243" customFormat="false" ht="13.8" hidden="false" customHeight="true" outlineLevel="0" collapsed="false">
      <c r="B1243" s="28" t="s">
        <v>283</v>
      </c>
      <c r="C1243" s="14" t="s">
        <v>255</v>
      </c>
      <c r="D1243" s="14" t="s">
        <v>52</v>
      </c>
      <c r="E1243" s="24" t="s">
        <v>664</v>
      </c>
      <c r="F1243" s="14" t="s">
        <v>284</v>
      </c>
      <c r="G1243" s="25" t="n">
        <f aca="false">G1244</f>
        <v>0</v>
      </c>
      <c r="H1243" s="21"/>
      <c r="I1243" s="25" t="n">
        <f aca="false">I1244</f>
        <v>0</v>
      </c>
      <c r="J1243" s="25" t="n">
        <f aca="false">J1244</f>
        <v>0</v>
      </c>
      <c r="K1243" s="25" t="n">
        <f aca="false">K1244</f>
        <v>0</v>
      </c>
      <c r="L1243" s="20" t="n">
        <f aca="false">K1243-J1243</f>
        <v>0</v>
      </c>
    </row>
    <row r="1244" customFormat="false" ht="41.4" hidden="false" customHeight="true" outlineLevel="0" collapsed="false">
      <c r="B1244" s="28" t="s">
        <v>285</v>
      </c>
      <c r="C1244" s="14" t="s">
        <v>255</v>
      </c>
      <c r="D1244" s="14" t="s">
        <v>52</v>
      </c>
      <c r="E1244" s="24" t="s">
        <v>664</v>
      </c>
      <c r="F1244" s="14" t="s">
        <v>286</v>
      </c>
      <c r="G1244" s="25" t="n">
        <v>0</v>
      </c>
      <c r="H1244" s="21"/>
      <c r="I1244" s="25" t="n">
        <v>0</v>
      </c>
      <c r="J1244" s="25" t="n">
        <v>0</v>
      </c>
      <c r="K1244" s="25" t="n">
        <v>0</v>
      </c>
      <c r="L1244" s="20" t="n">
        <f aca="false">K1244-J1244</f>
        <v>0</v>
      </c>
    </row>
    <row r="1245" customFormat="false" ht="13.8" hidden="false" customHeight="false" outlineLevel="0" collapsed="false">
      <c r="B1245" s="18" t="s">
        <v>665</v>
      </c>
      <c r="C1245" s="19" t="s">
        <v>255</v>
      </c>
      <c r="D1245" s="19" t="s">
        <v>71</v>
      </c>
      <c r="E1245" s="19"/>
      <c r="F1245" s="19"/>
      <c r="G1245" s="20" t="n">
        <f aca="false">G1253+G1246+G1299</f>
        <v>22484.8</v>
      </c>
      <c r="H1245" s="20" t="n">
        <f aca="false">H1253+H1246+H1299</f>
        <v>0</v>
      </c>
      <c r="I1245" s="20" t="n">
        <f aca="false">I1253+I1246+I1299</f>
        <v>23839.1</v>
      </c>
      <c r="J1245" s="20" t="n">
        <f aca="false">J1253+J1246+J1299</f>
        <v>23839.1</v>
      </c>
      <c r="K1245" s="20" t="n">
        <f aca="false">K1253+K1246+K1299</f>
        <v>20436.1</v>
      </c>
      <c r="L1245" s="20" t="n">
        <f aca="false">K1245-J1245</f>
        <v>-3403</v>
      </c>
    </row>
    <row r="1246" customFormat="false" ht="27.6" hidden="false" customHeight="false" outlineLevel="0" collapsed="false">
      <c r="B1246" s="28" t="s">
        <v>190</v>
      </c>
      <c r="C1246" s="14" t="s">
        <v>255</v>
      </c>
      <c r="D1246" s="14" t="s">
        <v>71</v>
      </c>
      <c r="E1246" s="24" t="s">
        <v>111</v>
      </c>
      <c r="F1246" s="19"/>
      <c r="G1246" s="25" t="n">
        <f aca="false">G1247</f>
        <v>214</v>
      </c>
      <c r="H1246" s="21"/>
      <c r="I1246" s="25" t="n">
        <f aca="false">I1247</f>
        <v>1568.3</v>
      </c>
      <c r="J1246" s="25" t="n">
        <f aca="false">J1247</f>
        <v>1568.3</v>
      </c>
      <c r="K1246" s="25" t="n">
        <f aca="false">K1247</f>
        <v>1568.3</v>
      </c>
      <c r="L1246" s="20" t="n">
        <f aca="false">K1246-J1246</f>
        <v>0</v>
      </c>
    </row>
    <row r="1247" customFormat="false" ht="27.6" hidden="false" customHeight="false" outlineLevel="0" collapsed="false">
      <c r="B1247" s="45" t="s">
        <v>658</v>
      </c>
      <c r="C1247" s="14" t="s">
        <v>255</v>
      </c>
      <c r="D1247" s="14" t="s">
        <v>71</v>
      </c>
      <c r="E1247" s="24" t="s">
        <v>659</v>
      </c>
      <c r="F1247" s="14"/>
      <c r="G1247" s="25" t="n">
        <f aca="false">G1248</f>
        <v>214</v>
      </c>
      <c r="H1247" s="21"/>
      <c r="I1247" s="25" t="n">
        <f aca="false">I1248</f>
        <v>1568.3</v>
      </c>
      <c r="J1247" s="25" t="n">
        <f aca="false">J1248</f>
        <v>1568.3</v>
      </c>
      <c r="K1247" s="25" t="n">
        <f aca="false">K1248</f>
        <v>1568.3</v>
      </c>
      <c r="L1247" s="20" t="n">
        <f aca="false">K1247-J1247</f>
        <v>0</v>
      </c>
    </row>
    <row r="1248" customFormat="false" ht="41.4" hidden="false" customHeight="false" outlineLevel="0" collapsed="false">
      <c r="B1248" s="45" t="s">
        <v>660</v>
      </c>
      <c r="C1248" s="14" t="s">
        <v>255</v>
      </c>
      <c r="D1248" s="14" t="s">
        <v>71</v>
      </c>
      <c r="E1248" s="24" t="s">
        <v>661</v>
      </c>
      <c r="F1248" s="14"/>
      <c r="G1248" s="25" t="n">
        <f aca="false">G1249</f>
        <v>214</v>
      </c>
      <c r="H1248" s="21"/>
      <c r="I1248" s="25" t="n">
        <f aca="false">I1249</f>
        <v>1568.3</v>
      </c>
      <c r="J1248" s="25" t="n">
        <f aca="false">J1249</f>
        <v>1568.3</v>
      </c>
      <c r="K1248" s="25" t="n">
        <f aca="false">K1249</f>
        <v>1568.3</v>
      </c>
      <c r="L1248" s="20" t="n">
        <f aca="false">K1248-J1248</f>
        <v>0</v>
      </c>
    </row>
    <row r="1249" customFormat="false" ht="27.6" hidden="false" customHeight="false" outlineLevel="0" collapsed="false">
      <c r="B1249" s="27" t="s">
        <v>662</v>
      </c>
      <c r="C1249" s="14" t="s">
        <v>255</v>
      </c>
      <c r="D1249" s="14" t="s">
        <v>71</v>
      </c>
      <c r="E1249" s="24" t="s">
        <v>663</v>
      </c>
      <c r="F1249" s="14"/>
      <c r="G1249" s="25" t="n">
        <f aca="false">G1250</f>
        <v>214</v>
      </c>
      <c r="H1249" s="21"/>
      <c r="I1249" s="25" t="n">
        <f aca="false">I1250</f>
        <v>1568.3</v>
      </c>
      <c r="J1249" s="25" t="n">
        <f aca="false">J1250</f>
        <v>1568.3</v>
      </c>
      <c r="K1249" s="25" t="n">
        <f aca="false">K1250</f>
        <v>1568.3</v>
      </c>
      <c r="L1249" s="20" t="n">
        <f aca="false">K1249-J1249</f>
        <v>0</v>
      </c>
    </row>
    <row r="1250" customFormat="false" ht="13.8" hidden="false" customHeight="false" outlineLevel="0" collapsed="false">
      <c r="B1250" s="66" t="s">
        <v>166</v>
      </c>
      <c r="C1250" s="14" t="s">
        <v>255</v>
      </c>
      <c r="D1250" s="14" t="s">
        <v>71</v>
      </c>
      <c r="E1250" s="24" t="s">
        <v>663</v>
      </c>
      <c r="F1250" s="14" t="s">
        <v>167</v>
      </c>
      <c r="G1250" s="25" t="n">
        <f aca="false">G1251</f>
        <v>214</v>
      </c>
      <c r="H1250" s="21"/>
      <c r="I1250" s="25" t="n">
        <f aca="false">I1251</f>
        <v>1568.3</v>
      </c>
      <c r="J1250" s="25" t="n">
        <f aca="false">J1251</f>
        <v>1568.3</v>
      </c>
      <c r="K1250" s="25" t="n">
        <f aca="false">K1251</f>
        <v>1568.3</v>
      </c>
      <c r="L1250" s="20" t="n">
        <f aca="false">K1250-J1250</f>
        <v>0</v>
      </c>
    </row>
    <row r="1251" customFormat="false" ht="27.6" hidden="false" customHeight="false" outlineLevel="0" collapsed="false">
      <c r="B1251" s="29" t="s">
        <v>645</v>
      </c>
      <c r="C1251" s="14" t="s">
        <v>255</v>
      </c>
      <c r="D1251" s="14" t="s">
        <v>71</v>
      </c>
      <c r="E1251" s="24" t="s">
        <v>663</v>
      </c>
      <c r="F1251" s="14" t="s">
        <v>646</v>
      </c>
      <c r="G1251" s="25" t="n">
        <f aca="false">G1252</f>
        <v>214</v>
      </c>
      <c r="H1251" s="25" t="n">
        <f aca="false">H1252</f>
        <v>0</v>
      </c>
      <c r="I1251" s="25" t="n">
        <f aca="false">I1252</f>
        <v>1568.3</v>
      </c>
      <c r="J1251" s="25" t="n">
        <f aca="false">J1252</f>
        <v>1568.3</v>
      </c>
      <c r="K1251" s="25" t="n">
        <f aca="false">K1252</f>
        <v>1568.3</v>
      </c>
      <c r="L1251" s="20" t="n">
        <f aca="false">K1251-J1251</f>
        <v>0</v>
      </c>
    </row>
    <row r="1252" customFormat="false" ht="13.8" hidden="false" customHeight="false" outlineLevel="0" collapsed="false">
      <c r="B1252" s="29" t="s">
        <v>656</v>
      </c>
      <c r="C1252" s="14" t="s">
        <v>255</v>
      </c>
      <c r="D1252" s="14" t="s">
        <v>71</v>
      </c>
      <c r="E1252" s="24" t="s">
        <v>663</v>
      </c>
      <c r="F1252" s="14" t="s">
        <v>657</v>
      </c>
      <c r="G1252" s="25" t="n">
        <v>214</v>
      </c>
      <c r="H1252" s="21"/>
      <c r="I1252" s="25" t="n">
        <v>1568.3</v>
      </c>
      <c r="J1252" s="25" t="n">
        <v>1568.3</v>
      </c>
      <c r="K1252" s="25" t="n">
        <v>1568.3</v>
      </c>
      <c r="L1252" s="20" t="n">
        <f aca="false">K1252-J1252</f>
        <v>0</v>
      </c>
    </row>
    <row r="1253" customFormat="false" ht="27.6" hidden="false" customHeight="false" outlineLevel="0" collapsed="false">
      <c r="B1253" s="29" t="s">
        <v>413</v>
      </c>
      <c r="C1253" s="14" t="s">
        <v>255</v>
      </c>
      <c r="D1253" s="14" t="s">
        <v>71</v>
      </c>
      <c r="E1253" s="24" t="s">
        <v>414</v>
      </c>
      <c r="F1253" s="14"/>
      <c r="G1253" s="112" t="n">
        <f aca="false">G1254+G1269+G1263</f>
        <v>22270.8</v>
      </c>
      <c r="H1253" s="112" t="n">
        <f aca="false">H1254+H1269+H1263</f>
        <v>0</v>
      </c>
      <c r="I1253" s="112" t="n">
        <f aca="false">I1254+I1269+I1263</f>
        <v>22270.8</v>
      </c>
      <c r="J1253" s="112" t="n">
        <f aca="false">J1254+J1269+J1263</f>
        <v>22270.8</v>
      </c>
      <c r="K1253" s="112" t="n">
        <f aca="false">K1254+K1269+K1263</f>
        <v>18867.8</v>
      </c>
      <c r="L1253" s="20" t="n">
        <f aca="false">K1253-J1253</f>
        <v>-3403</v>
      </c>
    </row>
    <row r="1254" customFormat="false" ht="13.8" hidden="false" customHeight="false" outlineLevel="0" collapsed="false">
      <c r="B1254" s="28" t="s">
        <v>415</v>
      </c>
      <c r="C1254" s="14" t="s">
        <v>255</v>
      </c>
      <c r="D1254" s="14" t="s">
        <v>71</v>
      </c>
      <c r="E1254" s="24" t="s">
        <v>416</v>
      </c>
      <c r="F1254" s="14"/>
      <c r="G1254" s="112" t="n">
        <f aca="false">G1255</f>
        <v>220.1</v>
      </c>
      <c r="H1254" s="50"/>
      <c r="I1254" s="112" t="n">
        <f aca="false">I1255</f>
        <v>220.1</v>
      </c>
      <c r="J1254" s="112" t="n">
        <f aca="false">J1255</f>
        <v>220.1</v>
      </c>
      <c r="K1254" s="112" t="n">
        <f aca="false">K1255</f>
        <v>240.1</v>
      </c>
      <c r="L1254" s="20" t="n">
        <f aca="false">K1254-J1254</f>
        <v>20</v>
      </c>
    </row>
    <row r="1255" customFormat="false" ht="27.6" hidden="false" customHeight="false" outlineLevel="0" collapsed="false">
      <c r="B1255" s="28" t="s">
        <v>666</v>
      </c>
      <c r="C1255" s="14" t="s">
        <v>255</v>
      </c>
      <c r="D1255" s="14" t="s">
        <v>71</v>
      </c>
      <c r="E1255" s="24" t="s">
        <v>554</v>
      </c>
      <c r="F1255" s="14"/>
      <c r="G1255" s="112" t="n">
        <f aca="false">G1256</f>
        <v>220.1</v>
      </c>
      <c r="H1255" s="50"/>
      <c r="I1255" s="112" t="n">
        <f aca="false">I1256</f>
        <v>220.1</v>
      </c>
      <c r="J1255" s="112" t="n">
        <f aca="false">J1256</f>
        <v>220.1</v>
      </c>
      <c r="K1255" s="112" t="n">
        <f aca="false">K1256</f>
        <v>240.1</v>
      </c>
      <c r="L1255" s="20" t="n">
        <f aca="false">K1255-J1255</f>
        <v>20</v>
      </c>
    </row>
    <row r="1256" customFormat="false" ht="55.2" hidden="false" customHeight="false" outlineLevel="0" collapsed="false">
      <c r="B1256" s="51" t="s">
        <v>667</v>
      </c>
      <c r="C1256" s="14" t="s">
        <v>255</v>
      </c>
      <c r="D1256" s="14" t="s">
        <v>71</v>
      </c>
      <c r="E1256" s="24" t="s">
        <v>668</v>
      </c>
      <c r="F1256" s="14"/>
      <c r="G1256" s="112" t="n">
        <f aca="false">G1257+G1260</f>
        <v>220.1</v>
      </c>
      <c r="H1256" s="50"/>
      <c r="I1256" s="112" t="n">
        <f aca="false">I1257+I1260</f>
        <v>220.1</v>
      </c>
      <c r="J1256" s="112" t="n">
        <f aca="false">J1257+J1260</f>
        <v>220.1</v>
      </c>
      <c r="K1256" s="112" t="n">
        <f aca="false">K1257+K1260</f>
        <v>240.1</v>
      </c>
      <c r="L1256" s="20" t="n">
        <f aca="false">K1256-J1256</f>
        <v>20</v>
      </c>
    </row>
    <row r="1257" customFormat="false" ht="27.6" hidden="false" customHeight="false" outlineLevel="0" collapsed="false">
      <c r="B1257" s="27" t="s">
        <v>41</v>
      </c>
      <c r="C1257" s="14" t="s">
        <v>255</v>
      </c>
      <c r="D1257" s="14" t="s">
        <v>71</v>
      </c>
      <c r="E1257" s="24" t="s">
        <v>668</v>
      </c>
      <c r="F1257" s="14" t="s">
        <v>158</v>
      </c>
      <c r="G1257" s="25" t="n">
        <f aca="false">G1258</f>
        <v>1.1</v>
      </c>
      <c r="H1257" s="50"/>
      <c r="I1257" s="25" t="n">
        <f aca="false">I1258</f>
        <v>1.1</v>
      </c>
      <c r="J1257" s="25" t="n">
        <f aca="false">J1258</f>
        <v>1.1</v>
      </c>
      <c r="K1257" s="25" t="n">
        <f aca="false">K1258</f>
        <v>1.5</v>
      </c>
      <c r="L1257" s="20" t="n">
        <f aca="false">K1257-J1257</f>
        <v>0.4</v>
      </c>
    </row>
    <row r="1258" customFormat="false" ht="13.8" hidden="false" customHeight="false" outlineLevel="0" collapsed="false">
      <c r="B1258" s="28" t="s">
        <v>43</v>
      </c>
      <c r="C1258" s="14" t="s">
        <v>255</v>
      </c>
      <c r="D1258" s="14" t="s">
        <v>71</v>
      </c>
      <c r="E1258" s="24" t="s">
        <v>668</v>
      </c>
      <c r="F1258" s="14" t="s">
        <v>44</v>
      </c>
      <c r="G1258" s="25" t="n">
        <f aca="false">G1259</f>
        <v>1.1</v>
      </c>
      <c r="H1258" s="50"/>
      <c r="I1258" s="25" t="n">
        <f aca="false">I1259</f>
        <v>1.1</v>
      </c>
      <c r="J1258" s="25" t="n">
        <f aca="false">J1259</f>
        <v>1.1</v>
      </c>
      <c r="K1258" s="25" t="n">
        <f aca="false">K1259</f>
        <v>1.5</v>
      </c>
      <c r="L1258" s="20" t="n">
        <f aca="false">K1258-J1258</f>
        <v>0.4</v>
      </c>
    </row>
    <row r="1259" customFormat="false" ht="13.8" hidden="false" customHeight="false" outlineLevel="0" collapsed="false">
      <c r="B1259" s="28" t="s">
        <v>83</v>
      </c>
      <c r="C1259" s="14" t="s">
        <v>255</v>
      </c>
      <c r="D1259" s="14" t="s">
        <v>71</v>
      </c>
      <c r="E1259" s="24" t="s">
        <v>668</v>
      </c>
      <c r="F1259" s="14" t="s">
        <v>46</v>
      </c>
      <c r="G1259" s="25" t="n">
        <v>1.1</v>
      </c>
      <c r="H1259" s="50"/>
      <c r="I1259" s="25" t="n">
        <v>1.1</v>
      </c>
      <c r="J1259" s="25" t="n">
        <v>1.1</v>
      </c>
      <c r="K1259" s="25" t="n">
        <v>1.5</v>
      </c>
      <c r="L1259" s="20" t="n">
        <f aca="false">K1259-J1259</f>
        <v>0.4</v>
      </c>
    </row>
    <row r="1260" customFormat="false" ht="13.8" hidden="false" customHeight="false" outlineLevel="0" collapsed="false">
      <c r="B1260" s="35" t="s">
        <v>166</v>
      </c>
      <c r="C1260" s="14" t="s">
        <v>255</v>
      </c>
      <c r="D1260" s="14" t="s">
        <v>71</v>
      </c>
      <c r="E1260" s="24" t="s">
        <v>668</v>
      </c>
      <c r="F1260" s="14" t="s">
        <v>644</v>
      </c>
      <c r="G1260" s="112" t="n">
        <f aca="false">G1261</f>
        <v>219</v>
      </c>
      <c r="H1260" s="50"/>
      <c r="I1260" s="112" t="n">
        <f aca="false">I1261</f>
        <v>219</v>
      </c>
      <c r="J1260" s="112" t="n">
        <f aca="false">J1261</f>
        <v>219</v>
      </c>
      <c r="K1260" s="112" t="n">
        <f aca="false">K1261</f>
        <v>238.6</v>
      </c>
      <c r="L1260" s="20" t="n">
        <f aca="false">K1260-J1260</f>
        <v>19.6</v>
      </c>
    </row>
    <row r="1261" customFormat="false" ht="27.6" hidden="false" customHeight="false" outlineLevel="0" collapsed="false">
      <c r="B1261" s="35" t="s">
        <v>645</v>
      </c>
      <c r="C1261" s="14" t="s">
        <v>255</v>
      </c>
      <c r="D1261" s="14" t="s">
        <v>71</v>
      </c>
      <c r="E1261" s="24" t="s">
        <v>668</v>
      </c>
      <c r="F1261" s="14" t="s">
        <v>646</v>
      </c>
      <c r="G1261" s="112" t="n">
        <f aca="false">G1262</f>
        <v>219</v>
      </c>
      <c r="H1261" s="50"/>
      <c r="I1261" s="112" t="n">
        <f aca="false">I1262</f>
        <v>219</v>
      </c>
      <c r="J1261" s="112" t="n">
        <f aca="false">J1262</f>
        <v>219</v>
      </c>
      <c r="K1261" s="112" t="n">
        <f aca="false">K1262</f>
        <v>238.6</v>
      </c>
      <c r="L1261" s="20" t="n">
        <f aca="false">K1261-J1261</f>
        <v>19.6</v>
      </c>
    </row>
    <row r="1262" customFormat="false" ht="27.6" hidden="false" customHeight="false" outlineLevel="0" collapsed="false">
      <c r="B1262" s="35" t="s">
        <v>647</v>
      </c>
      <c r="C1262" s="14" t="s">
        <v>255</v>
      </c>
      <c r="D1262" s="14" t="s">
        <v>71</v>
      </c>
      <c r="E1262" s="24" t="s">
        <v>668</v>
      </c>
      <c r="F1262" s="14" t="s">
        <v>648</v>
      </c>
      <c r="G1262" s="112" t="n">
        <v>219</v>
      </c>
      <c r="H1262" s="50"/>
      <c r="I1262" s="112" t="n">
        <v>219</v>
      </c>
      <c r="J1262" s="112" t="n">
        <v>219</v>
      </c>
      <c r="K1262" s="112" t="n">
        <v>238.6</v>
      </c>
      <c r="L1262" s="20" t="n">
        <f aca="false">K1262-J1262</f>
        <v>19.6</v>
      </c>
    </row>
    <row r="1263" customFormat="false" ht="27.6" hidden="false" customHeight="false" outlineLevel="0" collapsed="false">
      <c r="B1263" s="28" t="s">
        <v>449</v>
      </c>
      <c r="C1263" s="14" t="s">
        <v>255</v>
      </c>
      <c r="D1263" s="14" t="s">
        <v>71</v>
      </c>
      <c r="E1263" s="24" t="s">
        <v>669</v>
      </c>
      <c r="F1263" s="14"/>
      <c r="G1263" s="112" t="n">
        <f aca="false">G1264</f>
        <v>40.6</v>
      </c>
      <c r="H1263" s="112" t="n">
        <f aca="false">H1264</f>
        <v>0</v>
      </c>
      <c r="I1263" s="112" t="n">
        <f aca="false">I1264</f>
        <v>40.6</v>
      </c>
      <c r="J1263" s="112" t="n">
        <f aca="false">J1264</f>
        <v>40.6</v>
      </c>
      <c r="K1263" s="112" t="n">
        <f aca="false">K1264</f>
        <v>27.6</v>
      </c>
      <c r="L1263" s="20" t="n">
        <f aca="false">K1263-J1263</f>
        <v>-13</v>
      </c>
    </row>
    <row r="1264" customFormat="false" ht="27.6" hidden="false" customHeight="false" outlineLevel="0" collapsed="false">
      <c r="B1264" s="28" t="s">
        <v>670</v>
      </c>
      <c r="C1264" s="14" t="s">
        <v>255</v>
      </c>
      <c r="D1264" s="14" t="s">
        <v>71</v>
      </c>
      <c r="E1264" s="24" t="s">
        <v>671</v>
      </c>
      <c r="F1264" s="14"/>
      <c r="G1264" s="112" t="n">
        <f aca="false">G1265</f>
        <v>40.6</v>
      </c>
      <c r="H1264" s="112" t="n">
        <f aca="false">H1265</f>
        <v>0</v>
      </c>
      <c r="I1264" s="112" t="n">
        <f aca="false">I1265</f>
        <v>40.6</v>
      </c>
      <c r="J1264" s="112" t="n">
        <f aca="false">J1265</f>
        <v>40.6</v>
      </c>
      <c r="K1264" s="112" t="n">
        <f aca="false">K1265</f>
        <v>27.6</v>
      </c>
      <c r="L1264" s="20" t="n">
        <f aca="false">K1264-J1264</f>
        <v>-13</v>
      </c>
    </row>
    <row r="1265" customFormat="false" ht="41.4" hidden="false" customHeight="false" outlineLevel="0" collapsed="false">
      <c r="B1265" s="35" t="s">
        <v>672</v>
      </c>
      <c r="C1265" s="14" t="s">
        <v>255</v>
      </c>
      <c r="D1265" s="14" t="s">
        <v>71</v>
      </c>
      <c r="E1265" s="24" t="s">
        <v>673</v>
      </c>
      <c r="F1265" s="14"/>
      <c r="G1265" s="112" t="n">
        <f aca="false">G1266</f>
        <v>40.6</v>
      </c>
      <c r="H1265" s="112" t="n">
        <f aca="false">H1266</f>
        <v>0</v>
      </c>
      <c r="I1265" s="112" t="n">
        <f aca="false">I1266</f>
        <v>40.6</v>
      </c>
      <c r="J1265" s="112" t="n">
        <f aca="false">J1266</f>
        <v>40.6</v>
      </c>
      <c r="K1265" s="112" t="n">
        <f aca="false">K1266</f>
        <v>27.6</v>
      </c>
      <c r="L1265" s="20" t="n">
        <f aca="false">K1265-J1265</f>
        <v>-13</v>
      </c>
    </row>
    <row r="1266" customFormat="false" ht="27.6" hidden="false" customHeight="false" outlineLevel="0" collapsed="false">
      <c r="B1266" s="35" t="s">
        <v>645</v>
      </c>
      <c r="C1266" s="14" t="s">
        <v>255</v>
      </c>
      <c r="D1266" s="14" t="s">
        <v>71</v>
      </c>
      <c r="E1266" s="24" t="s">
        <v>673</v>
      </c>
      <c r="F1266" s="14" t="s">
        <v>167</v>
      </c>
      <c r="G1266" s="112" t="n">
        <f aca="false">G1267</f>
        <v>40.6</v>
      </c>
      <c r="H1266" s="112" t="n">
        <f aca="false">H1267</f>
        <v>0</v>
      </c>
      <c r="I1266" s="112" t="n">
        <f aca="false">I1267</f>
        <v>40.6</v>
      </c>
      <c r="J1266" s="112" t="n">
        <f aca="false">J1267</f>
        <v>40.6</v>
      </c>
      <c r="K1266" s="112" t="n">
        <f aca="false">K1267</f>
        <v>27.6</v>
      </c>
      <c r="L1266" s="20" t="n">
        <f aca="false">K1266-J1266</f>
        <v>-13</v>
      </c>
    </row>
    <row r="1267" customFormat="false" ht="27.6" hidden="false" customHeight="false" outlineLevel="0" collapsed="false">
      <c r="B1267" s="35" t="s">
        <v>647</v>
      </c>
      <c r="C1267" s="14" t="s">
        <v>255</v>
      </c>
      <c r="D1267" s="14" t="s">
        <v>71</v>
      </c>
      <c r="E1267" s="24" t="s">
        <v>673</v>
      </c>
      <c r="F1267" s="14" t="s">
        <v>646</v>
      </c>
      <c r="G1267" s="112" t="n">
        <f aca="false">G1268</f>
        <v>40.6</v>
      </c>
      <c r="H1267" s="112" t="n">
        <f aca="false">H1268</f>
        <v>0</v>
      </c>
      <c r="I1267" s="112" t="n">
        <f aca="false">I1268</f>
        <v>40.6</v>
      </c>
      <c r="J1267" s="112" t="n">
        <f aca="false">J1268</f>
        <v>40.6</v>
      </c>
      <c r="K1267" s="112" t="n">
        <f aca="false">K1268</f>
        <v>27.6</v>
      </c>
      <c r="L1267" s="20" t="n">
        <f aca="false">K1267-J1267</f>
        <v>-13</v>
      </c>
    </row>
    <row r="1268" customFormat="false" ht="27.6" hidden="false" customHeight="false" outlineLevel="0" collapsed="false">
      <c r="B1268" s="35" t="s">
        <v>647</v>
      </c>
      <c r="C1268" s="14" t="s">
        <v>255</v>
      </c>
      <c r="D1268" s="14" t="s">
        <v>71</v>
      </c>
      <c r="E1268" s="24" t="s">
        <v>673</v>
      </c>
      <c r="F1268" s="14" t="s">
        <v>648</v>
      </c>
      <c r="G1268" s="112" t="n">
        <v>40.6</v>
      </c>
      <c r="H1268" s="50"/>
      <c r="I1268" s="112" t="n">
        <v>40.6</v>
      </c>
      <c r="J1268" s="112" t="n">
        <v>40.6</v>
      </c>
      <c r="K1268" s="112" t="n">
        <v>27.6</v>
      </c>
      <c r="L1268" s="20" t="n">
        <f aca="false">K1268-J1268</f>
        <v>-13</v>
      </c>
    </row>
    <row r="1269" customFormat="false" ht="27.6" hidden="false" customHeight="false" outlineLevel="0" collapsed="false">
      <c r="B1269" s="28" t="s">
        <v>565</v>
      </c>
      <c r="C1269" s="14" t="s">
        <v>255</v>
      </c>
      <c r="D1269" s="14" t="s">
        <v>71</v>
      </c>
      <c r="E1269" s="24" t="s">
        <v>674</v>
      </c>
      <c r="F1269" s="14"/>
      <c r="G1269" s="112" t="n">
        <f aca="false">G1270</f>
        <v>22010.1</v>
      </c>
      <c r="H1269" s="50"/>
      <c r="I1269" s="112" t="n">
        <f aca="false">I1270</f>
        <v>22010.1</v>
      </c>
      <c r="J1269" s="112" t="n">
        <f aca="false">J1270</f>
        <v>22010.1</v>
      </c>
      <c r="K1269" s="112" t="n">
        <f aca="false">K1270</f>
        <v>18600.1</v>
      </c>
      <c r="L1269" s="20" t="n">
        <f aca="false">K1269-J1269</f>
        <v>-3410</v>
      </c>
    </row>
    <row r="1270" customFormat="false" ht="27.6" hidden="false" customHeight="false" outlineLevel="0" collapsed="false">
      <c r="B1270" s="28" t="s">
        <v>567</v>
      </c>
      <c r="C1270" s="14" t="s">
        <v>255</v>
      </c>
      <c r="D1270" s="14" t="s">
        <v>71</v>
      </c>
      <c r="E1270" s="24" t="s">
        <v>568</v>
      </c>
      <c r="F1270" s="14"/>
      <c r="G1270" s="112" t="n">
        <f aca="false">G1271+G1278+G1285+G1292</f>
        <v>22010.1</v>
      </c>
      <c r="H1270" s="50"/>
      <c r="I1270" s="112" t="n">
        <f aca="false">I1271+I1278+I1285+I1292</f>
        <v>22010.1</v>
      </c>
      <c r="J1270" s="112" t="n">
        <f aca="false">J1271+J1278+J1285+J1292</f>
        <v>22010.1</v>
      </c>
      <c r="K1270" s="112" t="n">
        <f aca="false">K1271+K1278+K1285+K1292</f>
        <v>18600.1</v>
      </c>
      <c r="L1270" s="20" t="n">
        <f aca="false">K1270-J1270</f>
        <v>-3410</v>
      </c>
    </row>
    <row r="1271" customFormat="false" ht="55.2" hidden="false" customHeight="false" outlineLevel="0" collapsed="false">
      <c r="B1271" s="28" t="s">
        <v>675</v>
      </c>
      <c r="C1271" s="14" t="s">
        <v>255</v>
      </c>
      <c r="D1271" s="14" t="s">
        <v>71</v>
      </c>
      <c r="E1271" s="24" t="s">
        <v>676</v>
      </c>
      <c r="F1271" s="14"/>
      <c r="G1271" s="112" t="n">
        <f aca="false">G1272+G1275</f>
        <v>106.3</v>
      </c>
      <c r="H1271" s="50"/>
      <c r="I1271" s="112" t="n">
        <f aca="false">I1272+I1275</f>
        <v>694</v>
      </c>
      <c r="J1271" s="112" t="n">
        <f aca="false">J1272+J1275</f>
        <v>694</v>
      </c>
      <c r="K1271" s="112" t="n">
        <f aca="false">K1272+K1275</f>
        <v>24</v>
      </c>
      <c r="L1271" s="20" t="n">
        <f aca="false">K1271-J1271</f>
        <v>-670</v>
      </c>
    </row>
    <row r="1272" customFormat="false" ht="27.6" hidden="false" customHeight="false" outlineLevel="0" collapsed="false">
      <c r="B1272" s="27" t="s">
        <v>41</v>
      </c>
      <c r="C1272" s="14" t="s">
        <v>255</v>
      </c>
      <c r="D1272" s="14" t="s">
        <v>71</v>
      </c>
      <c r="E1272" s="24" t="s">
        <v>676</v>
      </c>
      <c r="F1272" s="14" t="s">
        <v>158</v>
      </c>
      <c r="G1272" s="25" t="n">
        <f aca="false">G1273</f>
        <v>0.6</v>
      </c>
      <c r="H1272" s="50"/>
      <c r="I1272" s="25" t="n">
        <f aca="false">I1273</f>
        <v>3.5</v>
      </c>
      <c r="J1272" s="25" t="n">
        <f aca="false">J1273</f>
        <v>3.5</v>
      </c>
      <c r="K1272" s="25" t="n">
        <f aca="false">K1273</f>
        <v>0</v>
      </c>
      <c r="L1272" s="20" t="n">
        <f aca="false">K1272-J1272</f>
        <v>-3.5</v>
      </c>
    </row>
    <row r="1273" customFormat="false" ht="13.8" hidden="false" customHeight="false" outlineLevel="0" collapsed="false">
      <c r="B1273" s="28" t="s">
        <v>43</v>
      </c>
      <c r="C1273" s="14" t="s">
        <v>255</v>
      </c>
      <c r="D1273" s="14" t="s">
        <v>71</v>
      </c>
      <c r="E1273" s="24" t="s">
        <v>676</v>
      </c>
      <c r="F1273" s="14" t="s">
        <v>44</v>
      </c>
      <c r="G1273" s="25" t="n">
        <f aca="false">G1274</f>
        <v>0.6</v>
      </c>
      <c r="H1273" s="50"/>
      <c r="I1273" s="25" t="n">
        <f aca="false">I1274</f>
        <v>3.5</v>
      </c>
      <c r="J1273" s="25" t="n">
        <f aca="false">J1274</f>
        <v>3.5</v>
      </c>
      <c r="K1273" s="25" t="n">
        <f aca="false">K1274</f>
        <v>0</v>
      </c>
      <c r="L1273" s="20" t="n">
        <f aca="false">K1273-J1273</f>
        <v>-3.5</v>
      </c>
    </row>
    <row r="1274" customFormat="false" ht="13.8" hidden="false" customHeight="false" outlineLevel="0" collapsed="false">
      <c r="B1274" s="28" t="s">
        <v>83</v>
      </c>
      <c r="C1274" s="14" t="s">
        <v>255</v>
      </c>
      <c r="D1274" s="14" t="s">
        <v>71</v>
      </c>
      <c r="E1274" s="24" t="s">
        <v>676</v>
      </c>
      <c r="F1274" s="14" t="s">
        <v>46</v>
      </c>
      <c r="G1274" s="25" t="n">
        <v>0.6</v>
      </c>
      <c r="H1274" s="50"/>
      <c r="I1274" s="25" t="n">
        <v>3.5</v>
      </c>
      <c r="J1274" s="25" t="n">
        <v>3.5</v>
      </c>
      <c r="K1274" s="25" t="n">
        <v>0</v>
      </c>
      <c r="L1274" s="20" t="n">
        <f aca="false">K1274-J1274</f>
        <v>-3.5</v>
      </c>
    </row>
    <row r="1275" customFormat="false" ht="13.8" hidden="false" customHeight="false" outlineLevel="0" collapsed="false">
      <c r="B1275" s="35" t="s">
        <v>166</v>
      </c>
      <c r="C1275" s="14" t="s">
        <v>255</v>
      </c>
      <c r="D1275" s="14" t="s">
        <v>71</v>
      </c>
      <c r="E1275" s="24" t="s">
        <v>676</v>
      </c>
      <c r="F1275" s="14" t="s">
        <v>167</v>
      </c>
      <c r="G1275" s="25" t="n">
        <f aca="false">G1276</f>
        <v>105.7</v>
      </c>
      <c r="H1275" s="50"/>
      <c r="I1275" s="25" t="n">
        <f aca="false">I1276</f>
        <v>690.5</v>
      </c>
      <c r="J1275" s="25" t="n">
        <f aca="false">J1276</f>
        <v>690.5</v>
      </c>
      <c r="K1275" s="25" t="n">
        <f aca="false">K1276</f>
        <v>24</v>
      </c>
      <c r="L1275" s="20" t="n">
        <f aca="false">K1275-J1275</f>
        <v>-666.5</v>
      </c>
    </row>
    <row r="1276" customFormat="false" ht="13.8" hidden="false" customHeight="false" outlineLevel="0" collapsed="false">
      <c r="B1276" s="35" t="s">
        <v>677</v>
      </c>
      <c r="C1276" s="14" t="s">
        <v>255</v>
      </c>
      <c r="D1276" s="14" t="s">
        <v>71</v>
      </c>
      <c r="E1276" s="24" t="s">
        <v>676</v>
      </c>
      <c r="F1276" s="14" t="s">
        <v>678</v>
      </c>
      <c r="G1276" s="25" t="n">
        <f aca="false">G1277</f>
        <v>105.7</v>
      </c>
      <c r="H1276" s="50"/>
      <c r="I1276" s="25" t="n">
        <f aca="false">I1277</f>
        <v>690.5</v>
      </c>
      <c r="J1276" s="25" t="n">
        <f aca="false">J1277</f>
        <v>690.5</v>
      </c>
      <c r="K1276" s="25" t="n">
        <f aca="false">K1277</f>
        <v>24</v>
      </c>
      <c r="L1276" s="20" t="n">
        <f aca="false">K1276-J1276</f>
        <v>-666.5</v>
      </c>
    </row>
    <row r="1277" customFormat="false" ht="27.6" hidden="false" customHeight="false" outlineLevel="0" collapsed="false">
      <c r="B1277" s="29" t="s">
        <v>679</v>
      </c>
      <c r="C1277" s="14" t="s">
        <v>255</v>
      </c>
      <c r="D1277" s="14" t="s">
        <v>71</v>
      </c>
      <c r="E1277" s="24" t="s">
        <v>676</v>
      </c>
      <c r="F1277" s="14" t="s">
        <v>680</v>
      </c>
      <c r="G1277" s="25" t="n">
        <v>105.7</v>
      </c>
      <c r="H1277" s="50"/>
      <c r="I1277" s="25" t="n">
        <v>690.5</v>
      </c>
      <c r="J1277" s="25" t="n">
        <v>690.5</v>
      </c>
      <c r="K1277" s="25" t="n">
        <v>24</v>
      </c>
      <c r="L1277" s="20" t="n">
        <f aca="false">K1277-J1277</f>
        <v>-666.5</v>
      </c>
    </row>
    <row r="1278" customFormat="false" ht="27.6" hidden="false" customHeight="false" outlineLevel="0" collapsed="false">
      <c r="B1278" s="113" t="s">
        <v>681</v>
      </c>
      <c r="C1278" s="14" t="s">
        <v>255</v>
      </c>
      <c r="D1278" s="14" t="s">
        <v>71</v>
      </c>
      <c r="E1278" s="24" t="s">
        <v>682</v>
      </c>
      <c r="F1278" s="14"/>
      <c r="G1278" s="25" t="n">
        <f aca="false">G1279+G1282</f>
        <v>8244.5</v>
      </c>
      <c r="H1278" s="50" t="e">
        <f aca="false">G1278-#REF!</f>
        <v>#REF!</v>
      </c>
      <c r="I1278" s="25" t="n">
        <f aca="false">I1279+I1282</f>
        <v>7656.8</v>
      </c>
      <c r="J1278" s="25" t="n">
        <f aca="false">J1279+J1282</f>
        <v>7656.8</v>
      </c>
      <c r="K1278" s="25" t="n">
        <f aca="false">K1279+K1282</f>
        <v>6950.5</v>
      </c>
      <c r="L1278" s="20" t="n">
        <f aca="false">K1278-J1278</f>
        <v>-706.3</v>
      </c>
    </row>
    <row r="1279" customFormat="false" ht="27.6" hidden="false" customHeight="false" outlineLevel="0" collapsed="false">
      <c r="B1279" s="27" t="s">
        <v>41</v>
      </c>
      <c r="C1279" s="14" t="s">
        <v>255</v>
      </c>
      <c r="D1279" s="14" t="s">
        <v>71</v>
      </c>
      <c r="E1279" s="24" t="s">
        <v>682</v>
      </c>
      <c r="F1279" s="14" t="s">
        <v>158</v>
      </c>
      <c r="G1279" s="25" t="n">
        <f aca="false">G1280</f>
        <v>41</v>
      </c>
      <c r="H1279" s="50"/>
      <c r="I1279" s="25" t="n">
        <f aca="false">I1280</f>
        <v>38.3</v>
      </c>
      <c r="J1279" s="25" t="n">
        <f aca="false">J1280</f>
        <v>38.3</v>
      </c>
      <c r="K1279" s="25" t="n">
        <f aca="false">K1280</f>
        <v>69.2</v>
      </c>
      <c r="L1279" s="20" t="n">
        <f aca="false">K1279-J1279</f>
        <v>30.9</v>
      </c>
    </row>
    <row r="1280" customFormat="false" ht="13.8" hidden="false" customHeight="false" outlineLevel="0" collapsed="false">
      <c r="B1280" s="28" t="s">
        <v>43</v>
      </c>
      <c r="C1280" s="14" t="s">
        <v>255</v>
      </c>
      <c r="D1280" s="14" t="s">
        <v>71</v>
      </c>
      <c r="E1280" s="24" t="s">
        <v>682</v>
      </c>
      <c r="F1280" s="14" t="s">
        <v>44</v>
      </c>
      <c r="G1280" s="25" t="n">
        <f aca="false">G1281</f>
        <v>41</v>
      </c>
      <c r="H1280" s="50"/>
      <c r="I1280" s="25" t="n">
        <f aca="false">I1281</f>
        <v>38.3</v>
      </c>
      <c r="J1280" s="25" t="n">
        <f aca="false">J1281</f>
        <v>38.3</v>
      </c>
      <c r="K1280" s="25" t="n">
        <f aca="false">K1281</f>
        <v>69.2</v>
      </c>
      <c r="L1280" s="20" t="n">
        <f aca="false">K1280-J1280</f>
        <v>30.9</v>
      </c>
    </row>
    <row r="1281" customFormat="false" ht="13.8" hidden="false" customHeight="false" outlineLevel="0" collapsed="false">
      <c r="B1281" s="28" t="s">
        <v>83</v>
      </c>
      <c r="C1281" s="14" t="s">
        <v>255</v>
      </c>
      <c r="D1281" s="14" t="s">
        <v>71</v>
      </c>
      <c r="E1281" s="24" t="s">
        <v>682</v>
      </c>
      <c r="F1281" s="14" t="s">
        <v>46</v>
      </c>
      <c r="G1281" s="25" t="n">
        <v>41</v>
      </c>
      <c r="H1281" s="50"/>
      <c r="I1281" s="25" t="n">
        <v>38.3</v>
      </c>
      <c r="J1281" s="25" t="n">
        <v>38.3</v>
      </c>
      <c r="K1281" s="25" t="n">
        <f aca="false">75.8-6.6</f>
        <v>69.2</v>
      </c>
      <c r="L1281" s="20" t="n">
        <f aca="false">K1281-J1281</f>
        <v>30.9</v>
      </c>
    </row>
    <row r="1282" customFormat="false" ht="13.8" hidden="false" customHeight="false" outlineLevel="0" collapsed="false">
      <c r="B1282" s="35" t="s">
        <v>166</v>
      </c>
      <c r="C1282" s="14" t="s">
        <v>255</v>
      </c>
      <c r="D1282" s="14" t="s">
        <v>71</v>
      </c>
      <c r="E1282" s="24" t="s">
        <v>682</v>
      </c>
      <c r="F1282" s="14" t="s">
        <v>167</v>
      </c>
      <c r="G1282" s="25" t="n">
        <f aca="false">G1283</f>
        <v>8203.5</v>
      </c>
      <c r="H1282" s="50"/>
      <c r="I1282" s="25" t="n">
        <f aca="false">I1283</f>
        <v>7618.5</v>
      </c>
      <c r="J1282" s="25" t="n">
        <f aca="false">J1283</f>
        <v>7618.5</v>
      </c>
      <c r="K1282" s="25" t="n">
        <f aca="false">K1283</f>
        <v>6881.3</v>
      </c>
      <c r="L1282" s="20" t="n">
        <f aca="false">K1282-J1282</f>
        <v>-737.2</v>
      </c>
    </row>
    <row r="1283" customFormat="false" ht="13.8" hidden="false" customHeight="false" outlineLevel="0" collapsed="false">
      <c r="B1283" s="35" t="s">
        <v>677</v>
      </c>
      <c r="C1283" s="14" t="s">
        <v>255</v>
      </c>
      <c r="D1283" s="14" t="s">
        <v>71</v>
      </c>
      <c r="E1283" s="24" t="s">
        <v>682</v>
      </c>
      <c r="F1283" s="14" t="s">
        <v>678</v>
      </c>
      <c r="G1283" s="25" t="n">
        <f aca="false">G1284</f>
        <v>8203.5</v>
      </c>
      <c r="H1283" s="50"/>
      <c r="I1283" s="25" t="n">
        <f aca="false">I1284</f>
        <v>7618.5</v>
      </c>
      <c r="J1283" s="25" t="n">
        <f aca="false">J1284</f>
        <v>7618.5</v>
      </c>
      <c r="K1283" s="25" t="n">
        <f aca="false">K1284</f>
        <v>6881.3</v>
      </c>
      <c r="L1283" s="20" t="n">
        <f aca="false">K1283-J1283</f>
        <v>-737.2</v>
      </c>
    </row>
    <row r="1284" customFormat="false" ht="27.6" hidden="false" customHeight="false" outlineLevel="0" collapsed="false">
      <c r="B1284" s="29" t="s">
        <v>679</v>
      </c>
      <c r="C1284" s="14" t="s">
        <v>255</v>
      </c>
      <c r="D1284" s="14" t="s">
        <v>71</v>
      </c>
      <c r="E1284" s="24" t="s">
        <v>682</v>
      </c>
      <c r="F1284" s="14" t="s">
        <v>680</v>
      </c>
      <c r="G1284" s="25" t="n">
        <v>8203.5</v>
      </c>
      <c r="H1284" s="50"/>
      <c r="I1284" s="25" t="n">
        <v>7618.5</v>
      </c>
      <c r="J1284" s="25" t="n">
        <v>7618.5</v>
      </c>
      <c r="K1284" s="25" t="n">
        <v>6881.3</v>
      </c>
      <c r="L1284" s="20" t="n">
        <f aca="false">K1284-J1284</f>
        <v>-737.2</v>
      </c>
    </row>
    <row r="1285" customFormat="false" ht="13.8" hidden="false" customHeight="false" outlineLevel="0" collapsed="false">
      <c r="B1285" s="29" t="s">
        <v>683</v>
      </c>
      <c r="C1285" s="14" t="s">
        <v>255</v>
      </c>
      <c r="D1285" s="14" t="s">
        <v>71</v>
      </c>
      <c r="E1285" s="24" t="s">
        <v>684</v>
      </c>
      <c r="F1285" s="14"/>
      <c r="G1285" s="25" t="n">
        <f aca="false">G1286+G1289</f>
        <v>6068.8</v>
      </c>
      <c r="H1285" s="50"/>
      <c r="I1285" s="25" t="n">
        <f aca="false">I1286+I1289</f>
        <v>6068.8</v>
      </c>
      <c r="J1285" s="25" t="n">
        <f aca="false">J1286+J1289</f>
        <v>6068.8</v>
      </c>
      <c r="K1285" s="25" t="n">
        <f aca="false">K1286+K1289</f>
        <v>4930.5</v>
      </c>
      <c r="L1285" s="20" t="n">
        <f aca="false">K1285-J1285</f>
        <v>-1138.3</v>
      </c>
    </row>
    <row r="1286" customFormat="false" ht="27.6" hidden="false" customHeight="false" outlineLevel="0" collapsed="false">
      <c r="B1286" s="27" t="s">
        <v>41</v>
      </c>
      <c r="C1286" s="14" t="s">
        <v>255</v>
      </c>
      <c r="D1286" s="14" t="s">
        <v>71</v>
      </c>
      <c r="E1286" s="24" t="s">
        <v>684</v>
      </c>
      <c r="F1286" s="14" t="s">
        <v>158</v>
      </c>
      <c r="G1286" s="25" t="n">
        <f aca="false">G1287</f>
        <v>30.2</v>
      </c>
      <c r="H1286" s="50"/>
      <c r="I1286" s="25" t="n">
        <f aca="false">I1287</f>
        <v>30.2</v>
      </c>
      <c r="J1286" s="25" t="n">
        <f aca="false">J1287</f>
        <v>30.2</v>
      </c>
      <c r="K1286" s="25" t="n">
        <f aca="false">K1287</f>
        <v>45.2</v>
      </c>
      <c r="L1286" s="20" t="n">
        <f aca="false">K1286-J1286</f>
        <v>15</v>
      </c>
    </row>
    <row r="1287" customFormat="false" ht="13.8" hidden="false" customHeight="false" outlineLevel="0" collapsed="false">
      <c r="B1287" s="28" t="s">
        <v>43</v>
      </c>
      <c r="C1287" s="14" t="s">
        <v>255</v>
      </c>
      <c r="D1287" s="14" t="s">
        <v>71</v>
      </c>
      <c r="E1287" s="24" t="s">
        <v>684</v>
      </c>
      <c r="F1287" s="14" t="s">
        <v>44</v>
      </c>
      <c r="G1287" s="25" t="n">
        <f aca="false">G1288</f>
        <v>30.2</v>
      </c>
      <c r="H1287" s="50"/>
      <c r="I1287" s="25" t="n">
        <f aca="false">I1288</f>
        <v>30.2</v>
      </c>
      <c r="J1287" s="25" t="n">
        <f aca="false">J1288</f>
        <v>30.2</v>
      </c>
      <c r="K1287" s="25" t="n">
        <f aca="false">K1288</f>
        <v>45.2</v>
      </c>
      <c r="L1287" s="20" t="n">
        <f aca="false">K1287-J1287</f>
        <v>15</v>
      </c>
    </row>
    <row r="1288" customFormat="false" ht="13.8" hidden="false" customHeight="false" outlineLevel="0" collapsed="false">
      <c r="B1288" s="28" t="s">
        <v>83</v>
      </c>
      <c r="C1288" s="14" t="s">
        <v>255</v>
      </c>
      <c r="D1288" s="14" t="s">
        <v>71</v>
      </c>
      <c r="E1288" s="24" t="s">
        <v>684</v>
      </c>
      <c r="F1288" s="14" t="s">
        <v>46</v>
      </c>
      <c r="G1288" s="25" t="n">
        <v>30.2</v>
      </c>
      <c r="H1288" s="50"/>
      <c r="I1288" s="25" t="n">
        <v>30.2</v>
      </c>
      <c r="J1288" s="25" t="n">
        <v>30.2</v>
      </c>
      <c r="K1288" s="25" t="n">
        <f aca="false">52.6-7.4</f>
        <v>45.2</v>
      </c>
      <c r="L1288" s="20" t="n">
        <f aca="false">K1288-J1288</f>
        <v>15</v>
      </c>
    </row>
    <row r="1289" customFormat="false" ht="13.8" hidden="false" customHeight="false" outlineLevel="0" collapsed="false">
      <c r="B1289" s="35" t="s">
        <v>166</v>
      </c>
      <c r="C1289" s="14" t="s">
        <v>255</v>
      </c>
      <c r="D1289" s="14" t="s">
        <v>71</v>
      </c>
      <c r="E1289" s="24" t="s">
        <v>684</v>
      </c>
      <c r="F1289" s="14" t="s">
        <v>167</v>
      </c>
      <c r="G1289" s="25" t="n">
        <f aca="false">G1290</f>
        <v>6038.6</v>
      </c>
      <c r="H1289" s="50"/>
      <c r="I1289" s="25" t="n">
        <f aca="false">I1290</f>
        <v>6038.6</v>
      </c>
      <c r="J1289" s="25" t="n">
        <f aca="false">J1290</f>
        <v>6038.6</v>
      </c>
      <c r="K1289" s="25" t="n">
        <f aca="false">K1290</f>
        <v>4885.3</v>
      </c>
      <c r="L1289" s="20" t="n">
        <f aca="false">K1289-J1289</f>
        <v>-1153.3</v>
      </c>
    </row>
    <row r="1290" customFormat="false" ht="13.8" hidden="false" customHeight="false" outlineLevel="0" collapsed="false">
      <c r="B1290" s="35" t="s">
        <v>677</v>
      </c>
      <c r="C1290" s="14" t="s">
        <v>255</v>
      </c>
      <c r="D1290" s="14" t="s">
        <v>71</v>
      </c>
      <c r="E1290" s="24" t="s">
        <v>684</v>
      </c>
      <c r="F1290" s="14" t="s">
        <v>646</v>
      </c>
      <c r="G1290" s="25" t="n">
        <f aca="false">G1291</f>
        <v>6038.6</v>
      </c>
      <c r="H1290" s="50"/>
      <c r="I1290" s="25" t="n">
        <f aca="false">I1291</f>
        <v>6038.6</v>
      </c>
      <c r="J1290" s="25" t="n">
        <f aca="false">J1291</f>
        <v>6038.6</v>
      </c>
      <c r="K1290" s="25" t="n">
        <f aca="false">K1291</f>
        <v>4885.3</v>
      </c>
      <c r="L1290" s="20" t="n">
        <f aca="false">K1290-J1290</f>
        <v>-1153.3</v>
      </c>
    </row>
    <row r="1291" customFormat="false" ht="27.6" hidden="false" customHeight="false" outlineLevel="0" collapsed="false">
      <c r="B1291" s="29" t="s">
        <v>679</v>
      </c>
      <c r="C1291" s="14" t="s">
        <v>255</v>
      </c>
      <c r="D1291" s="14" t="s">
        <v>71</v>
      </c>
      <c r="E1291" s="24" t="s">
        <v>684</v>
      </c>
      <c r="F1291" s="14" t="s">
        <v>685</v>
      </c>
      <c r="G1291" s="25" t="n">
        <v>6038.6</v>
      </c>
      <c r="H1291" s="50"/>
      <c r="I1291" s="25" t="n">
        <v>6038.6</v>
      </c>
      <c r="J1291" s="25" t="n">
        <v>6038.6</v>
      </c>
      <c r="K1291" s="25" t="n">
        <f aca="false">5195.9-310.6</f>
        <v>4885.3</v>
      </c>
      <c r="L1291" s="20" t="n">
        <f aca="false">K1291-J1291</f>
        <v>-1153.3</v>
      </c>
    </row>
    <row r="1292" customFormat="false" ht="41.4" hidden="false" customHeight="false" outlineLevel="0" collapsed="false">
      <c r="B1292" s="29" t="s">
        <v>686</v>
      </c>
      <c r="C1292" s="14" t="s">
        <v>255</v>
      </c>
      <c r="D1292" s="14" t="s">
        <v>71</v>
      </c>
      <c r="E1292" s="24" t="s">
        <v>687</v>
      </c>
      <c r="F1292" s="14"/>
      <c r="G1292" s="25" t="n">
        <f aca="false">G1293+G1296</f>
        <v>7590.5</v>
      </c>
      <c r="H1292" s="50"/>
      <c r="I1292" s="25" t="n">
        <f aca="false">I1293+I1296</f>
        <v>7590.5</v>
      </c>
      <c r="J1292" s="25" t="n">
        <f aca="false">J1293+J1296</f>
        <v>7590.5</v>
      </c>
      <c r="K1292" s="25" t="n">
        <f aca="false">K1293+K1296</f>
        <v>6695.1</v>
      </c>
      <c r="L1292" s="20" t="n">
        <f aca="false">K1292-J1292</f>
        <v>-895.4</v>
      </c>
    </row>
    <row r="1293" customFormat="false" ht="27.6" hidden="false" customHeight="false" outlineLevel="0" collapsed="false">
      <c r="B1293" s="27" t="s">
        <v>41</v>
      </c>
      <c r="C1293" s="14" t="s">
        <v>255</v>
      </c>
      <c r="D1293" s="14" t="s">
        <v>71</v>
      </c>
      <c r="E1293" s="24" t="s">
        <v>687</v>
      </c>
      <c r="F1293" s="14" t="s">
        <v>158</v>
      </c>
      <c r="G1293" s="25" t="n">
        <f aca="false">G1294</f>
        <v>37.8</v>
      </c>
      <c r="H1293" s="50"/>
      <c r="I1293" s="25" t="n">
        <f aca="false">I1294</f>
        <v>37.8</v>
      </c>
      <c r="J1293" s="25" t="n">
        <f aca="false">J1294</f>
        <v>37.8</v>
      </c>
      <c r="K1293" s="25" t="n">
        <f aca="false">K1294</f>
        <v>67.9</v>
      </c>
      <c r="L1293" s="20" t="n">
        <f aca="false">K1293-J1293</f>
        <v>30.1</v>
      </c>
    </row>
    <row r="1294" customFormat="false" ht="13.8" hidden="false" customHeight="false" outlineLevel="0" collapsed="false">
      <c r="B1294" s="28" t="s">
        <v>43</v>
      </c>
      <c r="C1294" s="14" t="s">
        <v>255</v>
      </c>
      <c r="D1294" s="14" t="s">
        <v>71</v>
      </c>
      <c r="E1294" s="24" t="s">
        <v>687</v>
      </c>
      <c r="F1294" s="14" t="s">
        <v>44</v>
      </c>
      <c r="G1294" s="25" t="n">
        <f aca="false">G1295</f>
        <v>37.8</v>
      </c>
      <c r="H1294" s="50"/>
      <c r="I1294" s="25" t="n">
        <f aca="false">I1295</f>
        <v>37.8</v>
      </c>
      <c r="J1294" s="25" t="n">
        <f aca="false">J1295</f>
        <v>37.8</v>
      </c>
      <c r="K1294" s="25" t="n">
        <f aca="false">K1295</f>
        <v>67.9</v>
      </c>
      <c r="L1294" s="20" t="n">
        <f aca="false">K1294-J1294</f>
        <v>30.1</v>
      </c>
    </row>
    <row r="1295" customFormat="false" ht="13.8" hidden="false" customHeight="false" outlineLevel="0" collapsed="false">
      <c r="B1295" s="28" t="s">
        <v>83</v>
      </c>
      <c r="C1295" s="14" t="s">
        <v>255</v>
      </c>
      <c r="D1295" s="14" t="s">
        <v>71</v>
      </c>
      <c r="E1295" s="24" t="s">
        <v>687</v>
      </c>
      <c r="F1295" s="14" t="s">
        <v>46</v>
      </c>
      <c r="G1295" s="25" t="n">
        <v>37.8</v>
      </c>
      <c r="H1295" s="50"/>
      <c r="I1295" s="25" t="n">
        <v>37.8</v>
      </c>
      <c r="J1295" s="25" t="n">
        <v>37.8</v>
      </c>
      <c r="K1295" s="25" t="n">
        <f aca="false">76.9-9</f>
        <v>67.9</v>
      </c>
      <c r="L1295" s="20" t="n">
        <f aca="false">K1295-J1295</f>
        <v>30.1</v>
      </c>
    </row>
    <row r="1296" customFormat="false" ht="13.8" hidden="false" customHeight="false" outlineLevel="0" collapsed="false">
      <c r="B1296" s="35" t="s">
        <v>166</v>
      </c>
      <c r="C1296" s="14" t="s">
        <v>255</v>
      </c>
      <c r="D1296" s="14" t="s">
        <v>71</v>
      </c>
      <c r="E1296" s="24" t="s">
        <v>687</v>
      </c>
      <c r="F1296" s="14" t="s">
        <v>167</v>
      </c>
      <c r="G1296" s="25" t="n">
        <f aca="false">G1297</f>
        <v>7552.7</v>
      </c>
      <c r="H1296" s="50"/>
      <c r="I1296" s="25" t="n">
        <f aca="false">I1297</f>
        <v>7552.7</v>
      </c>
      <c r="J1296" s="25" t="n">
        <f aca="false">J1297</f>
        <v>7552.7</v>
      </c>
      <c r="K1296" s="25" t="n">
        <f aca="false">K1297</f>
        <v>6627.2</v>
      </c>
      <c r="L1296" s="20" t="n">
        <f aca="false">K1296-J1296</f>
        <v>-925.499999999999</v>
      </c>
    </row>
    <row r="1297" customFormat="false" ht="13.8" hidden="false" customHeight="false" outlineLevel="0" collapsed="false">
      <c r="B1297" s="35" t="s">
        <v>677</v>
      </c>
      <c r="C1297" s="14" t="s">
        <v>255</v>
      </c>
      <c r="D1297" s="14" t="s">
        <v>71</v>
      </c>
      <c r="E1297" s="24" t="s">
        <v>687</v>
      </c>
      <c r="F1297" s="14" t="s">
        <v>678</v>
      </c>
      <c r="G1297" s="25" t="n">
        <f aca="false">G1298</f>
        <v>7552.7</v>
      </c>
      <c r="H1297" s="50"/>
      <c r="I1297" s="25" t="n">
        <f aca="false">I1298</f>
        <v>7552.7</v>
      </c>
      <c r="J1297" s="25" t="n">
        <f aca="false">J1298</f>
        <v>7552.7</v>
      </c>
      <c r="K1297" s="25" t="n">
        <f aca="false">K1298</f>
        <v>6627.2</v>
      </c>
      <c r="L1297" s="20" t="n">
        <f aca="false">K1297-J1297</f>
        <v>-925.499999999999</v>
      </c>
    </row>
    <row r="1298" customFormat="false" ht="27.6" hidden="false" customHeight="false" outlineLevel="0" collapsed="false">
      <c r="B1298" s="29" t="s">
        <v>679</v>
      </c>
      <c r="C1298" s="14" t="s">
        <v>255</v>
      </c>
      <c r="D1298" s="14" t="s">
        <v>71</v>
      </c>
      <c r="E1298" s="24" t="s">
        <v>687</v>
      </c>
      <c r="F1298" s="14" t="s">
        <v>680</v>
      </c>
      <c r="G1298" s="25" t="n">
        <v>7552.7</v>
      </c>
      <c r="H1298" s="50"/>
      <c r="I1298" s="25" t="n">
        <v>7552.7</v>
      </c>
      <c r="J1298" s="25" t="n">
        <v>7552.7</v>
      </c>
      <c r="K1298" s="25" t="n">
        <f aca="false">6833.6-206.4</f>
        <v>6627.2</v>
      </c>
      <c r="L1298" s="20" t="n">
        <f aca="false">K1298-J1298</f>
        <v>-925.499999999999</v>
      </c>
    </row>
    <row r="1299" customFormat="false" ht="13.8" hidden="false" customHeight="true" outlineLevel="0" collapsed="false">
      <c r="B1299" s="28" t="s">
        <v>629</v>
      </c>
      <c r="C1299" s="14" t="s">
        <v>255</v>
      </c>
      <c r="D1299" s="14" t="s">
        <v>71</v>
      </c>
      <c r="E1299" s="24" t="s">
        <v>28</v>
      </c>
      <c r="F1299" s="14"/>
      <c r="G1299" s="25" t="n">
        <f aca="false">G1303+G1300</f>
        <v>0</v>
      </c>
      <c r="H1299" s="92"/>
      <c r="I1299" s="25" t="n">
        <f aca="false">I1303+I1300</f>
        <v>0</v>
      </c>
      <c r="J1299" s="25" t="n">
        <f aca="false">J1303+J1300</f>
        <v>0</v>
      </c>
      <c r="K1299" s="25" t="n">
        <f aca="false">K1303+K1300</f>
        <v>0</v>
      </c>
      <c r="L1299" s="20" t="n">
        <f aca="false">K1299-J1299</f>
        <v>0</v>
      </c>
    </row>
    <row r="1300" customFormat="false" ht="83.4" hidden="false" customHeight="true" outlineLevel="0" collapsed="false">
      <c r="B1300" s="51" t="s">
        <v>688</v>
      </c>
      <c r="C1300" s="14" t="s">
        <v>255</v>
      </c>
      <c r="D1300" s="14" t="s">
        <v>71</v>
      </c>
      <c r="E1300" s="24" t="s">
        <v>689</v>
      </c>
      <c r="F1300" s="114"/>
      <c r="G1300" s="97" t="n">
        <f aca="false">G1301</f>
        <v>0</v>
      </c>
      <c r="H1300" s="115"/>
      <c r="I1300" s="97" t="n">
        <f aca="false">I1301</f>
        <v>0</v>
      </c>
      <c r="J1300" s="97" t="n">
        <f aca="false">J1301</f>
        <v>0</v>
      </c>
      <c r="K1300" s="97" t="n">
        <f aca="false">K1301</f>
        <v>0</v>
      </c>
      <c r="L1300" s="20" t="n">
        <f aca="false">K1300-J1300</f>
        <v>0</v>
      </c>
    </row>
    <row r="1301" customFormat="false" ht="27.6" hidden="false" customHeight="true" outlineLevel="0" collapsed="false">
      <c r="B1301" s="28" t="s">
        <v>298</v>
      </c>
      <c r="C1301" s="14" t="s">
        <v>255</v>
      </c>
      <c r="D1301" s="14" t="s">
        <v>71</v>
      </c>
      <c r="E1301" s="24" t="s">
        <v>689</v>
      </c>
      <c r="F1301" s="14" t="s">
        <v>299</v>
      </c>
      <c r="G1301" s="25" t="n">
        <f aca="false">G1302</f>
        <v>0</v>
      </c>
      <c r="H1301" s="99"/>
      <c r="I1301" s="25" t="n">
        <f aca="false">I1302</f>
        <v>0</v>
      </c>
      <c r="J1301" s="25" t="n">
        <f aca="false">J1302</f>
        <v>0</v>
      </c>
      <c r="K1301" s="25" t="n">
        <f aca="false">K1302</f>
        <v>0</v>
      </c>
      <c r="L1301" s="20" t="n">
        <f aca="false">K1301-J1301</f>
        <v>0</v>
      </c>
    </row>
    <row r="1302" customFormat="false" ht="27.6" hidden="false" customHeight="true" outlineLevel="0" collapsed="false">
      <c r="B1302" s="28" t="s">
        <v>302</v>
      </c>
      <c r="C1302" s="14" t="s">
        <v>255</v>
      </c>
      <c r="D1302" s="14" t="s">
        <v>71</v>
      </c>
      <c r="E1302" s="24" t="s">
        <v>689</v>
      </c>
      <c r="F1302" s="14" t="s">
        <v>690</v>
      </c>
      <c r="G1302" s="25" t="n">
        <v>0</v>
      </c>
      <c r="H1302" s="50"/>
      <c r="I1302" s="25" t="n">
        <v>0</v>
      </c>
      <c r="J1302" s="25" t="n">
        <v>0</v>
      </c>
      <c r="K1302" s="25" t="n">
        <v>0</v>
      </c>
      <c r="L1302" s="20" t="n">
        <f aca="false">K1302-J1302</f>
        <v>0</v>
      </c>
    </row>
    <row r="1303" customFormat="false" ht="27.6" hidden="false" customHeight="true" outlineLevel="0" collapsed="false">
      <c r="B1303" s="28" t="s">
        <v>691</v>
      </c>
      <c r="C1303" s="14" t="s">
        <v>255</v>
      </c>
      <c r="D1303" s="14" t="s">
        <v>71</v>
      </c>
      <c r="E1303" s="24" t="s">
        <v>102</v>
      </c>
      <c r="F1303" s="14"/>
      <c r="G1303" s="25" t="n">
        <f aca="false">G1304</f>
        <v>0</v>
      </c>
      <c r="H1303" s="50"/>
      <c r="I1303" s="25" t="n">
        <f aca="false">I1304</f>
        <v>0</v>
      </c>
      <c r="J1303" s="25" t="n">
        <f aca="false">J1304</f>
        <v>0</v>
      </c>
      <c r="K1303" s="25" t="n">
        <f aca="false">K1304</f>
        <v>0</v>
      </c>
      <c r="L1303" s="20" t="n">
        <f aca="false">K1303-J1303</f>
        <v>0</v>
      </c>
    </row>
    <row r="1304" customFormat="false" ht="27.6" hidden="false" customHeight="true" outlineLevel="0" collapsed="false">
      <c r="B1304" s="27" t="s">
        <v>41</v>
      </c>
      <c r="C1304" s="14" t="s">
        <v>255</v>
      </c>
      <c r="D1304" s="14" t="s">
        <v>71</v>
      </c>
      <c r="E1304" s="24" t="s">
        <v>102</v>
      </c>
      <c r="F1304" s="14" t="s">
        <v>42</v>
      </c>
      <c r="G1304" s="25" t="n">
        <f aca="false">G1305</f>
        <v>0</v>
      </c>
      <c r="H1304" s="50"/>
      <c r="I1304" s="25" t="n">
        <f aca="false">I1305</f>
        <v>0</v>
      </c>
      <c r="J1304" s="25" t="n">
        <f aca="false">J1305</f>
        <v>0</v>
      </c>
      <c r="K1304" s="25" t="n">
        <f aca="false">K1305</f>
        <v>0</v>
      </c>
      <c r="L1304" s="20" t="n">
        <f aca="false">K1304-J1304</f>
        <v>0</v>
      </c>
    </row>
    <row r="1305" customFormat="false" ht="13.8" hidden="false" customHeight="true" outlineLevel="0" collapsed="false">
      <c r="B1305" s="28" t="s">
        <v>43</v>
      </c>
      <c r="C1305" s="14" t="s">
        <v>255</v>
      </c>
      <c r="D1305" s="14" t="s">
        <v>71</v>
      </c>
      <c r="E1305" s="24" t="s">
        <v>102</v>
      </c>
      <c r="F1305" s="14" t="s">
        <v>44</v>
      </c>
      <c r="G1305" s="25" t="n">
        <f aca="false">G1306</f>
        <v>0</v>
      </c>
      <c r="H1305" s="50"/>
      <c r="I1305" s="25" t="n">
        <f aca="false">I1306</f>
        <v>0</v>
      </c>
      <c r="J1305" s="25" t="n">
        <f aca="false">J1306</f>
        <v>0</v>
      </c>
      <c r="K1305" s="25" t="n">
        <f aca="false">K1306</f>
        <v>0</v>
      </c>
      <c r="L1305" s="20" t="n">
        <f aca="false">K1305-J1305</f>
        <v>0</v>
      </c>
    </row>
    <row r="1306" customFormat="false" ht="13.8" hidden="false" customHeight="true" outlineLevel="0" collapsed="false">
      <c r="B1306" s="28" t="s">
        <v>83</v>
      </c>
      <c r="C1306" s="14" t="s">
        <v>255</v>
      </c>
      <c r="D1306" s="14" t="s">
        <v>71</v>
      </c>
      <c r="E1306" s="24" t="s">
        <v>102</v>
      </c>
      <c r="F1306" s="14" t="s">
        <v>46</v>
      </c>
      <c r="G1306" s="25" t="n">
        <v>0</v>
      </c>
      <c r="H1306" s="50"/>
      <c r="I1306" s="25" t="n">
        <v>0</v>
      </c>
      <c r="J1306" s="25" t="n">
        <v>0</v>
      </c>
      <c r="K1306" s="25" t="n">
        <v>0</v>
      </c>
      <c r="L1306" s="20" t="n">
        <f aca="false">K1306-J1306</f>
        <v>0</v>
      </c>
    </row>
    <row r="1307" customFormat="false" ht="13.8" hidden="false" customHeight="false" outlineLevel="0" collapsed="false">
      <c r="B1307" s="32" t="s">
        <v>692</v>
      </c>
      <c r="C1307" s="19" t="s">
        <v>255</v>
      </c>
      <c r="D1307" s="19" t="s">
        <v>111</v>
      </c>
      <c r="E1307" s="24"/>
      <c r="F1307" s="14"/>
      <c r="G1307" s="20" t="n">
        <f aca="false">G1308</f>
        <v>50</v>
      </c>
      <c r="H1307" s="50"/>
      <c r="I1307" s="20" t="n">
        <f aca="false">I1308</f>
        <v>50</v>
      </c>
      <c r="J1307" s="20" t="n">
        <f aca="false">J1308</f>
        <v>50</v>
      </c>
      <c r="K1307" s="20" t="n">
        <f aca="false">K1308</f>
        <v>0</v>
      </c>
      <c r="L1307" s="20" t="n">
        <f aca="false">K1307-J1307</f>
        <v>-50</v>
      </c>
    </row>
    <row r="1308" customFormat="false" ht="27.6" hidden="false" customHeight="false" outlineLevel="0" collapsed="false">
      <c r="B1308" s="45" t="s">
        <v>693</v>
      </c>
      <c r="C1308" s="14" t="s">
        <v>255</v>
      </c>
      <c r="D1308" s="14" t="s">
        <v>111</v>
      </c>
      <c r="E1308" s="24" t="s">
        <v>71</v>
      </c>
      <c r="F1308" s="14"/>
      <c r="G1308" s="25" t="n">
        <f aca="false">G1309</f>
        <v>50</v>
      </c>
      <c r="H1308" s="50"/>
      <c r="I1308" s="25" t="n">
        <f aca="false">I1309</f>
        <v>50</v>
      </c>
      <c r="J1308" s="25" t="n">
        <f aca="false">J1309</f>
        <v>50</v>
      </c>
      <c r="K1308" s="25" t="n">
        <f aca="false">K1309</f>
        <v>0</v>
      </c>
      <c r="L1308" s="20" t="n">
        <f aca="false">K1308-J1308</f>
        <v>-50</v>
      </c>
    </row>
    <row r="1309" customFormat="false" ht="13.8" hidden="false" customHeight="false" outlineLevel="0" collapsed="false">
      <c r="B1309" s="29" t="s">
        <v>694</v>
      </c>
      <c r="C1309" s="14" t="s">
        <v>255</v>
      </c>
      <c r="D1309" s="14" t="s">
        <v>111</v>
      </c>
      <c r="E1309" s="24" t="s">
        <v>695</v>
      </c>
      <c r="F1309" s="14"/>
      <c r="G1309" s="25" t="n">
        <f aca="false">G1310</f>
        <v>50</v>
      </c>
      <c r="H1309" s="50"/>
      <c r="I1309" s="25" t="n">
        <f aca="false">I1310</f>
        <v>50</v>
      </c>
      <c r="J1309" s="25" t="n">
        <f aca="false">J1310</f>
        <v>50</v>
      </c>
      <c r="K1309" s="25" t="n">
        <f aca="false">K1310</f>
        <v>0</v>
      </c>
      <c r="L1309" s="20" t="n">
        <f aca="false">K1309-J1309</f>
        <v>-50</v>
      </c>
    </row>
    <row r="1310" customFormat="false" ht="41.4" hidden="false" customHeight="false" outlineLevel="0" collapsed="false">
      <c r="B1310" s="29" t="s">
        <v>696</v>
      </c>
      <c r="C1310" s="14" t="s">
        <v>255</v>
      </c>
      <c r="D1310" s="14" t="s">
        <v>111</v>
      </c>
      <c r="E1310" s="24" t="s">
        <v>697</v>
      </c>
      <c r="F1310" s="14"/>
      <c r="G1310" s="25" t="n">
        <f aca="false">G1311</f>
        <v>50</v>
      </c>
      <c r="H1310" s="50"/>
      <c r="I1310" s="25" t="n">
        <f aca="false">I1311</f>
        <v>50</v>
      </c>
      <c r="J1310" s="25" t="n">
        <f aca="false">J1311</f>
        <v>50</v>
      </c>
      <c r="K1310" s="25" t="n">
        <f aca="false">K1311</f>
        <v>0</v>
      </c>
      <c r="L1310" s="20" t="n">
        <f aca="false">K1310-J1310</f>
        <v>-50</v>
      </c>
    </row>
    <row r="1311" customFormat="false" ht="41.4" hidden="false" customHeight="false" outlineLevel="0" collapsed="false">
      <c r="B1311" s="56" t="s">
        <v>698</v>
      </c>
      <c r="C1311" s="14" t="s">
        <v>255</v>
      </c>
      <c r="D1311" s="14" t="s">
        <v>111</v>
      </c>
      <c r="E1311" s="24" t="s">
        <v>699</v>
      </c>
      <c r="F1311" s="14"/>
      <c r="G1311" s="25" t="n">
        <f aca="false">G1312+G1315+G1317</f>
        <v>50</v>
      </c>
      <c r="H1311" s="50"/>
      <c r="I1311" s="25" t="n">
        <f aca="false">I1312+I1315+I1317</f>
        <v>50</v>
      </c>
      <c r="J1311" s="25" t="n">
        <f aca="false">J1312+J1315+J1317</f>
        <v>50</v>
      </c>
      <c r="K1311" s="25" t="n">
        <f aca="false">K1312+K1315+K1317</f>
        <v>0</v>
      </c>
      <c r="L1311" s="20" t="n">
        <f aca="false">K1311-J1311</f>
        <v>-50</v>
      </c>
    </row>
    <row r="1312" customFormat="false" ht="27.6" hidden="false" customHeight="false" outlineLevel="0" collapsed="false">
      <c r="B1312" s="27" t="s">
        <v>41</v>
      </c>
      <c r="C1312" s="14" t="s">
        <v>255</v>
      </c>
      <c r="D1312" s="14" t="s">
        <v>111</v>
      </c>
      <c r="E1312" s="24" t="s">
        <v>699</v>
      </c>
      <c r="F1312" s="14" t="s">
        <v>158</v>
      </c>
      <c r="G1312" s="25" t="n">
        <f aca="false">G1313</f>
        <v>50</v>
      </c>
      <c r="H1312" s="50"/>
      <c r="I1312" s="25" t="n">
        <f aca="false">I1313</f>
        <v>50</v>
      </c>
      <c r="J1312" s="25" t="n">
        <f aca="false">J1313</f>
        <v>50</v>
      </c>
      <c r="K1312" s="25" t="n">
        <f aca="false">K1313</f>
        <v>0</v>
      </c>
      <c r="L1312" s="20" t="n">
        <f aca="false">K1312-J1312</f>
        <v>-50</v>
      </c>
    </row>
    <row r="1313" customFormat="false" ht="13.8" hidden="false" customHeight="false" outlineLevel="0" collapsed="false">
      <c r="B1313" s="29" t="s">
        <v>700</v>
      </c>
      <c r="C1313" s="14" t="s">
        <v>255</v>
      </c>
      <c r="D1313" s="14" t="s">
        <v>111</v>
      </c>
      <c r="E1313" s="24" t="s">
        <v>699</v>
      </c>
      <c r="F1313" s="14" t="s">
        <v>204</v>
      </c>
      <c r="G1313" s="25" t="n">
        <f aca="false">G1314</f>
        <v>50</v>
      </c>
      <c r="H1313" s="50"/>
      <c r="I1313" s="25" t="n">
        <f aca="false">I1314</f>
        <v>50</v>
      </c>
      <c r="J1313" s="25" t="n">
        <f aca="false">J1314</f>
        <v>50</v>
      </c>
      <c r="K1313" s="25" t="n">
        <f aca="false">K1314</f>
        <v>0</v>
      </c>
      <c r="L1313" s="20" t="n">
        <f aca="false">K1313-J1313</f>
        <v>-50</v>
      </c>
    </row>
    <row r="1314" customFormat="false" ht="13.8" hidden="false" customHeight="false" outlineLevel="0" collapsed="false">
      <c r="B1314" s="29" t="s">
        <v>83</v>
      </c>
      <c r="C1314" s="14" t="s">
        <v>255</v>
      </c>
      <c r="D1314" s="14" t="s">
        <v>111</v>
      </c>
      <c r="E1314" s="24" t="s">
        <v>699</v>
      </c>
      <c r="F1314" s="14" t="s">
        <v>46</v>
      </c>
      <c r="G1314" s="25" t="n">
        <v>50</v>
      </c>
      <c r="H1314" s="50"/>
      <c r="I1314" s="25" t="n">
        <v>50</v>
      </c>
      <c r="J1314" s="25" t="n">
        <v>50</v>
      </c>
      <c r="K1314" s="25" t="n">
        <v>0</v>
      </c>
      <c r="L1314" s="20" t="n">
        <f aca="false">K1314-J1314</f>
        <v>-50</v>
      </c>
    </row>
    <row r="1315" customFormat="false" ht="13.8" hidden="false" customHeight="true" outlineLevel="0" collapsed="false">
      <c r="B1315" s="28" t="s">
        <v>283</v>
      </c>
      <c r="C1315" s="14" t="s">
        <v>255</v>
      </c>
      <c r="D1315" s="14" t="s">
        <v>111</v>
      </c>
      <c r="E1315" s="24" t="s">
        <v>699</v>
      </c>
      <c r="F1315" s="14" t="s">
        <v>98</v>
      </c>
      <c r="G1315" s="25" t="n">
        <f aca="false">G1316</f>
        <v>0</v>
      </c>
      <c r="H1315" s="50"/>
      <c r="I1315" s="25" t="n">
        <f aca="false">I1316</f>
        <v>0</v>
      </c>
      <c r="J1315" s="25" t="n">
        <f aca="false">J1316</f>
        <v>0</v>
      </c>
      <c r="K1315" s="25" t="n">
        <f aca="false">K1316</f>
        <v>0</v>
      </c>
      <c r="L1315" s="20" t="n">
        <f aca="false">K1315-J1315</f>
        <v>0</v>
      </c>
    </row>
    <row r="1316" customFormat="false" ht="41.4" hidden="false" customHeight="true" outlineLevel="0" collapsed="false">
      <c r="B1316" s="28" t="s">
        <v>285</v>
      </c>
      <c r="C1316" s="14" t="s">
        <v>255</v>
      </c>
      <c r="D1316" s="14" t="s">
        <v>111</v>
      </c>
      <c r="E1316" s="24" t="s">
        <v>699</v>
      </c>
      <c r="F1316" s="14" t="s">
        <v>286</v>
      </c>
      <c r="G1316" s="25" t="n">
        <v>0</v>
      </c>
      <c r="H1316" s="50"/>
      <c r="I1316" s="25" t="n">
        <v>0</v>
      </c>
      <c r="J1316" s="25" t="n">
        <v>0</v>
      </c>
      <c r="K1316" s="25" t="n">
        <v>0</v>
      </c>
      <c r="L1316" s="20" t="n">
        <f aca="false">K1316-J1316</f>
        <v>0</v>
      </c>
    </row>
    <row r="1317" customFormat="false" ht="27.6" hidden="false" customHeight="true" outlineLevel="0" collapsed="false">
      <c r="B1317" s="35" t="s">
        <v>264</v>
      </c>
      <c r="C1317" s="14" t="s">
        <v>255</v>
      </c>
      <c r="D1317" s="14" t="s">
        <v>111</v>
      </c>
      <c r="E1317" s="24" t="s">
        <v>699</v>
      </c>
      <c r="F1317" s="14" t="s">
        <v>265</v>
      </c>
      <c r="G1317" s="25" t="n">
        <f aca="false">G1318</f>
        <v>0</v>
      </c>
      <c r="H1317" s="50"/>
      <c r="I1317" s="25" t="n">
        <f aca="false">I1318</f>
        <v>0</v>
      </c>
      <c r="J1317" s="25" t="n">
        <f aca="false">J1318</f>
        <v>0</v>
      </c>
      <c r="K1317" s="25" t="n">
        <f aca="false">K1318</f>
        <v>0</v>
      </c>
      <c r="L1317" s="20" t="n">
        <f aca="false">K1317-J1317</f>
        <v>0</v>
      </c>
    </row>
    <row r="1318" customFormat="false" ht="13.8" hidden="false" customHeight="true" outlineLevel="0" collapsed="false">
      <c r="B1318" s="66" t="s">
        <v>266</v>
      </c>
      <c r="C1318" s="14" t="s">
        <v>255</v>
      </c>
      <c r="D1318" s="14" t="s">
        <v>111</v>
      </c>
      <c r="E1318" s="24" t="s">
        <v>699</v>
      </c>
      <c r="F1318" s="14" t="s">
        <v>267</v>
      </c>
      <c r="G1318" s="25" t="n">
        <f aca="false">G1319</f>
        <v>0</v>
      </c>
      <c r="H1318" s="50"/>
      <c r="I1318" s="25" t="n">
        <f aca="false">I1319</f>
        <v>0</v>
      </c>
      <c r="J1318" s="25" t="n">
        <f aca="false">J1319</f>
        <v>0</v>
      </c>
      <c r="K1318" s="25" t="n">
        <f aca="false">K1319</f>
        <v>0</v>
      </c>
      <c r="L1318" s="20" t="n">
        <f aca="false">K1318-J1318</f>
        <v>0</v>
      </c>
    </row>
    <row r="1319" customFormat="false" ht="13.8" hidden="false" customHeight="true" outlineLevel="0" collapsed="false">
      <c r="B1319" s="35" t="s">
        <v>268</v>
      </c>
      <c r="C1319" s="14" t="s">
        <v>255</v>
      </c>
      <c r="D1319" s="14" t="s">
        <v>111</v>
      </c>
      <c r="E1319" s="116" t="s">
        <v>699</v>
      </c>
      <c r="F1319" s="14" t="s">
        <v>269</v>
      </c>
      <c r="G1319" s="25" t="n">
        <v>0</v>
      </c>
      <c r="H1319" s="50"/>
      <c r="I1319" s="25" t="n">
        <v>0</v>
      </c>
      <c r="J1319" s="25" t="n">
        <v>0</v>
      </c>
      <c r="K1319" s="25" t="n">
        <v>0</v>
      </c>
      <c r="L1319" s="20" t="n">
        <f aca="false">K1319-J1319</f>
        <v>0</v>
      </c>
    </row>
    <row r="1320" customFormat="false" ht="13.8" hidden="false" customHeight="false" outlineLevel="0" collapsed="false">
      <c r="B1320" s="117" t="s">
        <v>701</v>
      </c>
      <c r="C1320" s="19" t="s">
        <v>130</v>
      </c>
      <c r="D1320" s="19"/>
      <c r="E1320" s="19"/>
      <c r="F1320" s="19"/>
      <c r="G1320" s="20" t="n">
        <f aca="false">G1321</f>
        <v>250</v>
      </c>
      <c r="H1320" s="21" t="e">
        <f aca="false">G1320-#REF!</f>
        <v>#REF!</v>
      </c>
      <c r="I1320" s="20" t="n">
        <f aca="false">I1321</f>
        <v>250</v>
      </c>
      <c r="J1320" s="20" t="n">
        <f aca="false">J1321</f>
        <v>250</v>
      </c>
      <c r="K1320" s="20" t="n">
        <f aca="false">K1321</f>
        <v>205.6</v>
      </c>
      <c r="L1320" s="20" t="n">
        <f aca="false">K1320-J1320</f>
        <v>-44.4</v>
      </c>
    </row>
    <row r="1321" customFormat="false" ht="13.8" hidden="false" customHeight="false" outlineLevel="0" collapsed="false">
      <c r="B1321" s="117" t="s">
        <v>702</v>
      </c>
      <c r="C1321" s="19" t="s">
        <v>130</v>
      </c>
      <c r="D1321" s="19" t="s">
        <v>26</v>
      </c>
      <c r="E1321" s="19"/>
      <c r="F1321" s="19"/>
      <c r="G1321" s="20" t="n">
        <f aca="false">G1322</f>
        <v>250</v>
      </c>
      <c r="H1321" s="21" t="e">
        <f aca="false">G1321-#REF!</f>
        <v>#REF!</v>
      </c>
      <c r="I1321" s="20" t="n">
        <f aca="false">I1322</f>
        <v>250</v>
      </c>
      <c r="J1321" s="20" t="n">
        <f aca="false">J1322</f>
        <v>250</v>
      </c>
      <c r="K1321" s="20" t="n">
        <f aca="false">K1322</f>
        <v>205.6</v>
      </c>
      <c r="L1321" s="20" t="n">
        <f aca="false">K1321-J1321</f>
        <v>-44.4</v>
      </c>
    </row>
    <row r="1322" customFormat="false" ht="27.6" hidden="false" customHeight="false" outlineLevel="0" collapsed="false">
      <c r="B1322" s="45" t="s">
        <v>693</v>
      </c>
      <c r="C1322" s="14" t="s">
        <v>703</v>
      </c>
      <c r="D1322" s="14" t="s">
        <v>26</v>
      </c>
      <c r="E1322" s="24" t="s">
        <v>71</v>
      </c>
      <c r="F1322" s="14"/>
      <c r="G1322" s="25" t="n">
        <f aca="false">G1323</f>
        <v>250</v>
      </c>
      <c r="H1322" s="50"/>
      <c r="I1322" s="25" t="n">
        <f aca="false">I1323</f>
        <v>250</v>
      </c>
      <c r="J1322" s="25" t="n">
        <f aca="false">J1323</f>
        <v>250</v>
      </c>
      <c r="K1322" s="25" t="n">
        <f aca="false">K1323</f>
        <v>205.6</v>
      </c>
      <c r="L1322" s="20" t="n">
        <f aca="false">K1322-J1322</f>
        <v>-44.4</v>
      </c>
    </row>
    <row r="1323" customFormat="false" ht="27.6" hidden="false" customHeight="false" outlineLevel="0" collapsed="false">
      <c r="B1323" s="45" t="s">
        <v>704</v>
      </c>
      <c r="C1323" s="14" t="s">
        <v>130</v>
      </c>
      <c r="D1323" s="14" t="s">
        <v>26</v>
      </c>
      <c r="E1323" s="24" t="s">
        <v>705</v>
      </c>
      <c r="F1323" s="14"/>
      <c r="G1323" s="25" t="n">
        <f aca="false">G1324</f>
        <v>250</v>
      </c>
      <c r="H1323" s="50"/>
      <c r="I1323" s="25" t="n">
        <f aca="false">I1324</f>
        <v>250</v>
      </c>
      <c r="J1323" s="25" t="n">
        <f aca="false">J1324</f>
        <v>250</v>
      </c>
      <c r="K1323" s="25" t="n">
        <f aca="false">K1324</f>
        <v>205.6</v>
      </c>
      <c r="L1323" s="20" t="n">
        <f aca="false">K1323-J1323</f>
        <v>-44.4</v>
      </c>
    </row>
    <row r="1324" customFormat="false" ht="41.4" hidden="false" customHeight="false" outlineLevel="0" collapsed="false">
      <c r="B1324" s="29" t="s">
        <v>706</v>
      </c>
      <c r="C1324" s="14" t="s">
        <v>130</v>
      </c>
      <c r="D1324" s="14" t="s">
        <v>26</v>
      </c>
      <c r="E1324" s="24" t="s">
        <v>707</v>
      </c>
      <c r="F1324" s="14"/>
      <c r="G1324" s="25" t="n">
        <f aca="false">G1325</f>
        <v>250</v>
      </c>
      <c r="H1324" s="50" t="e">
        <f aca="false">G1324-#REF!</f>
        <v>#REF!</v>
      </c>
      <c r="I1324" s="25" t="n">
        <f aca="false">I1325</f>
        <v>250</v>
      </c>
      <c r="J1324" s="25" t="n">
        <f aca="false">J1325</f>
        <v>250</v>
      </c>
      <c r="K1324" s="25" t="n">
        <f aca="false">K1325</f>
        <v>205.6</v>
      </c>
      <c r="L1324" s="20" t="n">
        <f aca="false">K1324-J1324</f>
        <v>-44.4</v>
      </c>
    </row>
    <row r="1325" customFormat="false" ht="13.8" hidden="false" customHeight="false" outlineLevel="0" collapsed="false">
      <c r="B1325" s="29" t="s">
        <v>708</v>
      </c>
      <c r="C1325" s="14" t="s">
        <v>130</v>
      </c>
      <c r="D1325" s="14" t="s">
        <v>26</v>
      </c>
      <c r="E1325" s="24" t="s">
        <v>709</v>
      </c>
      <c r="F1325" s="14"/>
      <c r="G1325" s="25" t="n">
        <f aca="false">G1326</f>
        <v>250</v>
      </c>
      <c r="H1325" s="50" t="e">
        <f aca="false">G1325-#REF!</f>
        <v>#REF!</v>
      </c>
      <c r="I1325" s="25" t="n">
        <f aca="false">I1326</f>
        <v>250</v>
      </c>
      <c r="J1325" s="25" t="n">
        <f aca="false">J1326</f>
        <v>250</v>
      </c>
      <c r="K1325" s="25" t="n">
        <f aca="false">K1326</f>
        <v>205.6</v>
      </c>
      <c r="L1325" s="20" t="n">
        <f aca="false">K1325-J1325</f>
        <v>-44.4</v>
      </c>
    </row>
    <row r="1326" customFormat="false" ht="27.6" hidden="false" customHeight="false" outlineLevel="0" collapsed="false">
      <c r="B1326" s="27" t="s">
        <v>41</v>
      </c>
      <c r="C1326" s="14" t="s">
        <v>130</v>
      </c>
      <c r="D1326" s="14" t="s">
        <v>26</v>
      </c>
      <c r="E1326" s="24" t="s">
        <v>709</v>
      </c>
      <c r="F1326" s="38" t="s">
        <v>42</v>
      </c>
      <c r="G1326" s="25" t="n">
        <f aca="false">G1327</f>
        <v>250</v>
      </c>
      <c r="H1326" s="50"/>
      <c r="I1326" s="25" t="n">
        <f aca="false">I1327</f>
        <v>250</v>
      </c>
      <c r="J1326" s="25" t="n">
        <f aca="false">J1327</f>
        <v>250</v>
      </c>
      <c r="K1326" s="25" t="n">
        <f aca="false">K1327</f>
        <v>205.6</v>
      </c>
      <c r="L1326" s="20" t="n">
        <f aca="false">K1326-J1326</f>
        <v>-44.4</v>
      </c>
    </row>
    <row r="1327" customFormat="false" ht="13.8" hidden="false" customHeight="false" outlineLevel="0" collapsed="false">
      <c r="B1327" s="29" t="s">
        <v>700</v>
      </c>
      <c r="C1327" s="14" t="s">
        <v>130</v>
      </c>
      <c r="D1327" s="14" t="s">
        <v>26</v>
      </c>
      <c r="E1327" s="24" t="s">
        <v>709</v>
      </c>
      <c r="F1327" s="38" t="s">
        <v>44</v>
      </c>
      <c r="G1327" s="25" t="n">
        <f aca="false">G1328</f>
        <v>250</v>
      </c>
      <c r="H1327" s="50" t="e">
        <f aca="false">G1327-#REF!</f>
        <v>#REF!</v>
      </c>
      <c r="I1327" s="25" t="n">
        <f aca="false">I1328</f>
        <v>250</v>
      </c>
      <c r="J1327" s="25" t="n">
        <f aca="false">J1328</f>
        <v>250</v>
      </c>
      <c r="K1327" s="25" t="n">
        <f aca="false">K1328</f>
        <v>205.6</v>
      </c>
      <c r="L1327" s="20" t="n">
        <f aca="false">K1327-J1327</f>
        <v>-44.4</v>
      </c>
    </row>
    <row r="1328" customFormat="false" ht="13.8" hidden="false" customHeight="false" outlineLevel="0" collapsed="false">
      <c r="B1328" s="29" t="s">
        <v>83</v>
      </c>
      <c r="C1328" s="14" t="s">
        <v>130</v>
      </c>
      <c r="D1328" s="14" t="s">
        <v>26</v>
      </c>
      <c r="E1328" s="24" t="s">
        <v>709</v>
      </c>
      <c r="F1328" s="38" t="s">
        <v>46</v>
      </c>
      <c r="G1328" s="25" t="n">
        <v>250</v>
      </c>
      <c r="H1328" s="50" t="e">
        <f aca="false">G1328-#REF!</f>
        <v>#REF!</v>
      </c>
      <c r="I1328" s="25" t="n">
        <v>250</v>
      </c>
      <c r="J1328" s="25" t="n">
        <v>250</v>
      </c>
      <c r="K1328" s="25" t="n">
        <v>205.6</v>
      </c>
      <c r="L1328" s="20" t="n">
        <f aca="false">K1328-J1328</f>
        <v>-44.4</v>
      </c>
    </row>
    <row r="1329" customFormat="false" ht="13.8" hidden="false" customHeight="true" outlineLevel="0" collapsed="false">
      <c r="A1329" s="1" t="s">
        <v>710</v>
      </c>
      <c r="B1329" s="110" t="s">
        <v>710</v>
      </c>
      <c r="C1329" s="19" t="s">
        <v>343</v>
      </c>
      <c r="D1329" s="19"/>
      <c r="E1329" s="52"/>
      <c r="F1329" s="67"/>
      <c r="G1329" s="20" t="n">
        <f aca="false">G1330</f>
        <v>0</v>
      </c>
      <c r="H1329" s="20" t="n">
        <f aca="false">H1330</f>
        <v>0</v>
      </c>
      <c r="I1329" s="20" t="n">
        <f aca="false">I1330</f>
        <v>0</v>
      </c>
      <c r="J1329" s="20" t="n">
        <f aca="false">J1330</f>
        <v>0</v>
      </c>
      <c r="K1329" s="20" t="n">
        <f aca="false">K1330</f>
        <v>0</v>
      </c>
      <c r="L1329" s="20" t="n">
        <f aca="false">K1329-J1329</f>
        <v>0</v>
      </c>
    </row>
    <row r="1330" customFormat="false" ht="13.8" hidden="false" customHeight="true" outlineLevel="0" collapsed="false">
      <c r="B1330" s="29" t="s">
        <v>711</v>
      </c>
      <c r="C1330" s="14" t="s">
        <v>343</v>
      </c>
      <c r="D1330" s="14" t="s">
        <v>26</v>
      </c>
      <c r="E1330" s="24"/>
      <c r="F1330" s="38"/>
      <c r="G1330" s="25" t="n">
        <f aca="false">G1331</f>
        <v>0</v>
      </c>
      <c r="H1330" s="25" t="n">
        <f aca="false">H1331</f>
        <v>0</v>
      </c>
      <c r="I1330" s="25" t="n">
        <f aca="false">I1331</f>
        <v>0</v>
      </c>
      <c r="J1330" s="25" t="n">
        <f aca="false">J1331</f>
        <v>0</v>
      </c>
      <c r="K1330" s="25" t="n">
        <f aca="false">K1331</f>
        <v>0</v>
      </c>
      <c r="L1330" s="20" t="n">
        <f aca="false">K1330-J1330</f>
        <v>0</v>
      </c>
    </row>
    <row r="1331" customFormat="false" ht="69" hidden="false" customHeight="true" outlineLevel="0" collapsed="false">
      <c r="B1331" s="29" t="s">
        <v>170</v>
      </c>
      <c r="C1331" s="14" t="s">
        <v>343</v>
      </c>
      <c r="D1331" s="14" t="s">
        <v>26</v>
      </c>
      <c r="E1331" s="24" t="s">
        <v>712</v>
      </c>
      <c r="F1331" s="38"/>
      <c r="G1331" s="25" t="n">
        <f aca="false">G1332</f>
        <v>0</v>
      </c>
      <c r="H1331" s="25" t="n">
        <f aca="false">H1332</f>
        <v>0</v>
      </c>
      <c r="I1331" s="25" t="n">
        <f aca="false">I1332</f>
        <v>0</v>
      </c>
      <c r="J1331" s="25" t="n">
        <f aca="false">J1332</f>
        <v>0</v>
      </c>
      <c r="K1331" s="25" t="n">
        <f aca="false">K1332</f>
        <v>0</v>
      </c>
      <c r="L1331" s="20" t="n">
        <f aca="false">K1331-J1331</f>
        <v>0</v>
      </c>
    </row>
    <row r="1332" customFormat="false" ht="13.8" hidden="false" customHeight="true" outlineLevel="0" collapsed="false">
      <c r="B1332" s="29" t="s">
        <v>57</v>
      </c>
      <c r="C1332" s="14" t="s">
        <v>343</v>
      </c>
      <c r="D1332" s="14" t="s">
        <v>26</v>
      </c>
      <c r="E1332" s="24" t="s">
        <v>712</v>
      </c>
      <c r="F1332" s="38" t="s">
        <v>58</v>
      </c>
      <c r="G1332" s="25" t="n">
        <f aca="false">G1333</f>
        <v>0</v>
      </c>
      <c r="H1332" s="25" t="n">
        <f aca="false">H1333</f>
        <v>0</v>
      </c>
      <c r="I1332" s="25" t="n">
        <f aca="false">I1333</f>
        <v>0</v>
      </c>
      <c r="J1332" s="25" t="n">
        <f aca="false">J1333</f>
        <v>0</v>
      </c>
      <c r="K1332" s="25" t="n">
        <f aca="false">K1333</f>
        <v>0</v>
      </c>
      <c r="L1332" s="20" t="n">
        <f aca="false">K1332-J1332</f>
        <v>0</v>
      </c>
    </row>
    <row r="1333" customFormat="false" ht="55.2" hidden="false" customHeight="true" outlineLevel="0" collapsed="false">
      <c r="B1333" s="29" t="s">
        <v>713</v>
      </c>
      <c r="C1333" s="14" t="s">
        <v>343</v>
      </c>
      <c r="D1333" s="14" t="s">
        <v>26</v>
      </c>
      <c r="E1333" s="24" t="s">
        <v>712</v>
      </c>
      <c r="F1333" s="38" t="s">
        <v>714</v>
      </c>
      <c r="G1333" s="25" t="n">
        <v>0</v>
      </c>
      <c r="H1333" s="50"/>
      <c r="I1333" s="25" t="n">
        <v>0</v>
      </c>
      <c r="J1333" s="25" t="n">
        <v>0</v>
      </c>
      <c r="K1333" s="25" t="n">
        <v>0</v>
      </c>
      <c r="L1333" s="20" t="n">
        <f aca="false">K1333-J1333</f>
        <v>0</v>
      </c>
    </row>
    <row r="1334" customFormat="false" ht="13.8" hidden="false" customHeight="false" outlineLevel="0" collapsed="false">
      <c r="B1334" s="117" t="s">
        <v>715</v>
      </c>
      <c r="C1334" s="19" t="s">
        <v>134</v>
      </c>
      <c r="D1334" s="19"/>
      <c r="E1334" s="19"/>
      <c r="F1334" s="19"/>
      <c r="G1334" s="20" t="n">
        <f aca="false">G1335</f>
        <v>24.7</v>
      </c>
      <c r="H1334" s="21" t="e">
        <f aca="false">G1334-#REF!</f>
        <v>#REF!</v>
      </c>
      <c r="I1334" s="20" t="n">
        <f aca="false">I1335</f>
        <v>24.7</v>
      </c>
      <c r="J1334" s="20" t="n">
        <f aca="false">J1335</f>
        <v>24.7</v>
      </c>
      <c r="K1334" s="20" t="n">
        <f aca="false">K1335</f>
        <v>24.7</v>
      </c>
      <c r="L1334" s="20" t="n">
        <f aca="false">K1334-J1334</f>
        <v>0</v>
      </c>
    </row>
    <row r="1335" customFormat="false" ht="27.6" hidden="false" customHeight="false" outlineLevel="0" collapsed="false">
      <c r="B1335" s="117" t="s">
        <v>716</v>
      </c>
      <c r="C1335" s="19" t="s">
        <v>134</v>
      </c>
      <c r="D1335" s="19" t="s">
        <v>24</v>
      </c>
      <c r="E1335" s="19"/>
      <c r="F1335" s="19"/>
      <c r="G1335" s="20" t="n">
        <f aca="false">G1336</f>
        <v>24.7</v>
      </c>
      <c r="H1335" s="21" t="e">
        <f aca="false">G1335-#REF!</f>
        <v>#REF!</v>
      </c>
      <c r="I1335" s="20" t="n">
        <f aca="false">I1336</f>
        <v>24.7</v>
      </c>
      <c r="J1335" s="20" t="n">
        <f aca="false">J1336</f>
        <v>24.7</v>
      </c>
      <c r="K1335" s="20" t="n">
        <f aca="false">K1336</f>
        <v>24.7</v>
      </c>
      <c r="L1335" s="20" t="n">
        <f aca="false">K1335-J1335</f>
        <v>0</v>
      </c>
    </row>
    <row r="1336" customFormat="false" ht="41.4" hidden="false" customHeight="false" outlineLevel="0" collapsed="false">
      <c r="B1336" s="45" t="s">
        <v>717</v>
      </c>
      <c r="C1336" s="14" t="s">
        <v>134</v>
      </c>
      <c r="D1336" s="14" t="s">
        <v>73</v>
      </c>
      <c r="E1336" s="24" t="s">
        <v>718</v>
      </c>
      <c r="F1336" s="14"/>
      <c r="G1336" s="25" t="n">
        <f aca="false">G1337</f>
        <v>24.7</v>
      </c>
      <c r="H1336" s="50"/>
      <c r="I1336" s="25" t="n">
        <f aca="false">I1337</f>
        <v>24.7</v>
      </c>
      <c r="J1336" s="25" t="n">
        <f aca="false">J1337</f>
        <v>24.7</v>
      </c>
      <c r="K1336" s="25" t="n">
        <f aca="false">K1337</f>
        <v>24.7</v>
      </c>
      <c r="L1336" s="20" t="n">
        <f aca="false">K1336-J1336</f>
        <v>0</v>
      </c>
    </row>
    <row r="1337" customFormat="false" ht="27.6" hidden="false" customHeight="false" outlineLevel="0" collapsed="false">
      <c r="B1337" s="45" t="s">
        <v>719</v>
      </c>
      <c r="C1337" s="14" t="s">
        <v>134</v>
      </c>
      <c r="D1337" s="14" t="s">
        <v>24</v>
      </c>
      <c r="E1337" s="24" t="s">
        <v>720</v>
      </c>
      <c r="F1337" s="14"/>
      <c r="G1337" s="25" t="n">
        <f aca="false">G1338</f>
        <v>24.7</v>
      </c>
      <c r="H1337" s="50"/>
      <c r="I1337" s="25" t="n">
        <f aca="false">I1338</f>
        <v>24.7</v>
      </c>
      <c r="J1337" s="25" t="n">
        <f aca="false">J1338</f>
        <v>24.7</v>
      </c>
      <c r="K1337" s="25" t="n">
        <f aca="false">K1338</f>
        <v>24.7</v>
      </c>
      <c r="L1337" s="20" t="n">
        <f aca="false">K1337-J1337</f>
        <v>0</v>
      </c>
    </row>
    <row r="1338" customFormat="false" ht="27.6" hidden="false" customHeight="false" outlineLevel="0" collapsed="false">
      <c r="B1338" s="113" t="s">
        <v>721</v>
      </c>
      <c r="C1338" s="38" t="s">
        <v>134</v>
      </c>
      <c r="D1338" s="14" t="s">
        <v>24</v>
      </c>
      <c r="E1338" s="24" t="s">
        <v>722</v>
      </c>
      <c r="F1338" s="14"/>
      <c r="G1338" s="25" t="n">
        <f aca="false">G1339</f>
        <v>24.7</v>
      </c>
      <c r="H1338" s="50" t="e">
        <f aca="false">G1338-#REF!</f>
        <v>#REF!</v>
      </c>
      <c r="I1338" s="25" t="n">
        <f aca="false">I1339</f>
        <v>24.7</v>
      </c>
      <c r="J1338" s="25" t="n">
        <f aca="false">J1339</f>
        <v>24.7</v>
      </c>
      <c r="K1338" s="25" t="n">
        <f aca="false">K1339</f>
        <v>24.7</v>
      </c>
      <c r="L1338" s="20" t="n">
        <f aca="false">K1338-J1338</f>
        <v>0</v>
      </c>
    </row>
    <row r="1339" customFormat="false" ht="13.8" hidden="false" customHeight="false" outlineLevel="0" collapsed="false">
      <c r="B1339" s="35" t="s">
        <v>723</v>
      </c>
      <c r="C1339" s="38" t="s">
        <v>134</v>
      </c>
      <c r="D1339" s="14" t="s">
        <v>24</v>
      </c>
      <c r="E1339" s="24" t="s">
        <v>722</v>
      </c>
      <c r="F1339" s="14" t="s">
        <v>724</v>
      </c>
      <c r="G1339" s="25" t="n">
        <f aca="false">G1340</f>
        <v>24.7</v>
      </c>
      <c r="H1339" s="50"/>
      <c r="I1339" s="25" t="n">
        <f aca="false">I1340</f>
        <v>24.7</v>
      </c>
      <c r="J1339" s="25" t="n">
        <f aca="false">J1340</f>
        <v>24.7</v>
      </c>
      <c r="K1339" s="25" t="n">
        <f aca="false">K1340</f>
        <v>24.7</v>
      </c>
      <c r="L1339" s="20" t="n">
        <f aca="false">K1339-J1339</f>
        <v>0</v>
      </c>
    </row>
    <row r="1340" customFormat="false" ht="13.8" hidden="false" customHeight="false" outlineLevel="0" collapsed="false">
      <c r="B1340" s="113" t="s">
        <v>725</v>
      </c>
      <c r="C1340" s="38" t="s">
        <v>134</v>
      </c>
      <c r="D1340" s="14" t="s">
        <v>24</v>
      </c>
      <c r="E1340" s="24" t="s">
        <v>722</v>
      </c>
      <c r="F1340" s="14" t="s">
        <v>726</v>
      </c>
      <c r="G1340" s="25" t="n">
        <v>24.7</v>
      </c>
      <c r="H1340" s="21" t="e">
        <f aca="false">G1340-#REF!</f>
        <v>#REF!</v>
      </c>
      <c r="I1340" s="25" t="n">
        <v>24.7</v>
      </c>
      <c r="J1340" s="25" t="n">
        <v>24.7</v>
      </c>
      <c r="K1340" s="25" t="n">
        <v>24.7</v>
      </c>
      <c r="L1340" s="20" t="n">
        <f aca="false">K1340-J1340</f>
        <v>0</v>
      </c>
    </row>
    <row r="1341" customFormat="false" ht="27.6" hidden="false" customHeight="false" outlineLevel="0" collapsed="false">
      <c r="B1341" s="32" t="s">
        <v>727</v>
      </c>
      <c r="C1341" s="19" t="s">
        <v>728</v>
      </c>
      <c r="D1341" s="19"/>
      <c r="E1341" s="19"/>
      <c r="F1341" s="19"/>
      <c r="G1341" s="20" t="n">
        <f aca="false">G1342+G1354+G1365</f>
        <v>86535.7</v>
      </c>
      <c r="H1341" s="21" t="e">
        <f aca="false">G1341-#REF!</f>
        <v>#REF!</v>
      </c>
      <c r="I1341" s="20" t="n">
        <f aca="false">I1342+I1354+I1365</f>
        <v>97934.5</v>
      </c>
      <c r="J1341" s="20" t="n">
        <f aca="false">J1342+J1354+J1365</f>
        <v>105672.7</v>
      </c>
      <c r="K1341" s="20" t="n">
        <f aca="false">K1342+K1354+K1365</f>
        <v>109584.6</v>
      </c>
      <c r="L1341" s="20" t="n">
        <f aca="false">K1341-J1341</f>
        <v>3911.89999999999</v>
      </c>
      <c r="M1341" s="1" t="s">
        <v>552</v>
      </c>
    </row>
    <row r="1342" s="31" customFormat="true" ht="41.4" hidden="false" customHeight="false" outlineLevel="0" collapsed="false">
      <c r="B1342" s="32" t="s">
        <v>729</v>
      </c>
      <c r="C1342" s="19" t="s">
        <v>728</v>
      </c>
      <c r="D1342" s="19" t="s">
        <v>24</v>
      </c>
      <c r="E1342" s="19"/>
      <c r="F1342" s="19"/>
      <c r="G1342" s="20" t="n">
        <f aca="false">G1343+G1349</f>
        <v>40523.9</v>
      </c>
      <c r="H1342" s="21" t="e">
        <f aca="false">G1342-#REF!</f>
        <v>#REF!</v>
      </c>
      <c r="I1342" s="20" t="n">
        <f aca="false">I1343+I1349</f>
        <v>40523.9</v>
      </c>
      <c r="J1342" s="20" t="n">
        <f aca="false">J1343+J1349</f>
        <v>40523.9</v>
      </c>
      <c r="K1342" s="20" t="n">
        <f aca="false">K1343+K1349</f>
        <v>40523.9</v>
      </c>
      <c r="L1342" s="20" t="n">
        <f aca="false">K1342-J1342</f>
        <v>0</v>
      </c>
    </row>
    <row r="1343" customFormat="false" ht="41.4" hidden="false" customHeight="false" outlineLevel="0" collapsed="false">
      <c r="B1343" s="45" t="s">
        <v>717</v>
      </c>
      <c r="C1343" s="14" t="s">
        <v>728</v>
      </c>
      <c r="D1343" s="14" t="s">
        <v>24</v>
      </c>
      <c r="E1343" s="24" t="s">
        <v>24</v>
      </c>
      <c r="F1343" s="14"/>
      <c r="G1343" s="25" t="n">
        <f aca="false">G1344</f>
        <v>36866</v>
      </c>
      <c r="H1343" s="50"/>
      <c r="I1343" s="25" t="n">
        <f aca="false">I1344</f>
        <v>36866</v>
      </c>
      <c r="J1343" s="25" t="n">
        <f aca="false">J1344</f>
        <v>36866</v>
      </c>
      <c r="K1343" s="25" t="n">
        <f aca="false">K1344</f>
        <v>36866</v>
      </c>
      <c r="L1343" s="20" t="n">
        <f aca="false">K1343-J1343</f>
        <v>0</v>
      </c>
    </row>
    <row r="1344" customFormat="false" ht="41.4" hidden="false" customHeight="false" outlineLevel="0" collapsed="false">
      <c r="B1344" s="45" t="s">
        <v>730</v>
      </c>
      <c r="C1344" s="14" t="s">
        <v>728</v>
      </c>
      <c r="D1344" s="14" t="s">
        <v>24</v>
      </c>
      <c r="E1344" s="24" t="s">
        <v>731</v>
      </c>
      <c r="F1344" s="14"/>
      <c r="G1344" s="25" t="n">
        <f aca="false">G1345</f>
        <v>36866</v>
      </c>
      <c r="H1344" s="50"/>
      <c r="I1344" s="25" t="n">
        <f aca="false">I1345</f>
        <v>36866</v>
      </c>
      <c r="J1344" s="25" t="n">
        <f aca="false">J1345</f>
        <v>36866</v>
      </c>
      <c r="K1344" s="25" t="n">
        <f aca="false">K1345</f>
        <v>36866</v>
      </c>
      <c r="L1344" s="20" t="n">
        <f aca="false">K1344-J1344</f>
        <v>0</v>
      </c>
    </row>
    <row r="1345" customFormat="false" ht="13.8" hidden="false" customHeight="false" outlineLevel="0" collapsed="false">
      <c r="B1345" s="66" t="s">
        <v>732</v>
      </c>
      <c r="C1345" s="14" t="s">
        <v>728</v>
      </c>
      <c r="D1345" s="14" t="s">
        <v>24</v>
      </c>
      <c r="E1345" s="24" t="s">
        <v>733</v>
      </c>
      <c r="F1345" s="14"/>
      <c r="G1345" s="25" t="n">
        <f aca="false">G1346</f>
        <v>36866</v>
      </c>
      <c r="H1345" s="50" t="e">
        <f aca="false">G1345-#REF!</f>
        <v>#REF!</v>
      </c>
      <c r="I1345" s="25" t="n">
        <f aca="false">I1346</f>
        <v>36866</v>
      </c>
      <c r="J1345" s="25" t="n">
        <f aca="false">J1346</f>
        <v>36866</v>
      </c>
      <c r="K1345" s="25" t="n">
        <f aca="false">K1346</f>
        <v>36866</v>
      </c>
      <c r="L1345" s="20" t="n">
        <f aca="false">K1345-J1345</f>
        <v>0</v>
      </c>
    </row>
    <row r="1346" customFormat="false" ht="13.8" hidden="false" customHeight="false" outlineLevel="0" collapsed="false">
      <c r="B1346" s="66" t="s">
        <v>97</v>
      </c>
      <c r="C1346" s="14" t="s">
        <v>728</v>
      </c>
      <c r="D1346" s="14" t="s">
        <v>24</v>
      </c>
      <c r="E1346" s="24" t="s">
        <v>733</v>
      </c>
      <c r="F1346" s="14" t="s">
        <v>98</v>
      </c>
      <c r="G1346" s="25" t="n">
        <f aca="false">G1347</f>
        <v>36866</v>
      </c>
      <c r="H1346" s="50" t="e">
        <f aca="false">G1346-#REF!</f>
        <v>#REF!</v>
      </c>
      <c r="I1346" s="25" t="n">
        <f aca="false">I1347</f>
        <v>36866</v>
      </c>
      <c r="J1346" s="25" t="n">
        <f aca="false">J1347</f>
        <v>36866</v>
      </c>
      <c r="K1346" s="25" t="n">
        <f aca="false">K1347</f>
        <v>36866</v>
      </c>
      <c r="L1346" s="20" t="n">
        <f aca="false">K1346-J1346</f>
        <v>0</v>
      </c>
    </row>
    <row r="1347" customFormat="false" ht="13.8" hidden="false" customHeight="false" outlineLevel="0" collapsed="false">
      <c r="B1347" s="45" t="s">
        <v>734</v>
      </c>
      <c r="C1347" s="14" t="s">
        <v>728</v>
      </c>
      <c r="D1347" s="14" t="s">
        <v>24</v>
      </c>
      <c r="E1347" s="24" t="s">
        <v>733</v>
      </c>
      <c r="F1347" s="14" t="s">
        <v>735</v>
      </c>
      <c r="G1347" s="25" t="n">
        <f aca="false">G1348</f>
        <v>36866</v>
      </c>
      <c r="H1347" s="50" t="e">
        <f aca="false">G1347-#REF!</f>
        <v>#REF!</v>
      </c>
      <c r="I1347" s="25" t="n">
        <f aca="false">I1348</f>
        <v>36866</v>
      </c>
      <c r="J1347" s="25" t="n">
        <f aca="false">J1348</f>
        <v>36866</v>
      </c>
      <c r="K1347" s="25" t="n">
        <f aca="false">K1348</f>
        <v>36866</v>
      </c>
      <c r="L1347" s="20" t="n">
        <f aca="false">K1347-J1347</f>
        <v>0</v>
      </c>
    </row>
    <row r="1348" customFormat="false" ht="27.6" hidden="false" customHeight="false" outlineLevel="0" collapsed="false">
      <c r="B1348" s="45" t="s">
        <v>736</v>
      </c>
      <c r="C1348" s="14" t="s">
        <v>728</v>
      </c>
      <c r="D1348" s="14" t="s">
        <v>24</v>
      </c>
      <c r="E1348" s="24" t="s">
        <v>733</v>
      </c>
      <c r="F1348" s="14" t="s">
        <v>737</v>
      </c>
      <c r="G1348" s="25" t="n">
        <v>36866</v>
      </c>
      <c r="H1348" s="50" t="e">
        <f aca="false">G1348-#REF!</f>
        <v>#REF!</v>
      </c>
      <c r="I1348" s="25" t="n">
        <v>36866</v>
      </c>
      <c r="J1348" s="25" t="n">
        <v>36866</v>
      </c>
      <c r="K1348" s="25" t="n">
        <v>36866</v>
      </c>
      <c r="L1348" s="20" t="n">
        <f aca="false">K1348-J1348</f>
        <v>0</v>
      </c>
    </row>
    <row r="1349" customFormat="false" ht="13.8" hidden="false" customHeight="false" outlineLevel="0" collapsed="false">
      <c r="B1349" s="45" t="s">
        <v>629</v>
      </c>
      <c r="C1349" s="14" t="s">
        <v>728</v>
      </c>
      <c r="D1349" s="14" t="s">
        <v>24</v>
      </c>
      <c r="E1349" s="24" t="s">
        <v>28</v>
      </c>
      <c r="F1349" s="14"/>
      <c r="G1349" s="25" t="n">
        <f aca="false">G1350</f>
        <v>3657.9</v>
      </c>
      <c r="H1349" s="50"/>
      <c r="I1349" s="25" t="n">
        <f aca="false">I1350</f>
        <v>3657.9</v>
      </c>
      <c r="J1349" s="25" t="n">
        <f aca="false">J1350</f>
        <v>3657.9</v>
      </c>
      <c r="K1349" s="25" t="n">
        <f aca="false">K1350</f>
        <v>3657.9</v>
      </c>
      <c r="L1349" s="20" t="n">
        <f aca="false">K1349-J1349</f>
        <v>0</v>
      </c>
    </row>
    <row r="1350" customFormat="false" ht="41.4" hidden="false" customHeight="false" outlineLevel="0" collapsed="false">
      <c r="B1350" s="57" t="s">
        <v>738</v>
      </c>
      <c r="C1350" s="14" t="s">
        <v>728</v>
      </c>
      <c r="D1350" s="14" t="s">
        <v>24</v>
      </c>
      <c r="E1350" s="24" t="s">
        <v>739</v>
      </c>
      <c r="F1350" s="14"/>
      <c r="G1350" s="25" t="n">
        <f aca="false">G1351</f>
        <v>3657.9</v>
      </c>
      <c r="H1350" s="50"/>
      <c r="I1350" s="25" t="n">
        <f aca="false">I1351</f>
        <v>3657.9</v>
      </c>
      <c r="J1350" s="25" t="n">
        <f aca="false">J1351</f>
        <v>3657.9</v>
      </c>
      <c r="K1350" s="25" t="n">
        <f aca="false">K1351</f>
        <v>3657.9</v>
      </c>
      <c r="L1350" s="20" t="n">
        <f aca="false">K1350-J1350</f>
        <v>0</v>
      </c>
    </row>
    <row r="1351" customFormat="false" ht="13.8" hidden="false" customHeight="false" outlineLevel="0" collapsed="false">
      <c r="B1351" s="66" t="s">
        <v>97</v>
      </c>
      <c r="C1351" s="14" t="s">
        <v>728</v>
      </c>
      <c r="D1351" s="14" t="s">
        <v>24</v>
      </c>
      <c r="E1351" s="24" t="s">
        <v>739</v>
      </c>
      <c r="F1351" s="14" t="s">
        <v>98</v>
      </c>
      <c r="G1351" s="25" t="n">
        <f aca="false">G1352</f>
        <v>3657.9</v>
      </c>
      <c r="H1351" s="50"/>
      <c r="I1351" s="25" t="n">
        <f aca="false">I1352</f>
        <v>3657.9</v>
      </c>
      <c r="J1351" s="25" t="n">
        <f aca="false">J1352</f>
        <v>3657.9</v>
      </c>
      <c r="K1351" s="25" t="n">
        <f aca="false">K1352</f>
        <v>3657.9</v>
      </c>
      <c r="L1351" s="20" t="n">
        <f aca="false">K1351-J1351</f>
        <v>0</v>
      </c>
    </row>
    <row r="1352" customFormat="false" ht="13.8" hidden="false" customHeight="false" outlineLevel="0" collapsed="false">
      <c r="B1352" s="45" t="s">
        <v>734</v>
      </c>
      <c r="C1352" s="14" t="s">
        <v>728</v>
      </c>
      <c r="D1352" s="14" t="s">
        <v>24</v>
      </c>
      <c r="E1352" s="24" t="s">
        <v>739</v>
      </c>
      <c r="F1352" s="14" t="s">
        <v>735</v>
      </c>
      <c r="G1352" s="25" t="n">
        <f aca="false">G1353</f>
        <v>3657.9</v>
      </c>
      <c r="H1352" s="50" t="e">
        <f aca="false">G1352-#REF!</f>
        <v>#REF!</v>
      </c>
      <c r="I1352" s="25" t="n">
        <f aca="false">I1353</f>
        <v>3657.9</v>
      </c>
      <c r="J1352" s="25" t="n">
        <f aca="false">J1353</f>
        <v>3657.9</v>
      </c>
      <c r="K1352" s="25" t="n">
        <f aca="false">K1353</f>
        <v>3657.9</v>
      </c>
      <c r="L1352" s="20" t="n">
        <f aca="false">K1352-J1352</f>
        <v>0</v>
      </c>
    </row>
    <row r="1353" customFormat="false" ht="27.6" hidden="false" customHeight="false" outlineLevel="0" collapsed="false">
      <c r="B1353" s="45" t="s">
        <v>736</v>
      </c>
      <c r="C1353" s="14" t="s">
        <v>728</v>
      </c>
      <c r="D1353" s="14" t="s">
        <v>24</v>
      </c>
      <c r="E1353" s="24" t="s">
        <v>739</v>
      </c>
      <c r="F1353" s="14" t="s">
        <v>737</v>
      </c>
      <c r="G1353" s="25" t="n">
        <v>3657.9</v>
      </c>
      <c r="H1353" s="50" t="e">
        <f aca="false">G1353-#REF!</f>
        <v>#REF!</v>
      </c>
      <c r="I1353" s="25" t="n">
        <v>3657.9</v>
      </c>
      <c r="J1353" s="25" t="n">
        <v>3657.9</v>
      </c>
      <c r="K1353" s="25" t="n">
        <v>3657.9</v>
      </c>
      <c r="L1353" s="20" t="n">
        <f aca="false">K1353-J1353</f>
        <v>0</v>
      </c>
    </row>
    <row r="1354" s="31" customFormat="true" ht="13.8" hidden="false" customHeight="false" outlineLevel="0" collapsed="false">
      <c r="B1354" s="117" t="s">
        <v>740</v>
      </c>
      <c r="C1354" s="19" t="s">
        <v>728</v>
      </c>
      <c r="D1354" s="19" t="s">
        <v>26</v>
      </c>
      <c r="E1354" s="19"/>
      <c r="F1354" s="19"/>
      <c r="G1354" s="20" t="n">
        <f aca="false">G1355+G1361</f>
        <v>0</v>
      </c>
      <c r="H1354" s="21" t="e">
        <f aca="false">G1354-#REF!</f>
        <v>#REF!</v>
      </c>
      <c r="I1354" s="20" t="n">
        <f aca="false">I1355+I1361</f>
        <v>0</v>
      </c>
      <c r="J1354" s="20" t="n">
        <f aca="false">J1355+J1361</f>
        <v>0</v>
      </c>
      <c r="K1354" s="20" t="n">
        <f aca="false">K1355+K1361</f>
        <v>0</v>
      </c>
      <c r="L1354" s="20" t="n">
        <f aca="false">K1354-J1354</f>
        <v>0</v>
      </c>
    </row>
    <row r="1355" customFormat="false" ht="41.4" hidden="false" customHeight="true" outlineLevel="0" collapsed="false">
      <c r="B1355" s="45" t="s">
        <v>741</v>
      </c>
      <c r="C1355" s="14" t="s">
        <v>728</v>
      </c>
      <c r="D1355" s="14" t="s">
        <v>26</v>
      </c>
      <c r="E1355" s="24" t="s">
        <v>24</v>
      </c>
      <c r="F1355" s="14"/>
      <c r="G1355" s="25" t="n">
        <f aca="false">G1356</f>
        <v>0</v>
      </c>
      <c r="H1355" s="21" t="e">
        <f aca="false">G1355-#REF!</f>
        <v>#REF!</v>
      </c>
      <c r="I1355" s="25" t="n">
        <f aca="false">I1356</f>
        <v>0</v>
      </c>
      <c r="J1355" s="25" t="n">
        <f aca="false">J1356</f>
        <v>0</v>
      </c>
      <c r="K1355" s="25" t="n">
        <f aca="false">K1356</f>
        <v>0</v>
      </c>
      <c r="L1355" s="20" t="n">
        <f aca="false">K1355-J1355</f>
        <v>0</v>
      </c>
    </row>
    <row r="1356" customFormat="false" ht="41.4" hidden="false" customHeight="true" outlineLevel="0" collapsed="false">
      <c r="B1356" s="45" t="s">
        <v>742</v>
      </c>
      <c r="C1356" s="14" t="s">
        <v>728</v>
      </c>
      <c r="D1356" s="14" t="s">
        <v>26</v>
      </c>
      <c r="E1356" s="24" t="s">
        <v>743</v>
      </c>
      <c r="F1356" s="14"/>
      <c r="G1356" s="25" t="n">
        <f aca="false">G1357</f>
        <v>0</v>
      </c>
      <c r="H1356" s="21"/>
      <c r="I1356" s="25" t="n">
        <f aca="false">I1357</f>
        <v>0</v>
      </c>
      <c r="J1356" s="25" t="n">
        <f aca="false">J1357</f>
        <v>0</v>
      </c>
      <c r="K1356" s="25" t="n">
        <f aca="false">K1357</f>
        <v>0</v>
      </c>
      <c r="L1356" s="20" t="n">
        <f aca="false">K1356-J1356</f>
        <v>0</v>
      </c>
    </row>
    <row r="1357" customFormat="false" ht="27.6" hidden="false" customHeight="true" outlineLevel="0" collapsed="false">
      <c r="B1357" s="45" t="s">
        <v>744</v>
      </c>
      <c r="C1357" s="14" t="s">
        <v>728</v>
      </c>
      <c r="D1357" s="14" t="s">
        <v>26</v>
      </c>
      <c r="E1357" s="24" t="s">
        <v>745</v>
      </c>
      <c r="F1357" s="14"/>
      <c r="G1357" s="25" t="n">
        <f aca="false">G1358</f>
        <v>0</v>
      </c>
      <c r="H1357" s="21" t="e">
        <f aca="false">G1357-#REF!</f>
        <v>#REF!</v>
      </c>
      <c r="I1357" s="25" t="n">
        <f aca="false">I1358</f>
        <v>0</v>
      </c>
      <c r="J1357" s="25" t="n">
        <f aca="false">J1358</f>
        <v>0</v>
      </c>
      <c r="K1357" s="25" t="n">
        <f aca="false">K1358</f>
        <v>0</v>
      </c>
      <c r="L1357" s="20" t="n">
        <f aca="false">K1357-J1357</f>
        <v>0</v>
      </c>
    </row>
    <row r="1358" customFormat="false" ht="13.8" hidden="false" customHeight="true" outlineLevel="0" collapsed="false">
      <c r="B1358" s="66" t="s">
        <v>97</v>
      </c>
      <c r="C1358" s="14" t="s">
        <v>728</v>
      </c>
      <c r="D1358" s="14" t="s">
        <v>26</v>
      </c>
      <c r="E1358" s="24" t="s">
        <v>745</v>
      </c>
      <c r="F1358" s="14" t="s">
        <v>98</v>
      </c>
      <c r="G1358" s="25" t="n">
        <f aca="false">G1359</f>
        <v>0</v>
      </c>
      <c r="H1358" s="21"/>
      <c r="I1358" s="25" t="n">
        <f aca="false">I1359</f>
        <v>0</v>
      </c>
      <c r="J1358" s="25" t="n">
        <f aca="false">J1359</f>
        <v>0</v>
      </c>
      <c r="K1358" s="25" t="n">
        <f aca="false">K1359</f>
        <v>0</v>
      </c>
      <c r="L1358" s="20" t="n">
        <f aca="false">K1358-J1358</f>
        <v>0</v>
      </c>
    </row>
    <row r="1359" customFormat="false" ht="13.8" hidden="false" customHeight="true" outlineLevel="0" collapsed="false">
      <c r="B1359" s="45" t="s">
        <v>734</v>
      </c>
      <c r="C1359" s="14" t="s">
        <v>728</v>
      </c>
      <c r="D1359" s="14" t="s">
        <v>26</v>
      </c>
      <c r="E1359" s="24" t="s">
        <v>745</v>
      </c>
      <c r="F1359" s="14" t="s">
        <v>735</v>
      </c>
      <c r="G1359" s="25" t="n">
        <f aca="false">G1360</f>
        <v>0</v>
      </c>
      <c r="H1359" s="21" t="e">
        <f aca="false">G1359-#REF!</f>
        <v>#REF!</v>
      </c>
      <c r="I1359" s="25" t="n">
        <f aca="false">I1360</f>
        <v>0</v>
      </c>
      <c r="J1359" s="25" t="n">
        <f aca="false">J1360</f>
        <v>0</v>
      </c>
      <c r="K1359" s="25" t="n">
        <f aca="false">K1360</f>
        <v>0</v>
      </c>
      <c r="L1359" s="20" t="n">
        <f aca="false">K1359-J1359</f>
        <v>0</v>
      </c>
    </row>
    <row r="1360" customFormat="false" ht="27.6" hidden="false" customHeight="true" outlineLevel="0" collapsed="false">
      <c r="B1360" s="45" t="s">
        <v>744</v>
      </c>
      <c r="C1360" s="14" t="s">
        <v>728</v>
      </c>
      <c r="D1360" s="14" t="s">
        <v>26</v>
      </c>
      <c r="E1360" s="24" t="s">
        <v>745</v>
      </c>
      <c r="F1360" s="14" t="s">
        <v>746</v>
      </c>
      <c r="G1360" s="25" t="n">
        <v>0</v>
      </c>
      <c r="H1360" s="21" t="e">
        <f aca="false">G1360-#REF!</f>
        <v>#REF!</v>
      </c>
      <c r="I1360" s="25" t="n">
        <v>0</v>
      </c>
      <c r="J1360" s="25" t="n">
        <v>0</v>
      </c>
      <c r="K1360" s="25" t="n">
        <v>0</v>
      </c>
      <c r="L1360" s="20" t="n">
        <f aca="false">K1360-J1360</f>
        <v>0</v>
      </c>
    </row>
    <row r="1361" customFormat="false" ht="13.8" hidden="false" customHeight="true" outlineLevel="0" collapsed="false">
      <c r="B1361" s="111" t="s">
        <v>629</v>
      </c>
      <c r="C1361" s="14" t="s">
        <v>747</v>
      </c>
      <c r="D1361" s="14" t="s">
        <v>26</v>
      </c>
      <c r="E1361" s="24" t="s">
        <v>28</v>
      </c>
      <c r="F1361" s="14"/>
      <c r="G1361" s="25" t="n">
        <f aca="false">G1362</f>
        <v>0</v>
      </c>
      <c r="H1361" s="21"/>
      <c r="I1361" s="25" t="n">
        <f aca="false">I1362</f>
        <v>0</v>
      </c>
      <c r="J1361" s="25" t="n">
        <f aca="false">J1362</f>
        <v>0</v>
      </c>
      <c r="K1361" s="25" t="n">
        <f aca="false">K1362</f>
        <v>0</v>
      </c>
      <c r="L1361" s="20" t="n">
        <f aca="false">K1361-J1361</f>
        <v>0</v>
      </c>
    </row>
    <row r="1362" customFormat="false" ht="13.8" hidden="false" customHeight="true" outlineLevel="0" collapsed="false">
      <c r="B1362" s="66" t="s">
        <v>97</v>
      </c>
      <c r="C1362" s="14" t="s">
        <v>728</v>
      </c>
      <c r="D1362" s="14" t="s">
        <v>26</v>
      </c>
      <c r="E1362" s="24" t="s">
        <v>748</v>
      </c>
      <c r="F1362" s="14" t="s">
        <v>98</v>
      </c>
      <c r="G1362" s="25" t="n">
        <f aca="false">G1363</f>
        <v>0</v>
      </c>
      <c r="H1362" s="21"/>
      <c r="I1362" s="25" t="n">
        <f aca="false">I1363</f>
        <v>0</v>
      </c>
      <c r="J1362" s="25" t="n">
        <f aca="false">J1363</f>
        <v>0</v>
      </c>
      <c r="K1362" s="25" t="n">
        <f aca="false">K1363</f>
        <v>0</v>
      </c>
      <c r="L1362" s="20" t="n">
        <f aca="false">K1362-J1362</f>
        <v>0</v>
      </c>
    </row>
    <row r="1363" customFormat="false" ht="13.8" hidden="false" customHeight="true" outlineLevel="0" collapsed="false">
      <c r="B1363" s="45" t="s">
        <v>734</v>
      </c>
      <c r="C1363" s="14" t="s">
        <v>728</v>
      </c>
      <c r="D1363" s="14" t="s">
        <v>26</v>
      </c>
      <c r="E1363" s="24" t="s">
        <v>748</v>
      </c>
      <c r="F1363" s="14" t="s">
        <v>735</v>
      </c>
      <c r="G1363" s="25" t="n">
        <f aca="false">G1364</f>
        <v>0</v>
      </c>
      <c r="H1363" s="21"/>
      <c r="I1363" s="25" t="n">
        <f aca="false">I1364</f>
        <v>0</v>
      </c>
      <c r="J1363" s="25" t="n">
        <f aca="false">J1364</f>
        <v>0</v>
      </c>
      <c r="K1363" s="25" t="n">
        <f aca="false">K1364</f>
        <v>0</v>
      </c>
      <c r="L1363" s="20" t="n">
        <f aca="false">K1363-J1363</f>
        <v>0</v>
      </c>
    </row>
    <row r="1364" customFormat="false" ht="27.6" hidden="false" customHeight="true" outlineLevel="0" collapsed="false">
      <c r="B1364" s="45" t="s">
        <v>744</v>
      </c>
      <c r="C1364" s="14" t="s">
        <v>728</v>
      </c>
      <c r="D1364" s="14" t="s">
        <v>26</v>
      </c>
      <c r="E1364" s="24" t="s">
        <v>748</v>
      </c>
      <c r="F1364" s="14" t="s">
        <v>746</v>
      </c>
      <c r="G1364" s="25" t="n">
        <v>0</v>
      </c>
      <c r="H1364" s="21"/>
      <c r="I1364" s="25" t="n">
        <v>0</v>
      </c>
      <c r="J1364" s="25" t="n">
        <v>0</v>
      </c>
      <c r="K1364" s="25" t="n">
        <v>0</v>
      </c>
      <c r="L1364" s="20" t="n">
        <f aca="false">K1364-J1364</f>
        <v>0</v>
      </c>
    </row>
    <row r="1365" customFormat="false" ht="13.8" hidden="false" customHeight="false" outlineLevel="0" collapsed="false">
      <c r="B1365" s="78" t="s">
        <v>749</v>
      </c>
      <c r="C1365" s="19" t="s">
        <v>728</v>
      </c>
      <c r="D1365" s="19" t="s">
        <v>52</v>
      </c>
      <c r="E1365" s="52"/>
      <c r="F1365" s="19"/>
      <c r="G1365" s="20" t="n">
        <f aca="false">G1371+G1366</f>
        <v>46011.8</v>
      </c>
      <c r="H1365" s="21" t="e">
        <f aca="false">G1365-#REF!</f>
        <v>#REF!</v>
      </c>
      <c r="I1365" s="20" t="n">
        <f aca="false">I1371+I1366</f>
        <v>57410.6</v>
      </c>
      <c r="J1365" s="20" t="n">
        <f aca="false">J1371+J1366</f>
        <v>65148.8</v>
      </c>
      <c r="K1365" s="20" t="n">
        <f aca="false">K1371+K1366</f>
        <v>69060.7</v>
      </c>
      <c r="L1365" s="20" t="n">
        <f aca="false">K1365-J1365</f>
        <v>3911.89999999999</v>
      </c>
    </row>
    <row r="1366" customFormat="false" ht="41.4" hidden="false" customHeight="false" outlineLevel="0" collapsed="false">
      <c r="B1366" s="45" t="s">
        <v>750</v>
      </c>
      <c r="C1366" s="14" t="s">
        <v>728</v>
      </c>
      <c r="D1366" s="14" t="s">
        <v>52</v>
      </c>
      <c r="E1366" s="24" t="s">
        <v>24</v>
      </c>
      <c r="F1366" s="14"/>
      <c r="G1366" s="25" t="n">
        <f aca="false">G1367</f>
        <v>25955</v>
      </c>
      <c r="H1366" s="21"/>
      <c r="I1366" s="25" t="n">
        <f aca="false">I1367</f>
        <v>25955</v>
      </c>
      <c r="J1366" s="25" t="n">
        <f aca="false">J1367</f>
        <v>28676.9</v>
      </c>
      <c r="K1366" s="25" t="n">
        <f aca="false">K1367</f>
        <v>32154.8</v>
      </c>
      <c r="L1366" s="20" t="n">
        <f aca="false">K1366-J1366</f>
        <v>3477.9</v>
      </c>
    </row>
    <row r="1367" customFormat="false" ht="41.4" hidden="false" customHeight="false" outlineLevel="0" collapsed="false">
      <c r="B1367" s="45" t="s">
        <v>751</v>
      </c>
      <c r="C1367" s="14" t="s">
        <v>728</v>
      </c>
      <c r="D1367" s="14" t="s">
        <v>52</v>
      </c>
      <c r="E1367" s="24" t="s">
        <v>743</v>
      </c>
      <c r="F1367" s="14"/>
      <c r="G1367" s="25" t="n">
        <f aca="false">G1368</f>
        <v>25955</v>
      </c>
      <c r="H1367" s="21"/>
      <c r="I1367" s="25" t="n">
        <f aca="false">I1368</f>
        <v>25955</v>
      </c>
      <c r="J1367" s="25" t="n">
        <f aca="false">J1368</f>
        <v>28676.9</v>
      </c>
      <c r="K1367" s="25" t="n">
        <f aca="false">K1368</f>
        <v>32154.8</v>
      </c>
      <c r="L1367" s="20" t="n">
        <f aca="false">K1367-J1367</f>
        <v>3477.9</v>
      </c>
    </row>
    <row r="1368" customFormat="false" ht="27.6" hidden="false" customHeight="false" outlineLevel="0" collapsed="false">
      <c r="B1368" s="45" t="s">
        <v>752</v>
      </c>
      <c r="C1368" s="14" t="s">
        <v>728</v>
      </c>
      <c r="D1368" s="14" t="s">
        <v>52</v>
      </c>
      <c r="E1368" s="24" t="s">
        <v>745</v>
      </c>
      <c r="F1368" s="14"/>
      <c r="G1368" s="25" t="n">
        <f aca="false">G1369</f>
        <v>25955</v>
      </c>
      <c r="H1368" s="21"/>
      <c r="I1368" s="25" t="n">
        <f aca="false">I1369</f>
        <v>25955</v>
      </c>
      <c r="J1368" s="25" t="n">
        <f aca="false">J1369</f>
        <v>28676.9</v>
      </c>
      <c r="K1368" s="25" t="n">
        <f aca="false">K1369</f>
        <v>32154.8</v>
      </c>
      <c r="L1368" s="20" t="n">
        <f aca="false">K1368-J1368</f>
        <v>3477.9</v>
      </c>
    </row>
    <row r="1369" customFormat="false" ht="13.8" hidden="false" customHeight="false" outlineLevel="0" collapsed="false">
      <c r="B1369" s="66" t="s">
        <v>97</v>
      </c>
      <c r="C1369" s="14" t="s">
        <v>728</v>
      </c>
      <c r="D1369" s="14" t="s">
        <v>52</v>
      </c>
      <c r="E1369" s="24" t="s">
        <v>745</v>
      </c>
      <c r="F1369" s="14" t="s">
        <v>98</v>
      </c>
      <c r="G1369" s="25" t="n">
        <f aca="false">G1370</f>
        <v>25955</v>
      </c>
      <c r="H1369" s="21"/>
      <c r="I1369" s="25" t="n">
        <f aca="false">I1370</f>
        <v>25955</v>
      </c>
      <c r="J1369" s="25" t="n">
        <f aca="false">J1370</f>
        <v>28676.9</v>
      </c>
      <c r="K1369" s="25" t="n">
        <f aca="false">K1370</f>
        <v>32154.8</v>
      </c>
      <c r="L1369" s="20" t="n">
        <f aca="false">K1369-J1369</f>
        <v>3477.9</v>
      </c>
    </row>
    <row r="1370" customFormat="false" ht="13.8" hidden="false" customHeight="false" outlineLevel="0" collapsed="false">
      <c r="B1370" s="94" t="s">
        <v>327</v>
      </c>
      <c r="C1370" s="14" t="s">
        <v>728</v>
      </c>
      <c r="D1370" s="14" t="s">
        <v>52</v>
      </c>
      <c r="E1370" s="24" t="s">
        <v>745</v>
      </c>
      <c r="F1370" s="14" t="s">
        <v>328</v>
      </c>
      <c r="G1370" s="25" t="n">
        <v>25955</v>
      </c>
      <c r="H1370" s="21"/>
      <c r="I1370" s="25" t="n">
        <v>25955</v>
      </c>
      <c r="J1370" s="25" t="n">
        <f aca="false">25955+2721.9</f>
        <v>28676.9</v>
      </c>
      <c r="K1370" s="25" t="n">
        <v>32154.8</v>
      </c>
      <c r="L1370" s="20" t="n">
        <f aca="false">K1370-J1370</f>
        <v>3477.9</v>
      </c>
    </row>
    <row r="1371" customFormat="false" ht="13.8" hidden="false" customHeight="false" outlineLevel="0" collapsed="false">
      <c r="B1371" s="111" t="s">
        <v>629</v>
      </c>
      <c r="C1371" s="14" t="s">
        <v>728</v>
      </c>
      <c r="D1371" s="14" t="s">
        <v>52</v>
      </c>
      <c r="E1371" s="24" t="s">
        <v>28</v>
      </c>
      <c r="F1371" s="14"/>
      <c r="G1371" s="25" t="n">
        <f aca="false">G1372+G1378+G1381+G1384+G1387+G1390+G1393+G1396+G1399+G1402+G1405+G1408+G1411+G1414+G1417+G1423+G1420+G1375+G1426+G1429+G1432</f>
        <v>20056.8</v>
      </c>
      <c r="H1371" s="25" t="e">
        <f aca="false">H1372+H1378+H1381+H1384+H1387+H1390+H1393+H1396+H1399+H1402+H1405+H1408+H1411+H1414+H1417+H1423+H1420+H1375+H1426+H1429+H1432</f>
        <v>#REF!</v>
      </c>
      <c r="I1371" s="25" t="n">
        <f aca="false">I1372+I1378+I1381+I1384+I1387+I1390+I1393+I1396+I1399+I1402+I1405+I1408+I1411+I1414+I1417+I1423+I1420+I1375+I1426+I1429+I1432</f>
        <v>31455.6</v>
      </c>
      <c r="J1371" s="25" t="n">
        <f aca="false">J1372+J1378+J1381+J1384+J1387+J1390+J1393+J1396+J1399+J1402+J1405+J1408+J1411+J1414+J1417+J1423+J1420+J1375+J1426+J1429+J1432</f>
        <v>36471.9</v>
      </c>
      <c r="K1371" s="25" t="n">
        <f aca="false">K1372+K1378+K1381+K1384+K1387+K1390+K1393+K1396+K1399+K1402+K1405+K1408+K1411+K1414+K1417+K1423+K1420+K1375+K1426+K1429+K1432</f>
        <v>36905.9</v>
      </c>
      <c r="L1371" s="20" t="n">
        <f aca="false">K1371-J1371</f>
        <v>434</v>
      </c>
    </row>
    <row r="1372" customFormat="false" ht="27.6" hidden="false" customHeight="true" outlineLevel="0" collapsed="false">
      <c r="B1372" s="28" t="s">
        <v>91</v>
      </c>
      <c r="C1372" s="14" t="s">
        <v>728</v>
      </c>
      <c r="D1372" s="14" t="s">
        <v>52</v>
      </c>
      <c r="E1372" s="24" t="s">
        <v>92</v>
      </c>
      <c r="F1372" s="14"/>
      <c r="G1372" s="25" t="n">
        <f aca="false">G1373</f>
        <v>0</v>
      </c>
      <c r="H1372" s="25" t="n">
        <f aca="false">H1373</f>
        <v>0</v>
      </c>
      <c r="I1372" s="25" t="n">
        <f aca="false">I1373</f>
        <v>0</v>
      </c>
      <c r="J1372" s="25" t="n">
        <f aca="false">J1373</f>
        <v>0</v>
      </c>
      <c r="K1372" s="25" t="n">
        <f aca="false">K1373</f>
        <v>10</v>
      </c>
      <c r="L1372" s="20" t="n">
        <f aca="false">K1372-J1372</f>
        <v>10</v>
      </c>
    </row>
    <row r="1373" customFormat="false" ht="13.8" hidden="false" customHeight="true" outlineLevel="0" collapsed="false">
      <c r="B1373" s="66" t="s">
        <v>97</v>
      </c>
      <c r="C1373" s="14" t="s">
        <v>728</v>
      </c>
      <c r="D1373" s="14" t="s">
        <v>52</v>
      </c>
      <c r="E1373" s="24" t="s">
        <v>92</v>
      </c>
      <c r="F1373" s="14" t="s">
        <v>98</v>
      </c>
      <c r="G1373" s="25" t="n">
        <f aca="false">G1374</f>
        <v>0</v>
      </c>
      <c r="H1373" s="25" t="n">
        <f aca="false">H1374</f>
        <v>0</v>
      </c>
      <c r="I1373" s="25" t="n">
        <f aca="false">I1374</f>
        <v>0</v>
      </c>
      <c r="J1373" s="25" t="n">
        <f aca="false">J1374</f>
        <v>0</v>
      </c>
      <c r="K1373" s="25" t="n">
        <f aca="false">K1374</f>
        <v>10</v>
      </c>
      <c r="L1373" s="20" t="n">
        <f aca="false">K1373-J1373</f>
        <v>10</v>
      </c>
    </row>
    <row r="1374" customFormat="false" ht="13.8" hidden="false" customHeight="true" outlineLevel="0" collapsed="false">
      <c r="B1374" s="94" t="s">
        <v>327</v>
      </c>
      <c r="C1374" s="14" t="s">
        <v>728</v>
      </c>
      <c r="D1374" s="14" t="s">
        <v>52</v>
      </c>
      <c r="E1374" s="24" t="s">
        <v>92</v>
      </c>
      <c r="F1374" s="14" t="s">
        <v>328</v>
      </c>
      <c r="G1374" s="25" t="n">
        <v>0</v>
      </c>
      <c r="H1374" s="25"/>
      <c r="I1374" s="25" t="n">
        <v>0</v>
      </c>
      <c r="J1374" s="25" t="n">
        <v>0</v>
      </c>
      <c r="K1374" s="25" t="n">
        <v>10</v>
      </c>
      <c r="L1374" s="20" t="n">
        <f aca="false">K1374-J1374</f>
        <v>10</v>
      </c>
    </row>
    <row r="1375" customFormat="false" ht="27.6" hidden="false" customHeight="false" outlineLevel="0" collapsed="false">
      <c r="B1375" s="94" t="s">
        <v>221</v>
      </c>
      <c r="C1375" s="14" t="s">
        <v>728</v>
      </c>
      <c r="D1375" s="14" t="s">
        <v>52</v>
      </c>
      <c r="E1375" s="24" t="s">
        <v>222</v>
      </c>
      <c r="F1375" s="14"/>
      <c r="G1375" s="25" t="n">
        <f aca="false">G1376</f>
        <v>0</v>
      </c>
      <c r="H1375" s="25" t="n">
        <f aca="false">H1376</f>
        <v>0</v>
      </c>
      <c r="I1375" s="25" t="n">
        <f aca="false">I1376</f>
        <v>0</v>
      </c>
      <c r="J1375" s="25" t="n">
        <f aca="false">J1376</f>
        <v>5016.3</v>
      </c>
      <c r="K1375" s="25" t="n">
        <f aca="false">K1376</f>
        <v>3648.2</v>
      </c>
      <c r="L1375" s="20" t="n">
        <f aca="false">K1375-J1375</f>
        <v>-1368.1</v>
      </c>
    </row>
    <row r="1376" customFormat="false" ht="13.8" hidden="false" customHeight="true" outlineLevel="0" collapsed="false">
      <c r="B1376" s="66" t="s">
        <v>97</v>
      </c>
      <c r="C1376" s="14" t="s">
        <v>728</v>
      </c>
      <c r="D1376" s="14" t="s">
        <v>52</v>
      </c>
      <c r="E1376" s="24" t="s">
        <v>222</v>
      </c>
      <c r="F1376" s="14" t="s">
        <v>98</v>
      </c>
      <c r="G1376" s="25" t="n">
        <f aca="false">G1377</f>
        <v>0</v>
      </c>
      <c r="H1376" s="25" t="n">
        <f aca="false">H1377</f>
        <v>0</v>
      </c>
      <c r="I1376" s="25" t="n">
        <f aca="false">I1377</f>
        <v>0</v>
      </c>
      <c r="J1376" s="25" t="n">
        <f aca="false">J1377</f>
        <v>5016.3</v>
      </c>
      <c r="K1376" s="25" t="n">
        <f aca="false">K1377</f>
        <v>3648.2</v>
      </c>
      <c r="L1376" s="20" t="n">
        <f aca="false">K1376-J1376</f>
        <v>-1368.1</v>
      </c>
    </row>
    <row r="1377" customFormat="false" ht="13.8" hidden="false" customHeight="true" outlineLevel="0" collapsed="false">
      <c r="B1377" s="94" t="s">
        <v>327</v>
      </c>
      <c r="C1377" s="14" t="s">
        <v>728</v>
      </c>
      <c r="D1377" s="14" t="s">
        <v>52</v>
      </c>
      <c r="E1377" s="24" t="s">
        <v>222</v>
      </c>
      <c r="F1377" s="14" t="s">
        <v>328</v>
      </c>
      <c r="G1377" s="25" t="n">
        <v>0</v>
      </c>
      <c r="H1377" s="50"/>
      <c r="I1377" s="25" t="n">
        <v>0</v>
      </c>
      <c r="J1377" s="25" t="n">
        <v>5016.3</v>
      </c>
      <c r="K1377" s="25" t="n">
        <v>3648.2</v>
      </c>
      <c r="L1377" s="20" t="n">
        <f aca="false">K1377-J1377</f>
        <v>-1368.1</v>
      </c>
    </row>
    <row r="1378" customFormat="false" ht="55.2" hidden="false" customHeight="false" outlineLevel="0" collapsed="false">
      <c r="B1378" s="94" t="s">
        <v>753</v>
      </c>
      <c r="C1378" s="14" t="s">
        <v>728</v>
      </c>
      <c r="D1378" s="14" t="s">
        <v>52</v>
      </c>
      <c r="E1378" s="24" t="s">
        <v>754</v>
      </c>
      <c r="F1378" s="14"/>
      <c r="G1378" s="25" t="n">
        <f aca="false">G1379</f>
        <v>5625.5</v>
      </c>
      <c r="H1378" s="21" t="e">
        <f aca="false">G1378-#REF!</f>
        <v>#REF!</v>
      </c>
      <c r="I1378" s="25" t="n">
        <f aca="false">I1379</f>
        <v>5625.5</v>
      </c>
      <c r="J1378" s="25" t="n">
        <f aca="false">J1379</f>
        <v>5625.5</v>
      </c>
      <c r="K1378" s="25" t="n">
        <f aca="false">K1379</f>
        <v>5529.2</v>
      </c>
      <c r="L1378" s="20" t="n">
        <f aca="false">K1378-J1378</f>
        <v>-96.3000000000002</v>
      </c>
    </row>
    <row r="1379" customFormat="false" ht="13.8" hidden="false" customHeight="false" outlineLevel="0" collapsed="false">
      <c r="B1379" s="66" t="s">
        <v>97</v>
      </c>
      <c r="C1379" s="14" t="s">
        <v>728</v>
      </c>
      <c r="D1379" s="14" t="s">
        <v>52</v>
      </c>
      <c r="E1379" s="24" t="s">
        <v>754</v>
      </c>
      <c r="F1379" s="14" t="s">
        <v>98</v>
      </c>
      <c r="G1379" s="25" t="n">
        <f aca="false">G1380</f>
        <v>5625.5</v>
      </c>
      <c r="H1379" s="21"/>
      <c r="I1379" s="25" t="n">
        <f aca="false">I1380</f>
        <v>5625.5</v>
      </c>
      <c r="J1379" s="25" t="n">
        <f aca="false">J1380</f>
        <v>5625.5</v>
      </c>
      <c r="K1379" s="25" t="n">
        <f aca="false">K1380</f>
        <v>5529.2</v>
      </c>
      <c r="L1379" s="20" t="n">
        <f aca="false">K1379-J1379</f>
        <v>-96.3000000000002</v>
      </c>
    </row>
    <row r="1380" customFormat="false" ht="13.8" hidden="false" customHeight="false" outlineLevel="0" collapsed="false">
      <c r="B1380" s="94" t="s">
        <v>327</v>
      </c>
      <c r="C1380" s="14" t="s">
        <v>728</v>
      </c>
      <c r="D1380" s="14" t="s">
        <v>52</v>
      </c>
      <c r="E1380" s="24" t="s">
        <v>754</v>
      </c>
      <c r="F1380" s="14" t="s">
        <v>328</v>
      </c>
      <c r="G1380" s="25" t="n">
        <v>5625.5</v>
      </c>
      <c r="H1380" s="21"/>
      <c r="I1380" s="25" t="n">
        <v>5625.5</v>
      </c>
      <c r="J1380" s="25" t="n">
        <v>5625.5</v>
      </c>
      <c r="K1380" s="25" t="n">
        <v>5529.2</v>
      </c>
      <c r="L1380" s="20" t="n">
        <f aca="false">K1380-J1380</f>
        <v>-96.3000000000002</v>
      </c>
    </row>
    <row r="1381" customFormat="false" ht="110.4" hidden="false" customHeight="false" outlineLevel="0" collapsed="false">
      <c r="B1381" s="94" t="s">
        <v>755</v>
      </c>
      <c r="C1381" s="14" t="s">
        <v>728</v>
      </c>
      <c r="D1381" s="14" t="s">
        <v>52</v>
      </c>
      <c r="E1381" s="24" t="s">
        <v>756</v>
      </c>
      <c r="F1381" s="14"/>
      <c r="G1381" s="25" t="n">
        <f aca="false">G1382</f>
        <v>17</v>
      </c>
      <c r="H1381" s="21" t="e">
        <f aca="false">G1381-#REF!</f>
        <v>#REF!</v>
      </c>
      <c r="I1381" s="25" t="n">
        <f aca="false">I1382</f>
        <v>17</v>
      </c>
      <c r="J1381" s="25" t="n">
        <f aca="false">J1382</f>
        <v>17</v>
      </c>
      <c r="K1381" s="25" t="n">
        <f aca="false">K1382</f>
        <v>17</v>
      </c>
      <c r="L1381" s="20" t="n">
        <f aca="false">K1381-J1381</f>
        <v>0</v>
      </c>
    </row>
    <row r="1382" customFormat="false" ht="13.8" hidden="false" customHeight="false" outlineLevel="0" collapsed="false">
      <c r="B1382" s="66" t="s">
        <v>97</v>
      </c>
      <c r="C1382" s="14" t="s">
        <v>728</v>
      </c>
      <c r="D1382" s="14" t="s">
        <v>52</v>
      </c>
      <c r="E1382" s="24" t="s">
        <v>756</v>
      </c>
      <c r="F1382" s="14" t="s">
        <v>98</v>
      </c>
      <c r="G1382" s="25" t="n">
        <f aca="false">G1383</f>
        <v>17</v>
      </c>
      <c r="H1382" s="21"/>
      <c r="I1382" s="25" t="n">
        <f aca="false">I1383</f>
        <v>17</v>
      </c>
      <c r="J1382" s="25" t="n">
        <f aca="false">J1383</f>
        <v>17</v>
      </c>
      <c r="K1382" s="25" t="n">
        <f aca="false">K1383</f>
        <v>17</v>
      </c>
      <c r="L1382" s="20" t="n">
        <f aca="false">K1382-J1382</f>
        <v>0</v>
      </c>
    </row>
    <row r="1383" customFormat="false" ht="13.8" hidden="false" customHeight="false" outlineLevel="0" collapsed="false">
      <c r="B1383" s="94" t="s">
        <v>327</v>
      </c>
      <c r="C1383" s="14" t="s">
        <v>728</v>
      </c>
      <c r="D1383" s="14" t="s">
        <v>52</v>
      </c>
      <c r="E1383" s="24" t="s">
        <v>756</v>
      </c>
      <c r="F1383" s="14" t="s">
        <v>328</v>
      </c>
      <c r="G1383" s="25" t="n">
        <v>17</v>
      </c>
      <c r="H1383" s="21"/>
      <c r="I1383" s="25" t="n">
        <v>17</v>
      </c>
      <c r="J1383" s="25" t="n">
        <v>17</v>
      </c>
      <c r="K1383" s="25" t="n">
        <v>17</v>
      </c>
      <c r="L1383" s="20" t="n">
        <f aca="false">K1383-J1383</f>
        <v>0</v>
      </c>
    </row>
    <row r="1384" customFormat="false" ht="41.4" hidden="false" customHeight="false" outlineLevel="0" collapsed="false">
      <c r="B1384" s="45" t="s">
        <v>757</v>
      </c>
      <c r="C1384" s="14" t="s">
        <v>728</v>
      </c>
      <c r="D1384" s="14" t="s">
        <v>52</v>
      </c>
      <c r="E1384" s="24" t="s">
        <v>758</v>
      </c>
      <c r="F1384" s="14"/>
      <c r="G1384" s="25" t="n">
        <f aca="false">G1385</f>
        <v>142</v>
      </c>
      <c r="H1384" s="21" t="e">
        <f aca="false">G1384-#REF!</f>
        <v>#REF!</v>
      </c>
      <c r="I1384" s="25" t="n">
        <f aca="false">I1385</f>
        <v>142</v>
      </c>
      <c r="J1384" s="25" t="n">
        <f aca="false">J1385</f>
        <v>142</v>
      </c>
      <c r="K1384" s="25" t="n">
        <f aca="false">K1385</f>
        <v>142</v>
      </c>
      <c r="L1384" s="20" t="n">
        <f aca="false">K1384-J1384</f>
        <v>0</v>
      </c>
    </row>
    <row r="1385" customFormat="false" ht="13.8" hidden="false" customHeight="false" outlineLevel="0" collapsed="false">
      <c r="B1385" s="66" t="s">
        <v>97</v>
      </c>
      <c r="C1385" s="14" t="s">
        <v>728</v>
      </c>
      <c r="D1385" s="14" t="s">
        <v>52</v>
      </c>
      <c r="E1385" s="24" t="s">
        <v>758</v>
      </c>
      <c r="F1385" s="14" t="s">
        <v>98</v>
      </c>
      <c r="G1385" s="25" t="n">
        <f aca="false">G1386</f>
        <v>142</v>
      </c>
      <c r="H1385" s="21"/>
      <c r="I1385" s="25" t="n">
        <f aca="false">I1386</f>
        <v>142</v>
      </c>
      <c r="J1385" s="25" t="n">
        <f aca="false">J1386</f>
        <v>142</v>
      </c>
      <c r="K1385" s="25" t="n">
        <f aca="false">K1386</f>
        <v>142</v>
      </c>
      <c r="L1385" s="20" t="n">
        <f aca="false">K1385-J1385</f>
        <v>0</v>
      </c>
    </row>
    <row r="1386" customFormat="false" ht="13.8" hidden="false" customHeight="false" outlineLevel="0" collapsed="false">
      <c r="B1386" s="94" t="s">
        <v>327</v>
      </c>
      <c r="C1386" s="14" t="s">
        <v>728</v>
      </c>
      <c r="D1386" s="14" t="s">
        <v>52</v>
      </c>
      <c r="E1386" s="24" t="s">
        <v>758</v>
      </c>
      <c r="F1386" s="14" t="s">
        <v>328</v>
      </c>
      <c r="G1386" s="25" t="n">
        <v>142</v>
      </c>
      <c r="H1386" s="21"/>
      <c r="I1386" s="25" t="n">
        <v>142</v>
      </c>
      <c r="J1386" s="25" t="n">
        <v>142</v>
      </c>
      <c r="K1386" s="25" t="n">
        <v>142</v>
      </c>
      <c r="L1386" s="20" t="n">
        <f aca="false">K1386-J1386</f>
        <v>0</v>
      </c>
    </row>
    <row r="1387" customFormat="false" ht="55.2" hidden="false" customHeight="false" outlineLevel="0" collapsed="false">
      <c r="B1387" s="45" t="s">
        <v>759</v>
      </c>
      <c r="C1387" s="14" t="s">
        <v>728</v>
      </c>
      <c r="D1387" s="14" t="s">
        <v>52</v>
      </c>
      <c r="E1387" s="24" t="s">
        <v>760</v>
      </c>
      <c r="F1387" s="14"/>
      <c r="G1387" s="25" t="n">
        <f aca="false">G1388</f>
        <v>0</v>
      </c>
      <c r="H1387" s="21" t="e">
        <f aca="false">G1387-#REF!</f>
        <v>#REF!</v>
      </c>
      <c r="I1387" s="25" t="n">
        <f aca="false">I1388</f>
        <v>0</v>
      </c>
      <c r="J1387" s="25" t="n">
        <f aca="false">J1388</f>
        <v>0</v>
      </c>
      <c r="K1387" s="25" t="n">
        <f aca="false">K1388</f>
        <v>0</v>
      </c>
      <c r="L1387" s="20" t="n">
        <f aca="false">K1387-J1387</f>
        <v>0</v>
      </c>
    </row>
    <row r="1388" customFormat="false" ht="13.8" hidden="false" customHeight="false" outlineLevel="0" collapsed="false">
      <c r="B1388" s="66" t="s">
        <v>97</v>
      </c>
      <c r="C1388" s="14" t="s">
        <v>728</v>
      </c>
      <c r="D1388" s="14" t="s">
        <v>52</v>
      </c>
      <c r="E1388" s="24" t="s">
        <v>760</v>
      </c>
      <c r="F1388" s="14" t="s">
        <v>98</v>
      </c>
      <c r="G1388" s="25" t="n">
        <f aca="false">G1389</f>
        <v>0</v>
      </c>
      <c r="H1388" s="21"/>
      <c r="I1388" s="25" t="n">
        <f aca="false">I1389</f>
        <v>0</v>
      </c>
      <c r="J1388" s="25" t="n">
        <f aca="false">J1389</f>
        <v>0</v>
      </c>
      <c r="K1388" s="25" t="n">
        <f aca="false">K1389</f>
        <v>0</v>
      </c>
      <c r="L1388" s="20" t="n">
        <f aca="false">K1388-J1388</f>
        <v>0</v>
      </c>
    </row>
    <row r="1389" customFormat="false" ht="13.8" hidden="false" customHeight="false" outlineLevel="0" collapsed="false">
      <c r="B1389" s="94" t="s">
        <v>327</v>
      </c>
      <c r="C1389" s="14" t="s">
        <v>728</v>
      </c>
      <c r="D1389" s="14" t="s">
        <v>52</v>
      </c>
      <c r="E1389" s="24" t="s">
        <v>760</v>
      </c>
      <c r="F1389" s="14" t="s">
        <v>328</v>
      </c>
      <c r="G1389" s="25" t="n">
        <v>0</v>
      </c>
      <c r="H1389" s="21"/>
      <c r="I1389" s="25" t="n">
        <v>0</v>
      </c>
      <c r="J1389" s="25" t="n">
        <v>0</v>
      </c>
      <c r="K1389" s="25" t="n">
        <v>0</v>
      </c>
      <c r="L1389" s="20" t="n">
        <f aca="false">K1389-J1389</f>
        <v>0</v>
      </c>
    </row>
    <row r="1390" customFormat="false" ht="82.8" hidden="false" customHeight="false" outlineLevel="0" collapsed="false">
      <c r="B1390" s="45" t="s">
        <v>761</v>
      </c>
      <c r="C1390" s="14" t="s">
        <v>728</v>
      </c>
      <c r="D1390" s="14" t="s">
        <v>52</v>
      </c>
      <c r="E1390" s="24" t="s">
        <v>762</v>
      </c>
      <c r="F1390" s="14"/>
      <c r="G1390" s="25" t="n">
        <f aca="false">G1391</f>
        <v>75.2</v>
      </c>
      <c r="H1390" s="21" t="e">
        <f aca="false">G1390-#REF!</f>
        <v>#REF!</v>
      </c>
      <c r="I1390" s="25" t="n">
        <f aca="false">I1391</f>
        <v>75.2</v>
      </c>
      <c r="J1390" s="25" t="n">
        <f aca="false">J1391</f>
        <v>75.2</v>
      </c>
      <c r="K1390" s="25" t="n">
        <f aca="false">K1391</f>
        <v>75.2</v>
      </c>
      <c r="L1390" s="20" t="n">
        <f aca="false">K1390-J1390</f>
        <v>0</v>
      </c>
    </row>
    <row r="1391" customFormat="false" ht="13.8" hidden="false" customHeight="false" outlineLevel="0" collapsed="false">
      <c r="B1391" s="66" t="s">
        <v>97</v>
      </c>
      <c r="C1391" s="14" t="s">
        <v>728</v>
      </c>
      <c r="D1391" s="14" t="s">
        <v>52</v>
      </c>
      <c r="E1391" s="24" t="s">
        <v>762</v>
      </c>
      <c r="F1391" s="14" t="s">
        <v>98</v>
      </c>
      <c r="G1391" s="25" t="n">
        <f aca="false">G1392</f>
        <v>75.2</v>
      </c>
      <c r="H1391" s="21"/>
      <c r="I1391" s="25" t="n">
        <f aca="false">I1392</f>
        <v>75.2</v>
      </c>
      <c r="J1391" s="25" t="n">
        <f aca="false">J1392</f>
        <v>75.2</v>
      </c>
      <c r="K1391" s="25" t="n">
        <f aca="false">K1392</f>
        <v>75.2</v>
      </c>
      <c r="L1391" s="20" t="n">
        <f aca="false">K1391-J1391</f>
        <v>0</v>
      </c>
    </row>
    <row r="1392" customFormat="false" ht="13.8" hidden="false" customHeight="false" outlineLevel="0" collapsed="false">
      <c r="B1392" s="94" t="s">
        <v>327</v>
      </c>
      <c r="C1392" s="14" t="s">
        <v>728</v>
      </c>
      <c r="D1392" s="14" t="s">
        <v>52</v>
      </c>
      <c r="E1392" s="24" t="s">
        <v>762</v>
      </c>
      <c r="F1392" s="14" t="s">
        <v>328</v>
      </c>
      <c r="G1392" s="25" t="n">
        <v>75.2</v>
      </c>
      <c r="H1392" s="21"/>
      <c r="I1392" s="25" t="n">
        <v>75.2</v>
      </c>
      <c r="J1392" s="25" t="n">
        <v>75.2</v>
      </c>
      <c r="K1392" s="25" t="n">
        <v>75.2</v>
      </c>
      <c r="L1392" s="20" t="n">
        <f aca="false">K1392-J1392</f>
        <v>0</v>
      </c>
    </row>
    <row r="1393" customFormat="false" ht="69" hidden="false" customHeight="false" outlineLevel="0" collapsed="false">
      <c r="B1393" s="57" t="s">
        <v>763</v>
      </c>
      <c r="C1393" s="14" t="s">
        <v>747</v>
      </c>
      <c r="D1393" s="14" t="s">
        <v>52</v>
      </c>
      <c r="E1393" s="24" t="s">
        <v>764</v>
      </c>
      <c r="F1393" s="14"/>
      <c r="G1393" s="25" t="n">
        <f aca="false">G1394</f>
        <v>173</v>
      </c>
      <c r="H1393" s="21" t="e">
        <f aca="false">G1393-#REF!</f>
        <v>#REF!</v>
      </c>
      <c r="I1393" s="25" t="n">
        <f aca="false">I1394</f>
        <v>173</v>
      </c>
      <c r="J1393" s="25" t="n">
        <f aca="false">J1394</f>
        <v>173</v>
      </c>
      <c r="K1393" s="25" t="n">
        <f aca="false">K1394</f>
        <v>173</v>
      </c>
      <c r="L1393" s="20" t="n">
        <f aca="false">K1393-J1393</f>
        <v>0</v>
      </c>
    </row>
    <row r="1394" customFormat="false" ht="13.8" hidden="false" customHeight="false" outlineLevel="0" collapsed="false">
      <c r="B1394" s="66" t="s">
        <v>97</v>
      </c>
      <c r="C1394" s="14" t="s">
        <v>728</v>
      </c>
      <c r="D1394" s="14" t="s">
        <v>52</v>
      </c>
      <c r="E1394" s="24" t="s">
        <v>764</v>
      </c>
      <c r="F1394" s="14" t="s">
        <v>98</v>
      </c>
      <c r="G1394" s="25" t="n">
        <f aca="false">G1395</f>
        <v>173</v>
      </c>
      <c r="H1394" s="21"/>
      <c r="I1394" s="25" t="n">
        <f aca="false">I1395</f>
        <v>173</v>
      </c>
      <c r="J1394" s="25" t="n">
        <f aca="false">J1395</f>
        <v>173</v>
      </c>
      <c r="K1394" s="25" t="n">
        <f aca="false">K1395</f>
        <v>173</v>
      </c>
      <c r="L1394" s="20" t="n">
        <f aca="false">K1394-J1394</f>
        <v>0</v>
      </c>
    </row>
    <row r="1395" customFormat="false" ht="13.8" hidden="false" customHeight="false" outlineLevel="0" collapsed="false">
      <c r="B1395" s="94" t="s">
        <v>327</v>
      </c>
      <c r="C1395" s="14" t="s">
        <v>728</v>
      </c>
      <c r="D1395" s="14" t="s">
        <v>52</v>
      </c>
      <c r="E1395" s="24" t="s">
        <v>764</v>
      </c>
      <c r="F1395" s="14" t="s">
        <v>328</v>
      </c>
      <c r="G1395" s="25" t="n">
        <v>173</v>
      </c>
      <c r="H1395" s="21"/>
      <c r="I1395" s="25" t="n">
        <v>173</v>
      </c>
      <c r="J1395" s="25" t="n">
        <v>173</v>
      </c>
      <c r="K1395" s="25" t="n">
        <v>173</v>
      </c>
      <c r="L1395" s="20" t="n">
        <f aca="false">K1395-J1395</f>
        <v>0</v>
      </c>
    </row>
    <row r="1396" customFormat="false" ht="27.6" hidden="false" customHeight="false" outlineLevel="0" collapsed="false">
      <c r="B1396" s="118" t="s">
        <v>765</v>
      </c>
      <c r="C1396" s="14" t="s">
        <v>747</v>
      </c>
      <c r="D1396" s="14" t="s">
        <v>52</v>
      </c>
      <c r="E1396" s="24" t="s">
        <v>766</v>
      </c>
      <c r="F1396" s="14"/>
      <c r="G1396" s="25" t="n">
        <f aca="false">G1397</f>
        <v>234.4</v>
      </c>
      <c r="H1396" s="21" t="e">
        <f aca="false">G1396-#REF!</f>
        <v>#REF!</v>
      </c>
      <c r="I1396" s="25" t="n">
        <f aca="false">I1397</f>
        <v>234.4</v>
      </c>
      <c r="J1396" s="25" t="n">
        <f aca="false">J1397</f>
        <v>234.4</v>
      </c>
      <c r="K1396" s="25" t="n">
        <f aca="false">K1397</f>
        <v>234.4</v>
      </c>
      <c r="L1396" s="20" t="n">
        <f aca="false">K1396-J1396</f>
        <v>0</v>
      </c>
    </row>
    <row r="1397" customFormat="false" ht="13.8" hidden="false" customHeight="false" outlineLevel="0" collapsed="false">
      <c r="B1397" s="66" t="s">
        <v>97</v>
      </c>
      <c r="C1397" s="14" t="s">
        <v>728</v>
      </c>
      <c r="D1397" s="14" t="s">
        <v>52</v>
      </c>
      <c r="E1397" s="24" t="s">
        <v>766</v>
      </c>
      <c r="F1397" s="14" t="s">
        <v>98</v>
      </c>
      <c r="G1397" s="25" t="n">
        <f aca="false">G1398</f>
        <v>234.4</v>
      </c>
      <c r="H1397" s="21"/>
      <c r="I1397" s="25" t="n">
        <f aca="false">I1398</f>
        <v>234.4</v>
      </c>
      <c r="J1397" s="25" t="n">
        <f aca="false">J1398</f>
        <v>234.4</v>
      </c>
      <c r="K1397" s="25" t="n">
        <f aca="false">K1398</f>
        <v>234.4</v>
      </c>
      <c r="L1397" s="20" t="n">
        <f aca="false">K1397-J1397</f>
        <v>0</v>
      </c>
    </row>
    <row r="1398" customFormat="false" ht="13.8" hidden="false" customHeight="false" outlineLevel="0" collapsed="false">
      <c r="B1398" s="94" t="s">
        <v>327</v>
      </c>
      <c r="C1398" s="14" t="s">
        <v>728</v>
      </c>
      <c r="D1398" s="14" t="s">
        <v>52</v>
      </c>
      <c r="E1398" s="24" t="s">
        <v>766</v>
      </c>
      <c r="F1398" s="14" t="s">
        <v>328</v>
      </c>
      <c r="G1398" s="25" t="n">
        <v>234.4</v>
      </c>
      <c r="H1398" s="21"/>
      <c r="I1398" s="25" t="n">
        <v>234.4</v>
      </c>
      <c r="J1398" s="25" t="n">
        <v>234.4</v>
      </c>
      <c r="K1398" s="25" t="n">
        <v>234.4</v>
      </c>
      <c r="L1398" s="20" t="n">
        <f aca="false">K1398-J1398</f>
        <v>0</v>
      </c>
    </row>
    <row r="1399" customFormat="false" ht="27.6" hidden="false" customHeight="false" outlineLevel="0" collapsed="false">
      <c r="B1399" s="118" t="s">
        <v>767</v>
      </c>
      <c r="C1399" s="14" t="s">
        <v>747</v>
      </c>
      <c r="D1399" s="14" t="s">
        <v>52</v>
      </c>
      <c r="E1399" s="24" t="s">
        <v>768</v>
      </c>
      <c r="F1399" s="14"/>
      <c r="G1399" s="25" t="n">
        <f aca="false">G1400</f>
        <v>285</v>
      </c>
      <c r="H1399" s="21" t="e">
        <f aca="false">G1399-#REF!</f>
        <v>#REF!</v>
      </c>
      <c r="I1399" s="25" t="n">
        <f aca="false">I1400</f>
        <v>285</v>
      </c>
      <c r="J1399" s="25" t="n">
        <f aca="false">J1400</f>
        <v>285</v>
      </c>
      <c r="K1399" s="25" t="n">
        <f aca="false">K1400</f>
        <v>285</v>
      </c>
      <c r="L1399" s="20" t="n">
        <f aca="false">K1399-J1399</f>
        <v>0</v>
      </c>
    </row>
    <row r="1400" customFormat="false" ht="13.8" hidden="false" customHeight="false" outlineLevel="0" collapsed="false">
      <c r="B1400" s="66" t="s">
        <v>97</v>
      </c>
      <c r="C1400" s="14" t="s">
        <v>728</v>
      </c>
      <c r="D1400" s="14" t="s">
        <v>52</v>
      </c>
      <c r="E1400" s="24" t="s">
        <v>768</v>
      </c>
      <c r="F1400" s="14" t="s">
        <v>98</v>
      </c>
      <c r="G1400" s="25" t="n">
        <f aca="false">G1401</f>
        <v>285</v>
      </c>
      <c r="H1400" s="21"/>
      <c r="I1400" s="25" t="n">
        <f aca="false">I1401</f>
        <v>285</v>
      </c>
      <c r="J1400" s="25" t="n">
        <f aca="false">J1401</f>
        <v>285</v>
      </c>
      <c r="K1400" s="25" t="n">
        <f aca="false">K1401</f>
        <v>285</v>
      </c>
      <c r="L1400" s="20" t="n">
        <f aca="false">K1400-J1400</f>
        <v>0</v>
      </c>
    </row>
    <row r="1401" customFormat="false" ht="13.8" hidden="false" customHeight="false" outlineLevel="0" collapsed="false">
      <c r="B1401" s="94" t="s">
        <v>327</v>
      </c>
      <c r="C1401" s="14" t="s">
        <v>728</v>
      </c>
      <c r="D1401" s="14" t="s">
        <v>52</v>
      </c>
      <c r="E1401" s="24" t="s">
        <v>768</v>
      </c>
      <c r="F1401" s="14" t="s">
        <v>328</v>
      </c>
      <c r="G1401" s="25" t="n">
        <v>285</v>
      </c>
      <c r="H1401" s="21"/>
      <c r="I1401" s="25" t="n">
        <v>285</v>
      </c>
      <c r="J1401" s="25" t="n">
        <v>285</v>
      </c>
      <c r="K1401" s="25" t="n">
        <v>285</v>
      </c>
      <c r="L1401" s="20" t="n">
        <f aca="false">K1401-J1401</f>
        <v>0</v>
      </c>
    </row>
    <row r="1402" customFormat="false" ht="27.6" hidden="false" customHeight="false" outlineLevel="0" collapsed="false">
      <c r="B1402" s="57" t="s">
        <v>769</v>
      </c>
      <c r="C1402" s="14" t="s">
        <v>747</v>
      </c>
      <c r="D1402" s="14" t="s">
        <v>52</v>
      </c>
      <c r="E1402" s="24" t="s">
        <v>770</v>
      </c>
      <c r="F1402" s="14"/>
      <c r="G1402" s="25" t="n">
        <f aca="false">G1403</f>
        <v>17</v>
      </c>
      <c r="H1402" s="21" t="e">
        <f aca="false">G1402-#REF!</f>
        <v>#REF!</v>
      </c>
      <c r="I1402" s="25" t="n">
        <f aca="false">I1403</f>
        <v>17</v>
      </c>
      <c r="J1402" s="25" t="n">
        <f aca="false">J1403</f>
        <v>17</v>
      </c>
      <c r="K1402" s="25" t="n">
        <f aca="false">K1403</f>
        <v>17</v>
      </c>
      <c r="L1402" s="20" t="n">
        <f aca="false">K1402-J1402</f>
        <v>0</v>
      </c>
    </row>
    <row r="1403" customFormat="false" ht="13.8" hidden="false" customHeight="false" outlineLevel="0" collapsed="false">
      <c r="B1403" s="66" t="s">
        <v>97</v>
      </c>
      <c r="C1403" s="14" t="s">
        <v>728</v>
      </c>
      <c r="D1403" s="14" t="s">
        <v>52</v>
      </c>
      <c r="E1403" s="24" t="s">
        <v>770</v>
      </c>
      <c r="F1403" s="14" t="s">
        <v>98</v>
      </c>
      <c r="G1403" s="25" t="n">
        <f aca="false">G1404</f>
        <v>17</v>
      </c>
      <c r="H1403" s="21"/>
      <c r="I1403" s="25" t="n">
        <f aca="false">I1404</f>
        <v>17</v>
      </c>
      <c r="J1403" s="25" t="n">
        <f aca="false">J1404</f>
        <v>17</v>
      </c>
      <c r="K1403" s="25" t="n">
        <f aca="false">K1404</f>
        <v>17</v>
      </c>
      <c r="L1403" s="20" t="n">
        <f aca="false">K1403-J1403</f>
        <v>0</v>
      </c>
    </row>
    <row r="1404" customFormat="false" ht="13.8" hidden="false" customHeight="false" outlineLevel="0" collapsed="false">
      <c r="B1404" s="94" t="s">
        <v>327</v>
      </c>
      <c r="C1404" s="14" t="s">
        <v>728</v>
      </c>
      <c r="D1404" s="14" t="s">
        <v>52</v>
      </c>
      <c r="E1404" s="24" t="s">
        <v>770</v>
      </c>
      <c r="F1404" s="14" t="s">
        <v>328</v>
      </c>
      <c r="G1404" s="25" t="n">
        <v>17</v>
      </c>
      <c r="H1404" s="21"/>
      <c r="I1404" s="25" t="n">
        <v>17</v>
      </c>
      <c r="J1404" s="25" t="n">
        <v>17</v>
      </c>
      <c r="K1404" s="25" t="n">
        <v>17</v>
      </c>
      <c r="L1404" s="20" t="n">
        <f aca="false">K1404-J1404</f>
        <v>0</v>
      </c>
    </row>
    <row r="1405" customFormat="false" ht="27.6" hidden="false" customHeight="false" outlineLevel="0" collapsed="false">
      <c r="B1405" s="57" t="s">
        <v>771</v>
      </c>
      <c r="C1405" s="14" t="s">
        <v>747</v>
      </c>
      <c r="D1405" s="14" t="s">
        <v>52</v>
      </c>
      <c r="E1405" s="24" t="s">
        <v>772</v>
      </c>
      <c r="F1405" s="14"/>
      <c r="G1405" s="25" t="n">
        <f aca="false">G1406</f>
        <v>13487.7</v>
      </c>
      <c r="H1405" s="21"/>
      <c r="I1405" s="25" t="n">
        <f aca="false">I1406</f>
        <v>21140</v>
      </c>
      <c r="J1405" s="25" t="n">
        <f aca="false">J1406</f>
        <v>21140</v>
      </c>
      <c r="K1405" s="25" t="n">
        <f aca="false">K1406</f>
        <v>21140</v>
      </c>
      <c r="L1405" s="20" t="n">
        <f aca="false">K1405-J1405</f>
        <v>0</v>
      </c>
    </row>
    <row r="1406" customFormat="false" ht="13.8" hidden="false" customHeight="false" outlineLevel="0" collapsed="false">
      <c r="B1406" s="66" t="s">
        <v>97</v>
      </c>
      <c r="C1406" s="14" t="s">
        <v>728</v>
      </c>
      <c r="D1406" s="14" t="s">
        <v>52</v>
      </c>
      <c r="E1406" s="24" t="s">
        <v>772</v>
      </c>
      <c r="F1406" s="14" t="s">
        <v>98</v>
      </c>
      <c r="G1406" s="25" t="n">
        <f aca="false">G1407</f>
        <v>13487.7</v>
      </c>
      <c r="H1406" s="21"/>
      <c r="I1406" s="25" t="n">
        <f aca="false">I1407</f>
        <v>21140</v>
      </c>
      <c r="J1406" s="25" t="n">
        <f aca="false">J1407</f>
        <v>21140</v>
      </c>
      <c r="K1406" s="25" t="n">
        <f aca="false">K1407</f>
        <v>21140</v>
      </c>
      <c r="L1406" s="20" t="n">
        <f aca="false">K1406-J1406</f>
        <v>0</v>
      </c>
    </row>
    <row r="1407" customFormat="false" ht="13.8" hidden="false" customHeight="false" outlineLevel="0" collapsed="false">
      <c r="B1407" s="94" t="s">
        <v>327</v>
      </c>
      <c r="C1407" s="14" t="s">
        <v>728</v>
      </c>
      <c r="D1407" s="14" t="s">
        <v>52</v>
      </c>
      <c r="E1407" s="24" t="s">
        <v>772</v>
      </c>
      <c r="F1407" s="14" t="s">
        <v>328</v>
      </c>
      <c r="G1407" s="25" t="n">
        <f aca="false">13487.5+0.2</f>
        <v>13487.7</v>
      </c>
      <c r="H1407" s="21"/>
      <c r="I1407" s="25" t="n">
        <f aca="false">13487.5+0.2+7652.3</f>
        <v>21140</v>
      </c>
      <c r="J1407" s="25" t="n">
        <f aca="false">13487.5+0.2+7652.3</f>
        <v>21140</v>
      </c>
      <c r="K1407" s="25" t="n">
        <f aca="false">13487.5+0.2+7652.3</f>
        <v>21140</v>
      </c>
      <c r="L1407" s="20" t="n">
        <f aca="false">K1407-J1407</f>
        <v>0</v>
      </c>
    </row>
    <row r="1408" customFormat="false" ht="41.4" hidden="false" customHeight="false" outlineLevel="0" collapsed="false">
      <c r="B1408" s="94" t="s">
        <v>773</v>
      </c>
      <c r="C1408" s="14" t="s">
        <v>728</v>
      </c>
      <c r="D1408" s="14" t="s">
        <v>52</v>
      </c>
      <c r="E1408" s="24" t="s">
        <v>748</v>
      </c>
      <c r="F1408" s="14"/>
      <c r="G1408" s="25" t="n">
        <f aca="false">G1409</f>
        <v>0</v>
      </c>
      <c r="H1408" s="25" t="n">
        <f aca="false">H1409</f>
        <v>0</v>
      </c>
      <c r="I1408" s="25" t="n">
        <f aca="false">I1409</f>
        <v>3746.5</v>
      </c>
      <c r="J1408" s="25" t="n">
        <f aca="false">J1409</f>
        <v>3746.5</v>
      </c>
      <c r="K1408" s="25" t="n">
        <f aca="false">K1409</f>
        <v>3746.5</v>
      </c>
      <c r="L1408" s="20" t="n">
        <f aca="false">K1408-J1408</f>
        <v>0</v>
      </c>
    </row>
    <row r="1409" customFormat="false" ht="13.8" hidden="false" customHeight="false" outlineLevel="0" collapsed="false">
      <c r="B1409" s="66" t="s">
        <v>97</v>
      </c>
      <c r="C1409" s="14" t="s">
        <v>728</v>
      </c>
      <c r="D1409" s="14" t="s">
        <v>52</v>
      </c>
      <c r="E1409" s="24" t="s">
        <v>748</v>
      </c>
      <c r="F1409" s="14" t="s">
        <v>98</v>
      </c>
      <c r="G1409" s="25" t="n">
        <f aca="false">G1410</f>
        <v>0</v>
      </c>
      <c r="H1409" s="25" t="n">
        <f aca="false">H1410</f>
        <v>0</v>
      </c>
      <c r="I1409" s="25" t="n">
        <f aca="false">I1410</f>
        <v>3746.5</v>
      </c>
      <c r="J1409" s="25" t="n">
        <f aca="false">J1410</f>
        <v>3746.5</v>
      </c>
      <c r="K1409" s="25" t="n">
        <f aca="false">K1410</f>
        <v>3746.5</v>
      </c>
      <c r="L1409" s="20" t="n">
        <f aca="false">K1409-J1409</f>
        <v>0</v>
      </c>
    </row>
    <row r="1410" customFormat="false" ht="13.8" hidden="false" customHeight="false" outlineLevel="0" collapsed="false">
      <c r="B1410" s="94" t="s">
        <v>327</v>
      </c>
      <c r="C1410" s="14" t="s">
        <v>728</v>
      </c>
      <c r="D1410" s="14" t="s">
        <v>52</v>
      </c>
      <c r="E1410" s="24" t="s">
        <v>748</v>
      </c>
      <c r="F1410" s="14" t="s">
        <v>328</v>
      </c>
      <c r="G1410" s="25" t="n">
        <v>0</v>
      </c>
      <c r="H1410" s="21"/>
      <c r="I1410" s="25" t="n">
        <v>3746.5</v>
      </c>
      <c r="J1410" s="25" t="n">
        <v>3746.5</v>
      </c>
      <c r="K1410" s="25" t="n">
        <v>3746.5</v>
      </c>
      <c r="L1410" s="20" t="n">
        <f aca="false">K1410-J1410</f>
        <v>0</v>
      </c>
    </row>
    <row r="1411" customFormat="false" ht="41.4" hidden="false" customHeight="true" outlineLevel="0" collapsed="false">
      <c r="B1411" s="28" t="s">
        <v>471</v>
      </c>
      <c r="C1411" s="14" t="s">
        <v>728</v>
      </c>
      <c r="D1411" s="14" t="s">
        <v>52</v>
      </c>
      <c r="E1411" s="24" t="s">
        <v>774</v>
      </c>
      <c r="F1411" s="14"/>
      <c r="G1411" s="25" t="n">
        <f aca="false">G1412</f>
        <v>0</v>
      </c>
      <c r="H1411" s="25" t="n">
        <f aca="false">H1412</f>
        <v>0</v>
      </c>
      <c r="I1411" s="25" t="n">
        <f aca="false">I1412</f>
        <v>0</v>
      </c>
      <c r="J1411" s="25" t="n">
        <f aca="false">J1412</f>
        <v>0</v>
      </c>
      <c r="K1411" s="25" t="n">
        <f aca="false">K1412</f>
        <v>0</v>
      </c>
      <c r="L1411" s="20" t="n">
        <f aca="false">K1411-J1411</f>
        <v>0</v>
      </c>
    </row>
    <row r="1412" customFormat="false" ht="13.8" hidden="false" customHeight="true" outlineLevel="0" collapsed="false">
      <c r="B1412" s="66" t="s">
        <v>97</v>
      </c>
      <c r="C1412" s="14" t="s">
        <v>728</v>
      </c>
      <c r="D1412" s="14" t="s">
        <v>52</v>
      </c>
      <c r="E1412" s="24" t="s">
        <v>774</v>
      </c>
      <c r="F1412" s="14" t="s">
        <v>98</v>
      </c>
      <c r="G1412" s="25" t="n">
        <f aca="false">G1413</f>
        <v>0</v>
      </c>
      <c r="H1412" s="25" t="n">
        <f aca="false">H1413</f>
        <v>0</v>
      </c>
      <c r="I1412" s="25" t="n">
        <f aca="false">I1413</f>
        <v>0</v>
      </c>
      <c r="J1412" s="25" t="n">
        <f aca="false">J1413</f>
        <v>0</v>
      </c>
      <c r="K1412" s="25" t="n">
        <f aca="false">K1413</f>
        <v>0</v>
      </c>
      <c r="L1412" s="20" t="n">
        <f aca="false">K1412-J1412</f>
        <v>0</v>
      </c>
    </row>
    <row r="1413" customFormat="false" ht="13.8" hidden="false" customHeight="true" outlineLevel="0" collapsed="false">
      <c r="B1413" s="94" t="s">
        <v>327</v>
      </c>
      <c r="C1413" s="14" t="s">
        <v>728</v>
      </c>
      <c r="D1413" s="14" t="s">
        <v>52</v>
      </c>
      <c r="E1413" s="24" t="s">
        <v>774</v>
      </c>
      <c r="F1413" s="14" t="s">
        <v>328</v>
      </c>
      <c r="G1413" s="25" t="n">
        <v>0</v>
      </c>
      <c r="H1413" s="21"/>
      <c r="I1413" s="25" t="n">
        <v>0</v>
      </c>
      <c r="J1413" s="25" t="n">
        <v>0</v>
      </c>
      <c r="K1413" s="25" t="n">
        <v>0</v>
      </c>
      <c r="L1413" s="20" t="n">
        <f aca="false">K1413-J1413</f>
        <v>0</v>
      </c>
    </row>
    <row r="1414" customFormat="false" ht="69" hidden="false" customHeight="true" outlineLevel="0" collapsed="false">
      <c r="B1414" s="29" t="s">
        <v>170</v>
      </c>
      <c r="C1414" s="14" t="s">
        <v>728</v>
      </c>
      <c r="D1414" s="14" t="s">
        <v>52</v>
      </c>
      <c r="E1414" s="24" t="s">
        <v>712</v>
      </c>
      <c r="F1414" s="14"/>
      <c r="G1414" s="25" t="n">
        <f aca="false">G1415</f>
        <v>0</v>
      </c>
      <c r="H1414" s="25" t="n">
        <f aca="false">H1415</f>
        <v>0</v>
      </c>
      <c r="I1414" s="25" t="n">
        <f aca="false">I1415</f>
        <v>0</v>
      </c>
      <c r="J1414" s="25" t="n">
        <f aca="false">J1415</f>
        <v>0</v>
      </c>
      <c r="K1414" s="25" t="n">
        <f aca="false">K1415</f>
        <v>0</v>
      </c>
      <c r="L1414" s="20" t="n">
        <f aca="false">K1414-J1414</f>
        <v>0</v>
      </c>
    </row>
    <row r="1415" customFormat="false" ht="13.8" hidden="false" customHeight="true" outlineLevel="0" collapsed="false">
      <c r="B1415" s="66" t="s">
        <v>97</v>
      </c>
      <c r="C1415" s="14" t="s">
        <v>728</v>
      </c>
      <c r="D1415" s="14" t="s">
        <v>52</v>
      </c>
      <c r="E1415" s="24" t="s">
        <v>712</v>
      </c>
      <c r="F1415" s="14" t="s">
        <v>98</v>
      </c>
      <c r="G1415" s="25" t="n">
        <f aca="false">G1416</f>
        <v>0</v>
      </c>
      <c r="H1415" s="25" t="n">
        <f aca="false">H1416</f>
        <v>0</v>
      </c>
      <c r="I1415" s="25" t="n">
        <f aca="false">I1416</f>
        <v>0</v>
      </c>
      <c r="J1415" s="25" t="n">
        <f aca="false">J1416</f>
        <v>0</v>
      </c>
      <c r="K1415" s="25" t="n">
        <f aca="false">K1416</f>
        <v>0</v>
      </c>
      <c r="L1415" s="20" t="n">
        <f aca="false">K1415-J1415</f>
        <v>0</v>
      </c>
    </row>
    <row r="1416" customFormat="false" ht="13.8" hidden="false" customHeight="true" outlineLevel="0" collapsed="false">
      <c r="B1416" s="94" t="s">
        <v>327</v>
      </c>
      <c r="C1416" s="14" t="s">
        <v>728</v>
      </c>
      <c r="D1416" s="14" t="s">
        <v>52</v>
      </c>
      <c r="E1416" s="24" t="s">
        <v>712</v>
      </c>
      <c r="F1416" s="14" t="s">
        <v>328</v>
      </c>
      <c r="G1416" s="25" t="n">
        <v>0</v>
      </c>
      <c r="H1416" s="21"/>
      <c r="I1416" s="25" t="n">
        <v>0</v>
      </c>
      <c r="J1416" s="25" t="n">
        <v>0</v>
      </c>
      <c r="K1416" s="25" t="n">
        <v>0</v>
      </c>
      <c r="L1416" s="20" t="n">
        <f aca="false">K1416-J1416</f>
        <v>0</v>
      </c>
    </row>
    <row r="1417" customFormat="false" ht="41.4" hidden="false" customHeight="true" outlineLevel="0" collapsed="false">
      <c r="B1417" s="29" t="s">
        <v>67</v>
      </c>
      <c r="C1417" s="14" t="s">
        <v>728</v>
      </c>
      <c r="D1417" s="14" t="s">
        <v>52</v>
      </c>
      <c r="E1417" s="24" t="s">
        <v>68</v>
      </c>
      <c r="F1417" s="14"/>
      <c r="G1417" s="25" t="n">
        <f aca="false">G1418</f>
        <v>0</v>
      </c>
      <c r="H1417" s="25" t="n">
        <f aca="false">H1418</f>
        <v>0</v>
      </c>
      <c r="I1417" s="25" t="n">
        <f aca="false">I1418</f>
        <v>0</v>
      </c>
      <c r="J1417" s="25" t="n">
        <f aca="false">J1418</f>
        <v>0</v>
      </c>
      <c r="K1417" s="25" t="n">
        <f aca="false">K1418</f>
        <v>0</v>
      </c>
      <c r="L1417" s="20" t="n">
        <f aca="false">K1417-J1417</f>
        <v>0</v>
      </c>
    </row>
    <row r="1418" customFormat="false" ht="13.8" hidden="false" customHeight="true" outlineLevel="0" collapsed="false">
      <c r="B1418" s="66" t="s">
        <v>97</v>
      </c>
      <c r="C1418" s="14" t="s">
        <v>728</v>
      </c>
      <c r="D1418" s="14" t="s">
        <v>52</v>
      </c>
      <c r="E1418" s="24" t="s">
        <v>68</v>
      </c>
      <c r="F1418" s="14" t="s">
        <v>98</v>
      </c>
      <c r="G1418" s="25" t="n">
        <f aca="false">G1419</f>
        <v>0</v>
      </c>
      <c r="H1418" s="25" t="n">
        <f aca="false">H1419</f>
        <v>0</v>
      </c>
      <c r="I1418" s="25" t="n">
        <f aca="false">I1419</f>
        <v>0</v>
      </c>
      <c r="J1418" s="25" t="n">
        <f aca="false">J1419</f>
        <v>0</v>
      </c>
      <c r="K1418" s="25" t="n">
        <f aca="false">K1419</f>
        <v>0</v>
      </c>
      <c r="L1418" s="20" t="n">
        <f aca="false">K1418-J1418</f>
        <v>0</v>
      </c>
    </row>
    <row r="1419" customFormat="false" ht="13.8" hidden="false" customHeight="true" outlineLevel="0" collapsed="false">
      <c r="B1419" s="94" t="s">
        <v>327</v>
      </c>
      <c r="C1419" s="14" t="s">
        <v>728</v>
      </c>
      <c r="D1419" s="14" t="s">
        <v>52</v>
      </c>
      <c r="E1419" s="24" t="s">
        <v>68</v>
      </c>
      <c r="F1419" s="14" t="s">
        <v>328</v>
      </c>
      <c r="G1419" s="25" t="n">
        <v>0</v>
      </c>
      <c r="H1419" s="21"/>
      <c r="I1419" s="25" t="n">
        <v>0</v>
      </c>
      <c r="J1419" s="25" t="n">
        <v>0</v>
      </c>
      <c r="K1419" s="25" t="n">
        <v>0</v>
      </c>
      <c r="L1419" s="20" t="n">
        <f aca="false">K1419-J1419</f>
        <v>0</v>
      </c>
    </row>
    <row r="1420" customFormat="false" ht="41.4" hidden="false" customHeight="true" outlineLevel="0" collapsed="false">
      <c r="B1420" s="28" t="s">
        <v>775</v>
      </c>
      <c r="C1420" s="14" t="s">
        <v>728</v>
      </c>
      <c r="D1420" s="14" t="s">
        <v>52</v>
      </c>
      <c r="E1420" s="24" t="s">
        <v>776</v>
      </c>
      <c r="F1420" s="14"/>
      <c r="G1420" s="25" t="n">
        <f aca="false">G1421</f>
        <v>0</v>
      </c>
      <c r="H1420" s="25" t="n">
        <f aca="false">H1421</f>
        <v>0</v>
      </c>
      <c r="I1420" s="25" t="n">
        <f aca="false">I1421</f>
        <v>0</v>
      </c>
      <c r="J1420" s="25" t="n">
        <f aca="false">J1421</f>
        <v>0</v>
      </c>
      <c r="K1420" s="25" t="n">
        <f aca="false">K1421</f>
        <v>0</v>
      </c>
      <c r="L1420" s="20" t="n">
        <f aca="false">K1420-J1420</f>
        <v>0</v>
      </c>
    </row>
    <row r="1421" customFormat="false" ht="13.8" hidden="false" customHeight="true" outlineLevel="0" collapsed="false">
      <c r="B1421" s="66" t="s">
        <v>97</v>
      </c>
      <c r="C1421" s="14" t="s">
        <v>728</v>
      </c>
      <c r="D1421" s="14" t="s">
        <v>52</v>
      </c>
      <c r="E1421" s="24" t="s">
        <v>776</v>
      </c>
      <c r="F1421" s="14" t="s">
        <v>98</v>
      </c>
      <c r="G1421" s="25" t="n">
        <f aca="false">G1422</f>
        <v>0</v>
      </c>
      <c r="H1421" s="25" t="n">
        <f aca="false">H1422</f>
        <v>0</v>
      </c>
      <c r="I1421" s="25" t="n">
        <f aca="false">I1422</f>
        <v>0</v>
      </c>
      <c r="J1421" s="25" t="n">
        <f aca="false">J1422</f>
        <v>0</v>
      </c>
      <c r="K1421" s="25" t="n">
        <f aca="false">K1422</f>
        <v>0</v>
      </c>
      <c r="L1421" s="20" t="n">
        <f aca="false">K1421-J1421</f>
        <v>0</v>
      </c>
    </row>
    <row r="1422" customFormat="false" ht="13.8" hidden="false" customHeight="true" outlineLevel="0" collapsed="false">
      <c r="B1422" s="94" t="s">
        <v>327</v>
      </c>
      <c r="C1422" s="14" t="s">
        <v>728</v>
      </c>
      <c r="D1422" s="14" t="s">
        <v>52</v>
      </c>
      <c r="E1422" s="24" t="s">
        <v>776</v>
      </c>
      <c r="F1422" s="14" t="s">
        <v>328</v>
      </c>
      <c r="G1422" s="25" t="n">
        <v>0</v>
      </c>
      <c r="H1422" s="21"/>
      <c r="I1422" s="25" t="n">
        <v>0</v>
      </c>
      <c r="J1422" s="25" t="n">
        <v>0</v>
      </c>
      <c r="K1422" s="25" t="n">
        <v>0</v>
      </c>
      <c r="L1422" s="20" t="n">
        <f aca="false">K1422-J1422</f>
        <v>0</v>
      </c>
    </row>
    <row r="1423" customFormat="false" ht="27.6" hidden="false" customHeight="true" outlineLevel="0" collapsed="false">
      <c r="B1423" s="29" t="s">
        <v>49</v>
      </c>
      <c r="C1423" s="14" t="s">
        <v>728</v>
      </c>
      <c r="D1423" s="14" t="s">
        <v>52</v>
      </c>
      <c r="E1423" s="24" t="s">
        <v>50</v>
      </c>
      <c r="F1423" s="14"/>
      <c r="G1423" s="25" t="n">
        <f aca="false">G1424</f>
        <v>0</v>
      </c>
      <c r="H1423" s="25" t="n">
        <f aca="false">H1424</f>
        <v>0</v>
      </c>
      <c r="I1423" s="25" t="n">
        <f aca="false">I1424</f>
        <v>0</v>
      </c>
      <c r="J1423" s="25" t="n">
        <f aca="false">J1424</f>
        <v>0</v>
      </c>
      <c r="K1423" s="25" t="n">
        <f aca="false">K1424</f>
        <v>0</v>
      </c>
      <c r="L1423" s="20" t="n">
        <f aca="false">K1423-J1423</f>
        <v>0</v>
      </c>
    </row>
    <row r="1424" customFormat="false" ht="13.8" hidden="false" customHeight="true" outlineLevel="0" collapsed="false">
      <c r="B1424" s="66" t="s">
        <v>97</v>
      </c>
      <c r="C1424" s="14" t="s">
        <v>728</v>
      </c>
      <c r="D1424" s="14" t="s">
        <v>52</v>
      </c>
      <c r="E1424" s="24" t="s">
        <v>50</v>
      </c>
      <c r="F1424" s="14" t="s">
        <v>98</v>
      </c>
      <c r="G1424" s="25" t="n">
        <f aca="false">G1425</f>
        <v>0</v>
      </c>
      <c r="H1424" s="25" t="n">
        <f aca="false">H1425</f>
        <v>0</v>
      </c>
      <c r="I1424" s="25" t="n">
        <f aca="false">I1425</f>
        <v>0</v>
      </c>
      <c r="J1424" s="25" t="n">
        <f aca="false">J1425</f>
        <v>0</v>
      </c>
      <c r="K1424" s="25" t="n">
        <f aca="false">K1425</f>
        <v>0</v>
      </c>
      <c r="L1424" s="20" t="n">
        <f aca="false">K1424-J1424</f>
        <v>0</v>
      </c>
    </row>
    <row r="1425" customFormat="false" ht="13.8" hidden="false" customHeight="true" outlineLevel="0" collapsed="false">
      <c r="B1425" s="94" t="s">
        <v>327</v>
      </c>
      <c r="C1425" s="14" t="s">
        <v>728</v>
      </c>
      <c r="D1425" s="14" t="s">
        <v>52</v>
      </c>
      <c r="E1425" s="24" t="s">
        <v>50</v>
      </c>
      <c r="F1425" s="14" t="s">
        <v>328</v>
      </c>
      <c r="G1425" s="25" t="n">
        <v>0</v>
      </c>
      <c r="H1425" s="21"/>
      <c r="I1425" s="25" t="n">
        <v>0</v>
      </c>
      <c r="J1425" s="25" t="n">
        <v>0</v>
      </c>
      <c r="K1425" s="25" t="n">
        <v>0</v>
      </c>
      <c r="L1425" s="20" t="n">
        <f aca="false">K1425-J1425</f>
        <v>0</v>
      </c>
    </row>
    <row r="1426" customFormat="false" ht="55.2" hidden="false" customHeight="false" outlineLevel="0" collapsed="false">
      <c r="B1426" s="28" t="s">
        <v>104</v>
      </c>
      <c r="C1426" s="14" t="s">
        <v>728</v>
      </c>
      <c r="D1426" s="14" t="s">
        <v>52</v>
      </c>
      <c r="E1426" s="24" t="s">
        <v>777</v>
      </c>
      <c r="F1426" s="14"/>
      <c r="G1426" s="25" t="n">
        <f aca="false">G1427</f>
        <v>0</v>
      </c>
      <c r="H1426" s="25" t="n">
        <f aca="false">H1427</f>
        <v>0</v>
      </c>
      <c r="I1426" s="25" t="n">
        <f aca="false">I1427</f>
        <v>0</v>
      </c>
      <c r="J1426" s="25" t="n">
        <f aca="false">J1427</f>
        <v>0</v>
      </c>
      <c r="K1426" s="25" t="n">
        <f aca="false">K1427</f>
        <v>390</v>
      </c>
      <c r="L1426" s="20" t="n">
        <f aca="false">K1426-J1426</f>
        <v>390</v>
      </c>
    </row>
    <row r="1427" customFormat="false" ht="13.8" hidden="false" customHeight="false" outlineLevel="0" collapsed="false">
      <c r="B1427" s="66" t="s">
        <v>97</v>
      </c>
      <c r="C1427" s="14" t="s">
        <v>728</v>
      </c>
      <c r="D1427" s="14" t="s">
        <v>52</v>
      </c>
      <c r="E1427" s="24" t="s">
        <v>777</v>
      </c>
      <c r="F1427" s="14" t="s">
        <v>98</v>
      </c>
      <c r="G1427" s="25" t="n">
        <f aca="false">G1428</f>
        <v>0</v>
      </c>
      <c r="H1427" s="25" t="n">
        <f aca="false">H1428</f>
        <v>0</v>
      </c>
      <c r="I1427" s="25" t="n">
        <f aca="false">I1428</f>
        <v>0</v>
      </c>
      <c r="J1427" s="25" t="n">
        <f aca="false">J1428</f>
        <v>0</v>
      </c>
      <c r="K1427" s="25" t="n">
        <f aca="false">K1428</f>
        <v>390</v>
      </c>
      <c r="L1427" s="20" t="n">
        <f aca="false">K1427-J1427</f>
        <v>390</v>
      </c>
    </row>
    <row r="1428" customFormat="false" ht="13.8" hidden="false" customHeight="false" outlineLevel="0" collapsed="false">
      <c r="B1428" s="94" t="s">
        <v>327</v>
      </c>
      <c r="C1428" s="14" t="s">
        <v>728</v>
      </c>
      <c r="D1428" s="14" t="s">
        <v>52</v>
      </c>
      <c r="E1428" s="24" t="s">
        <v>777</v>
      </c>
      <c r="F1428" s="14" t="s">
        <v>328</v>
      </c>
      <c r="G1428" s="25" t="n">
        <v>0</v>
      </c>
      <c r="H1428" s="21"/>
      <c r="I1428" s="25" t="n">
        <v>0</v>
      </c>
      <c r="J1428" s="25" t="n">
        <v>0</v>
      </c>
      <c r="K1428" s="25" t="n">
        <v>390</v>
      </c>
      <c r="L1428" s="20" t="n">
        <f aca="false">K1428-J1428</f>
        <v>390</v>
      </c>
    </row>
    <row r="1429" customFormat="false" ht="41.4" hidden="false" customHeight="false" outlineLevel="0" collapsed="false">
      <c r="B1429" s="29" t="s">
        <v>67</v>
      </c>
      <c r="C1429" s="14" t="s">
        <v>728</v>
      </c>
      <c r="D1429" s="14" t="s">
        <v>52</v>
      </c>
      <c r="E1429" s="24" t="s">
        <v>778</v>
      </c>
      <c r="F1429" s="14"/>
      <c r="G1429" s="25" t="n">
        <f aca="false">G1430</f>
        <v>0</v>
      </c>
      <c r="H1429" s="25" t="n">
        <f aca="false">H1430</f>
        <v>0</v>
      </c>
      <c r="I1429" s="25" t="n">
        <f aca="false">I1430</f>
        <v>0</v>
      </c>
      <c r="J1429" s="25" t="n">
        <f aca="false">J1430</f>
        <v>0</v>
      </c>
      <c r="K1429" s="25" t="n">
        <f aca="false">K1430</f>
        <v>655</v>
      </c>
      <c r="L1429" s="20" t="n">
        <f aca="false">K1429-J1429</f>
        <v>655</v>
      </c>
    </row>
    <row r="1430" customFormat="false" ht="13.8" hidden="false" customHeight="false" outlineLevel="0" collapsed="false">
      <c r="B1430" s="66" t="s">
        <v>97</v>
      </c>
      <c r="C1430" s="14" t="s">
        <v>728</v>
      </c>
      <c r="D1430" s="14" t="s">
        <v>52</v>
      </c>
      <c r="E1430" s="24" t="s">
        <v>778</v>
      </c>
      <c r="F1430" s="14" t="s">
        <v>98</v>
      </c>
      <c r="G1430" s="25" t="n">
        <f aca="false">G1431</f>
        <v>0</v>
      </c>
      <c r="H1430" s="25" t="n">
        <f aca="false">H1431</f>
        <v>0</v>
      </c>
      <c r="I1430" s="25" t="n">
        <f aca="false">I1431</f>
        <v>0</v>
      </c>
      <c r="J1430" s="25" t="n">
        <f aca="false">J1431</f>
        <v>0</v>
      </c>
      <c r="K1430" s="25" t="n">
        <f aca="false">K1431</f>
        <v>655</v>
      </c>
      <c r="L1430" s="20" t="n">
        <f aca="false">K1430-J1430</f>
        <v>655</v>
      </c>
    </row>
    <row r="1431" customFormat="false" ht="13.8" hidden="false" customHeight="false" outlineLevel="0" collapsed="false">
      <c r="B1431" s="94" t="s">
        <v>327</v>
      </c>
      <c r="C1431" s="14" t="s">
        <v>728</v>
      </c>
      <c r="D1431" s="14" t="s">
        <v>52</v>
      </c>
      <c r="E1431" s="24" t="s">
        <v>778</v>
      </c>
      <c r="F1431" s="14" t="s">
        <v>328</v>
      </c>
      <c r="G1431" s="25" t="n">
        <v>0</v>
      </c>
      <c r="H1431" s="21"/>
      <c r="I1431" s="25" t="n">
        <v>0</v>
      </c>
      <c r="J1431" s="25" t="n">
        <v>0</v>
      </c>
      <c r="K1431" s="25" t="n">
        <v>655</v>
      </c>
      <c r="L1431" s="20" t="n">
        <f aca="false">K1431-J1431</f>
        <v>655</v>
      </c>
    </row>
    <row r="1432" customFormat="false" ht="41.4" hidden="false" customHeight="false" outlineLevel="0" collapsed="false">
      <c r="B1432" s="29" t="s">
        <v>47</v>
      </c>
      <c r="C1432" s="14" t="s">
        <v>728</v>
      </c>
      <c r="D1432" s="14" t="s">
        <v>52</v>
      </c>
      <c r="E1432" s="24" t="s">
        <v>48</v>
      </c>
      <c r="F1432" s="14"/>
      <c r="G1432" s="25" t="n">
        <f aca="false">G1433</f>
        <v>0</v>
      </c>
      <c r="H1432" s="25" t="n">
        <f aca="false">H1433</f>
        <v>0</v>
      </c>
      <c r="I1432" s="25" t="n">
        <f aca="false">I1433</f>
        <v>0</v>
      </c>
      <c r="J1432" s="25" t="n">
        <f aca="false">J1433</f>
        <v>0</v>
      </c>
      <c r="K1432" s="25" t="n">
        <f aca="false">K1433</f>
        <v>843.4</v>
      </c>
      <c r="L1432" s="20" t="n">
        <f aca="false">K1432-J1432</f>
        <v>843.4</v>
      </c>
    </row>
    <row r="1433" customFormat="false" ht="13.8" hidden="false" customHeight="true" outlineLevel="0" collapsed="false">
      <c r="B1433" s="66" t="s">
        <v>97</v>
      </c>
      <c r="C1433" s="14" t="s">
        <v>728</v>
      </c>
      <c r="D1433" s="14" t="s">
        <v>52</v>
      </c>
      <c r="E1433" s="24" t="s">
        <v>48</v>
      </c>
      <c r="F1433" s="14" t="s">
        <v>98</v>
      </c>
      <c r="G1433" s="25" t="n">
        <f aca="false">G1434</f>
        <v>0</v>
      </c>
      <c r="H1433" s="25" t="n">
        <f aca="false">H1434</f>
        <v>0</v>
      </c>
      <c r="I1433" s="25" t="n">
        <f aca="false">I1434</f>
        <v>0</v>
      </c>
      <c r="J1433" s="25" t="n">
        <f aca="false">J1434</f>
        <v>0</v>
      </c>
      <c r="K1433" s="25" t="n">
        <f aca="false">K1434</f>
        <v>843.4</v>
      </c>
      <c r="L1433" s="20" t="n">
        <f aca="false">K1433-J1433</f>
        <v>843.4</v>
      </c>
    </row>
    <row r="1434" customFormat="false" ht="13.8" hidden="false" customHeight="true" outlineLevel="0" collapsed="false">
      <c r="B1434" s="94" t="s">
        <v>327</v>
      </c>
      <c r="C1434" s="14" t="s">
        <v>728</v>
      </c>
      <c r="D1434" s="14" t="s">
        <v>52</v>
      </c>
      <c r="E1434" s="24" t="s">
        <v>48</v>
      </c>
      <c r="F1434" s="14" t="s">
        <v>328</v>
      </c>
      <c r="G1434" s="25" t="n">
        <v>0</v>
      </c>
      <c r="H1434" s="21"/>
      <c r="I1434" s="25" t="n">
        <v>0</v>
      </c>
      <c r="J1434" s="25" t="n">
        <v>0</v>
      </c>
      <c r="K1434" s="25" t="n">
        <v>843.4</v>
      </c>
      <c r="L1434" s="20" t="n">
        <f aca="false">K1434-J1434</f>
        <v>843.4</v>
      </c>
    </row>
    <row r="1435" customFormat="false" ht="13.8" hidden="false" customHeight="false" outlineLevel="0" collapsed="false">
      <c r="B1435" s="18" t="s">
        <v>779</v>
      </c>
      <c r="C1435" s="14"/>
      <c r="D1435" s="14"/>
      <c r="E1435" s="14"/>
      <c r="F1435" s="14"/>
      <c r="G1435" s="20" t="n">
        <f aca="false">G18+G415+G424+G461+G699+G1080+G1218+G1320+G1334+G1341+G597+G659+G1329</f>
        <v>1095923</v>
      </c>
      <c r="H1435" s="20" t="e">
        <f aca="false">H18+H415+H424+H461+H699+H1080+H1218+H1320+H1334+H1341+H597+H659+H1329</f>
        <v>#REF!</v>
      </c>
      <c r="I1435" s="20" t="n">
        <f aca="false">I18+I415+I424+I461+I699+I1080+I1218+I1320+I1334+I1341+I597+I659+I1329</f>
        <v>1424690.8</v>
      </c>
      <c r="J1435" s="20" t="n">
        <f aca="false">J18+J415+J424+J461+J699+J1080+J1218+J1320+J1334+J1341+J597+J659+J1329</f>
        <v>1493907.6</v>
      </c>
      <c r="K1435" s="20" t="n">
        <f aca="false">K18+K415+K424+K461+K699+K1080+K1218+K1320+K1334+K1341+K597+K659+K1329</f>
        <v>1727367.4</v>
      </c>
      <c r="L1435" s="20" t="n">
        <f aca="false">K1435-J1435</f>
        <v>233459.8</v>
      </c>
    </row>
    <row r="1436" customFormat="false" ht="13.8" hidden="false" customHeight="false" outlineLevel="0" collapsed="false">
      <c r="B1436" s="119"/>
      <c r="C1436" s="9"/>
      <c r="D1436" s="9"/>
      <c r="E1436" s="120"/>
      <c r="F1436" s="9"/>
      <c r="G1436" s="121"/>
      <c r="H1436" s="9"/>
      <c r="I1436" s="121"/>
      <c r="J1436" s="121"/>
      <c r="K1436" s="121"/>
      <c r="L1436" s="121"/>
    </row>
    <row r="1437" customFormat="false" ht="13.8" hidden="false" customHeight="true" outlineLevel="0" collapsed="false">
      <c r="B1437" s="9"/>
      <c r="C1437" s="9"/>
      <c r="D1437" s="9"/>
      <c r="E1437" s="9"/>
      <c r="F1437" s="9"/>
      <c r="G1437" s="120"/>
      <c r="H1437" s="9"/>
      <c r="I1437" s="120"/>
      <c r="J1437" s="120"/>
      <c r="K1437" s="120"/>
      <c r="L1437" s="120"/>
    </row>
    <row r="1438" customFormat="false" ht="13.8" hidden="false" customHeight="false" outlineLevel="0" collapsed="false">
      <c r="B1438" s="9"/>
      <c r="C1438" s="9"/>
      <c r="D1438" s="9"/>
      <c r="E1438" s="9"/>
      <c r="F1438" s="9"/>
      <c r="G1438" s="9"/>
      <c r="H1438" s="9"/>
      <c r="I1438" s="120"/>
      <c r="J1438" s="120"/>
      <c r="K1438" s="120"/>
      <c r="L1438" s="9"/>
    </row>
    <row r="1439" customFormat="false" ht="13.8" hidden="false" customHeight="false" outlineLevel="0" collapsed="false">
      <c r="B1439" s="122"/>
      <c r="C1439" s="123"/>
      <c r="D1439" s="123"/>
      <c r="E1439" s="123"/>
      <c r="F1439" s="123"/>
      <c r="G1439" s="123"/>
      <c r="H1439" s="123"/>
      <c r="I1439" s="123"/>
      <c r="J1439" s="123"/>
      <c r="K1439" s="123"/>
      <c r="L1439" s="123"/>
    </row>
    <row r="1440" customFormat="false" ht="13.8" hidden="false" customHeight="false" outlineLevel="0" collapsed="false">
      <c r="B1440" s="9"/>
      <c r="C1440" s="10"/>
      <c r="D1440" s="10"/>
      <c r="E1440" s="10"/>
      <c r="F1440" s="10"/>
      <c r="G1440" s="10"/>
      <c r="H1440" s="10"/>
      <c r="I1440" s="10"/>
      <c r="J1440" s="124"/>
      <c r="K1440" s="124"/>
      <c r="L1440" s="10"/>
    </row>
  </sheetData>
  <mergeCells count="25">
    <mergeCell ref="B1:L1"/>
    <mergeCell ref="B2:L2"/>
    <mergeCell ref="B3:L3"/>
    <mergeCell ref="B4:L4"/>
    <mergeCell ref="B5:L5"/>
    <mergeCell ref="B6:L6"/>
    <mergeCell ref="B7:L7"/>
    <mergeCell ref="C8:F8"/>
    <mergeCell ref="B9:L9"/>
    <mergeCell ref="B10:L10"/>
    <mergeCell ref="B11:L11"/>
    <mergeCell ref="B12:L12"/>
    <mergeCell ref="B14:B16"/>
    <mergeCell ref="C14:F14"/>
    <mergeCell ref="G14:G16"/>
    <mergeCell ref="H14:H16"/>
    <mergeCell ref="I14:I16"/>
    <mergeCell ref="J14:J16"/>
    <mergeCell ref="K14:K16"/>
    <mergeCell ref="L14:L16"/>
    <mergeCell ref="C15:C16"/>
    <mergeCell ref="D15:D16"/>
    <mergeCell ref="E15:E16"/>
    <mergeCell ref="F15:F16"/>
    <mergeCell ref="B1437:F1437"/>
  </mergeCells>
  <printOptions headings="false" gridLines="false" gridLinesSet="true" horizontalCentered="false" verticalCentered="false"/>
  <pageMargins left="0.708333333333333" right="0.315277777777778" top="0.354166666666667" bottom="0.157638888888889" header="0.511811023622047" footer="0.511811023622047"/>
  <pageSetup paperSize="9" scale="100" fitToWidth="1" fitToHeight="46"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14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 activeCellId="0" sqref="B3:T3"/>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125" width="11.66"/>
    <col collapsed="false" customWidth="true" hidden="false" outlineLevel="0" max="4" min="4" style="3" width="10.43"/>
    <col collapsed="false" customWidth="true" hidden="false" outlineLevel="0" max="5" min="5" style="3" width="10.99"/>
    <col collapsed="false" customWidth="true" hidden="false" outlineLevel="0" max="6" min="6" style="3" width="17.76"/>
    <col collapsed="false" customWidth="true" hidden="false" outlineLevel="0" max="7" min="7" style="3" width="8.66"/>
    <col collapsed="false" customWidth="true" hidden="false" outlineLevel="0" max="8" min="8" style="3" width="14.33"/>
    <col collapsed="false" customWidth="true" hidden="true" outlineLevel="0" max="9" min="9" style="3" width="12.43"/>
    <col collapsed="false" customWidth="true" hidden="false" outlineLevel="0" max="10" min="10" style="3" width="13.99"/>
    <col collapsed="false" customWidth="true" hidden="false" outlineLevel="0" max="11" min="11" style="3" width="14.43"/>
    <col collapsed="false" customWidth="true" hidden="true" outlineLevel="0" max="12" min="12" style="3" width="12.43"/>
    <col collapsed="false" customWidth="true" hidden="false" outlineLevel="0" max="17" min="13" style="3" width="13.99"/>
    <col collapsed="false" customWidth="true" hidden="false" outlineLevel="0" max="18" min="18" style="3" width="13.21"/>
    <col collapsed="false" customWidth="true" hidden="true" outlineLevel="0" max="19" min="19" style="3" width="12.43"/>
    <col collapsed="false" customWidth="true" hidden="false" outlineLevel="0" max="20" min="20" style="3" width="13.87"/>
    <col collapsed="false" customWidth="true" hidden="false" outlineLevel="0" max="21" min="21" style="1" width="14.99"/>
    <col collapsed="false" customWidth="false" hidden="false" outlineLevel="0" max="257" min="22" style="1" width="9.33"/>
  </cols>
  <sheetData>
    <row r="1" customFormat="false" ht="15.6" hidden="false" customHeight="false" outlineLevel="0" collapsed="false">
      <c r="B1" s="4" t="s">
        <v>780</v>
      </c>
      <c r="C1" s="4"/>
      <c r="D1" s="4"/>
      <c r="E1" s="4"/>
      <c r="F1" s="4"/>
      <c r="G1" s="4"/>
      <c r="H1" s="4"/>
      <c r="I1" s="4"/>
      <c r="J1" s="4"/>
      <c r="K1" s="4"/>
      <c r="L1" s="4"/>
      <c r="M1" s="4"/>
      <c r="N1" s="4"/>
      <c r="O1" s="4"/>
      <c r="P1" s="4"/>
      <c r="Q1" s="4"/>
      <c r="R1" s="4"/>
      <c r="S1" s="4"/>
      <c r="T1" s="4"/>
    </row>
    <row r="2" customFormat="false" ht="15.75" hidden="false" customHeight="true" outlineLevel="0" collapsed="false">
      <c r="B2" s="126" t="s">
        <v>781</v>
      </c>
      <c r="C2" s="126"/>
      <c r="D2" s="126"/>
      <c r="E2" s="126"/>
      <c r="F2" s="126"/>
      <c r="G2" s="126"/>
      <c r="H2" s="126"/>
      <c r="I2" s="126"/>
      <c r="J2" s="126"/>
      <c r="K2" s="126"/>
      <c r="L2" s="126"/>
      <c r="M2" s="126"/>
      <c r="N2" s="126"/>
      <c r="O2" s="126"/>
      <c r="P2" s="126"/>
      <c r="Q2" s="126"/>
      <c r="R2" s="126"/>
      <c r="S2" s="126"/>
      <c r="T2" s="126"/>
    </row>
    <row r="3" customFormat="false" ht="15.75" hidden="false" customHeight="true" outlineLevel="0" collapsed="false">
      <c r="B3" s="5" t="s">
        <v>782</v>
      </c>
      <c r="C3" s="5"/>
      <c r="D3" s="5"/>
      <c r="E3" s="5"/>
      <c r="F3" s="5"/>
      <c r="G3" s="5"/>
      <c r="H3" s="5"/>
      <c r="I3" s="5"/>
      <c r="J3" s="5"/>
      <c r="K3" s="5"/>
      <c r="L3" s="5"/>
      <c r="M3" s="5"/>
      <c r="N3" s="5"/>
      <c r="O3" s="5"/>
      <c r="P3" s="5"/>
      <c r="Q3" s="5"/>
      <c r="R3" s="5"/>
      <c r="S3" s="5"/>
      <c r="T3" s="5"/>
    </row>
    <row r="4" customFormat="false" ht="15.75" hidden="false" customHeight="true" outlineLevel="0" collapsed="false">
      <c r="B4" s="5" t="s">
        <v>3</v>
      </c>
      <c r="C4" s="5"/>
      <c r="D4" s="5"/>
      <c r="E4" s="5"/>
      <c r="F4" s="5"/>
      <c r="G4" s="5"/>
      <c r="H4" s="5"/>
      <c r="I4" s="5"/>
      <c r="J4" s="5"/>
      <c r="K4" s="5"/>
      <c r="L4" s="5"/>
      <c r="M4" s="5"/>
      <c r="N4" s="5"/>
      <c r="O4" s="5"/>
      <c r="P4" s="5"/>
      <c r="Q4" s="5"/>
      <c r="R4" s="5"/>
      <c r="S4" s="5"/>
      <c r="T4" s="5"/>
    </row>
    <row r="5" customFormat="false" ht="15.75" hidden="true" customHeight="true" outlineLevel="0" collapsed="false">
      <c r="B5" s="127"/>
      <c r="C5" s="127"/>
      <c r="D5" s="5"/>
      <c r="E5" s="5"/>
      <c r="F5" s="5"/>
      <c r="G5" s="5"/>
      <c r="H5" s="128"/>
      <c r="I5" s="128"/>
      <c r="J5" s="128"/>
      <c r="K5" s="128"/>
      <c r="L5" s="128"/>
      <c r="M5" s="128"/>
      <c r="N5" s="128"/>
      <c r="O5" s="128"/>
      <c r="P5" s="128"/>
      <c r="Q5" s="128"/>
      <c r="R5" s="128"/>
      <c r="S5" s="128"/>
      <c r="T5" s="128"/>
    </row>
    <row r="6" customFormat="false" ht="15.75" hidden="true" customHeight="true" outlineLevel="0" collapsed="false">
      <c r="B6" s="127"/>
      <c r="C6" s="127"/>
      <c r="D6" s="5"/>
      <c r="E6" s="5"/>
      <c r="F6" s="5"/>
      <c r="G6" s="5"/>
      <c r="H6" s="128"/>
      <c r="I6" s="128"/>
      <c r="J6" s="128"/>
      <c r="K6" s="128"/>
      <c r="L6" s="128"/>
      <c r="M6" s="128"/>
      <c r="N6" s="128"/>
      <c r="O6" s="128"/>
      <c r="P6" s="128"/>
      <c r="Q6" s="128"/>
      <c r="R6" s="128"/>
      <c r="S6" s="128"/>
      <c r="T6" s="128"/>
    </row>
    <row r="7" customFormat="false" ht="15.75" hidden="true" customHeight="true" outlineLevel="0" collapsed="false">
      <c r="B7" s="127"/>
      <c r="C7" s="127"/>
      <c r="D7" s="5"/>
      <c r="E7" s="5"/>
      <c r="F7" s="5"/>
      <c r="G7" s="5"/>
      <c r="H7" s="128"/>
      <c r="I7" s="128"/>
      <c r="J7" s="128"/>
      <c r="K7" s="128"/>
      <c r="L7" s="128"/>
      <c r="M7" s="128"/>
      <c r="N7" s="128"/>
      <c r="O7" s="128"/>
      <c r="P7" s="128"/>
      <c r="Q7" s="128"/>
      <c r="R7" s="128"/>
      <c r="S7" s="128"/>
      <c r="T7" s="128"/>
    </row>
    <row r="8" customFormat="false" ht="15.75" hidden="true" customHeight="true" outlineLevel="0" collapsed="false">
      <c r="B8" s="127"/>
      <c r="C8" s="127"/>
      <c r="D8" s="5"/>
      <c r="E8" s="5"/>
      <c r="F8" s="5"/>
      <c r="G8" s="5"/>
      <c r="H8" s="128"/>
      <c r="I8" s="128"/>
      <c r="J8" s="128"/>
      <c r="K8" s="128"/>
      <c r="L8" s="128"/>
      <c r="M8" s="128"/>
      <c r="N8" s="128"/>
      <c r="O8" s="128"/>
      <c r="P8" s="128"/>
      <c r="Q8" s="128"/>
      <c r="R8" s="128"/>
      <c r="S8" s="128"/>
      <c r="T8" s="128"/>
    </row>
    <row r="9" customFormat="false" ht="18" hidden="false" customHeight="true" outlineLevel="0" collapsed="false">
      <c r="B9" s="5" t="s">
        <v>783</v>
      </c>
      <c r="C9" s="5"/>
      <c r="D9" s="5"/>
      <c r="E9" s="5"/>
      <c r="F9" s="5"/>
      <c r="G9" s="5"/>
      <c r="H9" s="5"/>
      <c r="I9" s="5"/>
      <c r="J9" s="5"/>
      <c r="K9" s="5"/>
      <c r="L9" s="5"/>
      <c r="M9" s="5"/>
      <c r="N9" s="5"/>
      <c r="O9" s="5"/>
      <c r="P9" s="5"/>
      <c r="Q9" s="5"/>
      <c r="R9" s="5"/>
      <c r="S9" s="5"/>
      <c r="T9" s="5"/>
    </row>
    <row r="10" customFormat="false" ht="18" hidden="false" customHeight="true" outlineLevel="0" collapsed="false">
      <c r="B10" s="5" t="s">
        <v>784</v>
      </c>
      <c r="C10" s="5"/>
      <c r="D10" s="5"/>
      <c r="E10" s="5"/>
      <c r="F10" s="5"/>
      <c r="G10" s="5"/>
      <c r="H10" s="5"/>
      <c r="I10" s="5"/>
      <c r="J10" s="5"/>
      <c r="K10" s="5"/>
      <c r="L10" s="5"/>
      <c r="M10" s="5"/>
      <c r="N10" s="5"/>
      <c r="O10" s="5"/>
      <c r="P10" s="5"/>
      <c r="Q10" s="5"/>
      <c r="R10" s="5"/>
      <c r="S10" s="5"/>
      <c r="T10" s="5"/>
    </row>
    <row r="11" customFormat="false" ht="15.75" hidden="false" customHeight="true" outlineLevel="0" collapsed="false">
      <c r="B11" s="129" t="s">
        <v>785</v>
      </c>
      <c r="C11" s="129"/>
      <c r="D11" s="129"/>
      <c r="E11" s="129"/>
      <c r="F11" s="129"/>
      <c r="G11" s="129"/>
      <c r="H11" s="129"/>
      <c r="I11" s="129"/>
      <c r="J11" s="129"/>
      <c r="K11" s="129"/>
      <c r="L11" s="129"/>
      <c r="M11" s="129"/>
      <c r="N11" s="129"/>
      <c r="O11" s="129"/>
      <c r="P11" s="129"/>
      <c r="Q11" s="129"/>
      <c r="R11" s="129"/>
      <c r="S11" s="129"/>
      <c r="T11" s="129"/>
    </row>
    <row r="12" customFormat="false" ht="15.75" hidden="false" customHeight="true" outlineLevel="0" collapsed="false">
      <c r="B12" s="6"/>
      <c r="C12" s="119"/>
      <c r="D12" s="7"/>
      <c r="E12" s="7"/>
      <c r="F12" s="7"/>
      <c r="G12" s="7"/>
      <c r="H12" s="7"/>
      <c r="I12" s="7"/>
      <c r="J12" s="7"/>
      <c r="K12" s="7"/>
      <c r="L12" s="7"/>
      <c r="M12" s="7"/>
      <c r="N12" s="7"/>
      <c r="O12" s="7"/>
      <c r="P12" s="7"/>
      <c r="Q12" s="7"/>
      <c r="R12" s="7"/>
      <c r="S12" s="7"/>
      <c r="T12" s="7"/>
    </row>
    <row r="13" customFormat="false" ht="13.8" hidden="false" customHeight="true" outlineLevel="0" collapsed="false">
      <c r="B13" s="130" t="s">
        <v>786</v>
      </c>
      <c r="C13" s="130"/>
      <c r="D13" s="130"/>
      <c r="E13" s="130"/>
      <c r="F13" s="130"/>
      <c r="G13" s="130"/>
      <c r="H13" s="130"/>
      <c r="I13" s="130"/>
      <c r="J13" s="130"/>
      <c r="K13" s="130"/>
      <c r="L13" s="130"/>
      <c r="M13" s="130"/>
      <c r="N13" s="130"/>
      <c r="O13" s="130"/>
      <c r="P13" s="130"/>
      <c r="Q13" s="130"/>
      <c r="R13" s="130"/>
      <c r="S13" s="130"/>
      <c r="T13" s="130"/>
    </row>
    <row r="14" customFormat="false" ht="13.95" hidden="false" customHeight="true" outlineLevel="0" collapsed="false">
      <c r="B14" s="130" t="s">
        <v>787</v>
      </c>
      <c r="C14" s="130"/>
      <c r="D14" s="130"/>
      <c r="E14" s="130"/>
      <c r="F14" s="130"/>
      <c r="G14" s="130"/>
      <c r="H14" s="130"/>
      <c r="I14" s="130"/>
      <c r="J14" s="130"/>
      <c r="K14" s="130"/>
      <c r="L14" s="130"/>
      <c r="M14" s="130"/>
      <c r="N14" s="130"/>
      <c r="O14" s="130"/>
      <c r="P14" s="130"/>
      <c r="Q14" s="130"/>
      <c r="R14" s="130"/>
      <c r="S14" s="130"/>
      <c r="T14" s="130"/>
    </row>
    <row r="15" customFormat="false" ht="20.25" hidden="false" customHeight="true" outlineLevel="0" collapsed="false">
      <c r="B15" s="9"/>
      <c r="C15" s="9"/>
      <c r="D15" s="10"/>
      <c r="E15" s="10"/>
      <c r="F15" s="10"/>
      <c r="G15" s="10"/>
      <c r="H15" s="10"/>
      <c r="I15" s="10"/>
      <c r="J15" s="10"/>
      <c r="K15" s="10"/>
      <c r="L15" s="10"/>
      <c r="M15" s="10"/>
      <c r="N15" s="10"/>
      <c r="O15" s="10"/>
      <c r="P15" s="10"/>
      <c r="Q15" s="10"/>
      <c r="R15" s="10"/>
      <c r="S15" s="10"/>
      <c r="T15" s="131" t="s">
        <v>788</v>
      </c>
    </row>
    <row r="16" customFormat="false" ht="44.4" hidden="false" customHeight="true" outlineLevel="0" collapsed="false">
      <c r="B16" s="14" t="s">
        <v>789</v>
      </c>
      <c r="C16" s="13" t="s">
        <v>13</v>
      </c>
      <c r="D16" s="13"/>
      <c r="E16" s="13"/>
      <c r="F16" s="13"/>
      <c r="G16" s="13"/>
      <c r="H16" s="13" t="s">
        <v>790</v>
      </c>
      <c r="I16" s="13"/>
      <c r="J16" s="13"/>
      <c r="K16" s="13" t="s">
        <v>16</v>
      </c>
      <c r="L16" s="13"/>
      <c r="M16" s="13"/>
      <c r="N16" s="13" t="s">
        <v>17</v>
      </c>
      <c r="O16" s="13"/>
      <c r="P16" s="13" t="s">
        <v>18</v>
      </c>
      <c r="Q16" s="13"/>
      <c r="R16" s="13" t="s">
        <v>15</v>
      </c>
      <c r="S16" s="13"/>
      <c r="T16" s="13"/>
    </row>
    <row r="17" customFormat="false" ht="13.5" hidden="false" customHeight="true" outlineLevel="0" collapsed="false">
      <c r="B17" s="14"/>
      <c r="C17" s="13"/>
      <c r="D17" s="13"/>
      <c r="E17" s="13"/>
      <c r="F17" s="13"/>
      <c r="G17" s="13"/>
      <c r="H17" s="14" t="s">
        <v>791</v>
      </c>
      <c r="I17" s="15" t="s">
        <v>15</v>
      </c>
      <c r="J17" s="132" t="s">
        <v>792</v>
      </c>
      <c r="K17" s="14" t="s">
        <v>791</v>
      </c>
      <c r="L17" s="15" t="s">
        <v>15</v>
      </c>
      <c r="M17" s="132" t="s">
        <v>792</v>
      </c>
      <c r="N17" s="14" t="s">
        <v>791</v>
      </c>
      <c r="O17" s="132" t="s">
        <v>792</v>
      </c>
      <c r="P17" s="14" t="s">
        <v>791</v>
      </c>
      <c r="Q17" s="132" t="s">
        <v>792</v>
      </c>
      <c r="R17" s="14" t="s">
        <v>791</v>
      </c>
      <c r="S17" s="15" t="s">
        <v>15</v>
      </c>
      <c r="T17" s="132" t="s">
        <v>792</v>
      </c>
    </row>
    <row r="18" customFormat="false" ht="15.75" hidden="false" customHeight="true" outlineLevel="0" collapsed="false">
      <c r="B18" s="14"/>
      <c r="C18" s="14" t="s">
        <v>793</v>
      </c>
      <c r="D18" s="13" t="s">
        <v>19</v>
      </c>
      <c r="E18" s="13" t="s">
        <v>20</v>
      </c>
      <c r="F18" s="13" t="s">
        <v>21</v>
      </c>
      <c r="G18" s="13" t="s">
        <v>22</v>
      </c>
      <c r="H18" s="14"/>
      <c r="I18" s="15"/>
      <c r="J18" s="132"/>
      <c r="K18" s="14"/>
      <c r="L18" s="15"/>
      <c r="M18" s="132"/>
      <c r="N18" s="14"/>
      <c r="O18" s="132"/>
      <c r="P18" s="14"/>
      <c r="Q18" s="132"/>
      <c r="R18" s="14"/>
      <c r="S18" s="15"/>
      <c r="T18" s="132"/>
    </row>
    <row r="19" customFormat="false" ht="33" hidden="false" customHeight="true" outlineLevel="0" collapsed="false">
      <c r="B19" s="14"/>
      <c r="C19" s="14"/>
      <c r="D19" s="13"/>
      <c r="E19" s="13"/>
      <c r="F19" s="13"/>
      <c r="G19" s="13"/>
      <c r="H19" s="14"/>
      <c r="I19" s="15"/>
      <c r="J19" s="132"/>
      <c r="K19" s="14"/>
      <c r="L19" s="15"/>
      <c r="M19" s="132"/>
      <c r="N19" s="14"/>
      <c r="O19" s="132"/>
      <c r="P19" s="14"/>
      <c r="Q19" s="132"/>
      <c r="R19" s="14"/>
      <c r="S19" s="15"/>
      <c r="T19" s="132"/>
    </row>
    <row r="20" customFormat="false" ht="13.8" hidden="false" customHeight="false" outlineLevel="0" collapsed="false">
      <c r="B20" s="133" t="n">
        <v>1</v>
      </c>
      <c r="C20" s="16" t="n">
        <v>2</v>
      </c>
      <c r="D20" s="13" t="n">
        <v>3</v>
      </c>
      <c r="E20" s="13" t="n">
        <v>4</v>
      </c>
      <c r="F20" s="13" t="n">
        <v>5</v>
      </c>
      <c r="G20" s="13" t="n">
        <v>6</v>
      </c>
      <c r="H20" s="13" t="n">
        <v>7</v>
      </c>
      <c r="I20" s="13" t="n">
        <v>9</v>
      </c>
      <c r="J20" s="13" t="n">
        <v>7</v>
      </c>
      <c r="K20" s="13" t="n">
        <v>7</v>
      </c>
      <c r="L20" s="13" t="n">
        <v>9</v>
      </c>
      <c r="M20" s="13" t="n">
        <v>7</v>
      </c>
      <c r="N20" s="13" t="n">
        <v>7</v>
      </c>
      <c r="O20" s="13" t="n">
        <v>7</v>
      </c>
      <c r="P20" s="13" t="n">
        <v>7</v>
      </c>
      <c r="Q20" s="13" t="n">
        <v>7</v>
      </c>
      <c r="R20" s="13" t="n">
        <v>7</v>
      </c>
      <c r="S20" s="13" t="n">
        <v>9</v>
      </c>
      <c r="T20" s="13" t="n">
        <v>7</v>
      </c>
    </row>
    <row r="21" customFormat="false" ht="31.2" hidden="false" customHeight="false" outlineLevel="0" collapsed="false">
      <c r="B21" s="134" t="s">
        <v>794</v>
      </c>
      <c r="C21" s="135" t="n">
        <v>902</v>
      </c>
      <c r="D21" s="136"/>
      <c r="E21" s="136"/>
      <c r="F21" s="136"/>
      <c r="G21" s="136"/>
      <c r="H21" s="137" t="n">
        <f aca="false">H22+H401+H410+H446+H574+H635+H675+H731+H745+H752+H740</f>
        <v>226815</v>
      </c>
      <c r="I21" s="137" t="e">
        <f aca="false">I22+I401+I410+I446+I574+I635+I675+I731+I745+I752+I740</f>
        <v>#REF!</v>
      </c>
      <c r="J21" s="137" t="n">
        <f aca="false">J22+J401+J410+J446+J574+J635+J675+J731+J745+J752+J740</f>
        <v>31952.3</v>
      </c>
      <c r="K21" s="137" t="n">
        <f aca="false">K22+K401+K410+K446+K574+K635+K675+K731+K745+K752+K740</f>
        <v>433762.2</v>
      </c>
      <c r="L21" s="137" t="e">
        <f aca="false">L22+L401+L410+L446+L574+L635+L675+L731+L745+L752+L740</f>
        <v>#REF!</v>
      </c>
      <c r="M21" s="137" t="n">
        <f aca="false">M22+M401+M410+M446+M574+M635+M675+M731+M745+M752+M740</f>
        <v>207524.6</v>
      </c>
      <c r="N21" s="137" t="n">
        <f aca="false">N22+N401+N410+N446+N574+N635+N675+N731+N745+N752+N740</f>
        <v>484313.8</v>
      </c>
      <c r="O21" s="137" t="n">
        <f aca="false">O22+O401+O410+O446+O574+O635+O675+O731+O745+O752+O740</f>
        <v>251467.7</v>
      </c>
      <c r="P21" s="137" t="n">
        <f aca="false">P22+P401+P410+P446+P574+P635+P675+P731+P745+P752+P740</f>
        <v>539981.5</v>
      </c>
      <c r="Q21" s="137" t="n">
        <f aca="false">Q22+Q401+Q410+Q446+Q574+Q635+Q675+Q731+Q745+Q752+Q740</f>
        <v>282247.2</v>
      </c>
      <c r="R21" s="137" t="n">
        <f aca="false">P21-N21</f>
        <v>55667.7</v>
      </c>
      <c r="S21" s="137" t="e">
        <f aca="false">S22+S401+S410+S446+S574+S635+S675+S731+S745+S752+S740</f>
        <v>#REF!</v>
      </c>
      <c r="T21" s="137" t="n">
        <f aca="false">Q21-O21</f>
        <v>30779.5000000001</v>
      </c>
    </row>
    <row r="22" customFormat="false" ht="21" hidden="false" customHeight="true" outlineLevel="0" collapsed="false">
      <c r="B22" s="138" t="s">
        <v>23</v>
      </c>
      <c r="C22" s="139" t="n">
        <v>902</v>
      </c>
      <c r="D22" s="140" t="s">
        <v>24</v>
      </c>
      <c r="E22" s="140"/>
      <c r="F22" s="140"/>
      <c r="G22" s="140"/>
      <c r="H22" s="137" t="n">
        <f aca="false">H23+H44+H84+H165+H234+H239+H229+H160</f>
        <v>82360.7</v>
      </c>
      <c r="I22" s="137" t="e">
        <f aca="false">H22-#REF!</f>
        <v>#REF!</v>
      </c>
      <c r="J22" s="137" t="n">
        <f aca="false">J23+J44+J84+J165+J234+J239+J229+J160</f>
        <v>2300.2</v>
      </c>
      <c r="K22" s="137" t="n">
        <f aca="false">K23+K44+K84+K165+K234+K239+K229+K160</f>
        <v>91556.3</v>
      </c>
      <c r="L22" s="137" t="e">
        <f aca="false">K22-#REF!</f>
        <v>#REF!</v>
      </c>
      <c r="M22" s="137" t="n">
        <f aca="false">M23+M44+M84+M165+M234+M239+M229+M160</f>
        <v>2329.6</v>
      </c>
      <c r="N22" s="137" t="n">
        <f aca="false">N23+N44+N84+N165+N234+N239+N229+N160</f>
        <v>90227.4</v>
      </c>
      <c r="O22" s="137" t="n">
        <f aca="false">O23+O44+O84+O165+O234+O239+O229+O160</f>
        <v>2940.6</v>
      </c>
      <c r="P22" s="137" t="n">
        <f aca="false">P23+P44+P84+P165+P234+P239+P229+P160</f>
        <v>121226.9</v>
      </c>
      <c r="Q22" s="137" t="n">
        <f aca="false">Q23+Q44+Q84+Q165+Q234+Q239+Q229+Q160</f>
        <v>3189</v>
      </c>
      <c r="R22" s="137" t="n">
        <f aca="false">P22-N22</f>
        <v>30999.5</v>
      </c>
      <c r="S22" s="137" t="e">
        <f aca="false">S23+S402+S411+S447+S575+S636+S676+S732+S746+S753+S741</f>
        <v>#REF!</v>
      </c>
      <c r="T22" s="137" t="n">
        <f aca="false">Q22-O22</f>
        <v>248.4</v>
      </c>
    </row>
    <row r="23" customFormat="false" ht="32.25" hidden="false" customHeight="true" outlineLevel="0" collapsed="false">
      <c r="B23" s="138" t="s">
        <v>25</v>
      </c>
      <c r="C23" s="139" t="n">
        <v>902</v>
      </c>
      <c r="D23" s="140" t="s">
        <v>24</v>
      </c>
      <c r="E23" s="140" t="s">
        <v>26</v>
      </c>
      <c r="F23" s="141"/>
      <c r="G23" s="141"/>
      <c r="H23" s="137" t="n">
        <f aca="false">H24</f>
        <v>1827.8</v>
      </c>
      <c r="I23" s="137" t="e">
        <f aca="false">H23-#REF!</f>
        <v>#REF!</v>
      </c>
      <c r="J23" s="137" t="n">
        <f aca="false">J24</f>
        <v>0</v>
      </c>
      <c r="K23" s="137" t="n">
        <f aca="false">K24</f>
        <v>1604</v>
      </c>
      <c r="L23" s="137" t="e">
        <f aca="false">K23-#REF!</f>
        <v>#REF!</v>
      </c>
      <c r="M23" s="137" t="n">
        <f aca="false">M24</f>
        <v>0</v>
      </c>
      <c r="N23" s="137" t="n">
        <f aca="false">N24</f>
        <v>1632</v>
      </c>
      <c r="O23" s="137" t="n">
        <f aca="false">O24</f>
        <v>0</v>
      </c>
      <c r="P23" s="137" t="n">
        <f aca="false">P24</f>
        <v>1232.7</v>
      </c>
      <c r="Q23" s="137" t="n">
        <f aca="false">Q24</f>
        <v>0</v>
      </c>
      <c r="R23" s="137" t="n">
        <f aca="false">P23-N23</f>
        <v>-399.3</v>
      </c>
      <c r="S23" s="137" t="e">
        <f aca="false">S24+S403+S412+S448+S576+S637+S677+S733+S747+S754+S742</f>
        <v>#REF!</v>
      </c>
      <c r="T23" s="137" t="n">
        <f aca="false">Q23-O23</f>
        <v>0</v>
      </c>
    </row>
    <row r="24" customFormat="false" ht="32.25" hidden="false" customHeight="true" outlineLevel="0" collapsed="false">
      <c r="B24" s="142" t="s">
        <v>27</v>
      </c>
      <c r="C24" s="143" t="n">
        <v>902</v>
      </c>
      <c r="D24" s="141" t="s">
        <v>24</v>
      </c>
      <c r="E24" s="141" t="s">
        <v>26</v>
      </c>
      <c r="F24" s="144" t="s">
        <v>28</v>
      </c>
      <c r="G24" s="141"/>
      <c r="H24" s="145" t="n">
        <f aca="false">H25+H34+H39</f>
        <v>1827.8</v>
      </c>
      <c r="I24" s="145" t="e">
        <f aca="false">I25+I34+I39</f>
        <v>#REF!</v>
      </c>
      <c r="J24" s="145" t="n">
        <f aca="false">J25+J34+J39</f>
        <v>0</v>
      </c>
      <c r="K24" s="145" t="n">
        <f aca="false">K25+K34+K39</f>
        <v>1604</v>
      </c>
      <c r="L24" s="145" t="e">
        <f aca="false">L25+L34+L39</f>
        <v>#REF!</v>
      </c>
      <c r="M24" s="145" t="n">
        <f aca="false">M25+M34+M39</f>
        <v>0</v>
      </c>
      <c r="N24" s="145" t="n">
        <f aca="false">N25+N34+N39</f>
        <v>1632</v>
      </c>
      <c r="O24" s="145" t="n">
        <f aca="false">O25+O34+O39</f>
        <v>0</v>
      </c>
      <c r="P24" s="145" t="n">
        <f aca="false">P25+P34+P39</f>
        <v>1232.7</v>
      </c>
      <c r="Q24" s="145" t="n">
        <f aca="false">Q25+Q34+Q39</f>
        <v>0</v>
      </c>
      <c r="R24" s="137" t="n">
        <f aca="false">P24-N24</f>
        <v>-399.3</v>
      </c>
      <c r="S24" s="145" t="e">
        <f aca="false">S25+S34+S39</f>
        <v>#REF!</v>
      </c>
      <c r="T24" s="137" t="n">
        <f aca="false">Q24-O24</f>
        <v>0</v>
      </c>
    </row>
    <row r="25" customFormat="false" ht="18" hidden="false" customHeight="false" outlineLevel="0" collapsed="false">
      <c r="B25" s="146" t="s">
        <v>29</v>
      </c>
      <c r="C25" s="143" t="n">
        <v>902</v>
      </c>
      <c r="D25" s="141" t="s">
        <v>24</v>
      </c>
      <c r="E25" s="141" t="s">
        <v>26</v>
      </c>
      <c r="F25" s="144" t="s">
        <v>30</v>
      </c>
      <c r="G25" s="141"/>
      <c r="H25" s="145" t="n">
        <f aca="false">H26+H31</f>
        <v>1827.8</v>
      </c>
      <c r="I25" s="137" t="e">
        <f aca="false">H25-#REF!</f>
        <v>#REF!</v>
      </c>
      <c r="J25" s="145" t="n">
        <f aca="false">J26+J31</f>
        <v>0</v>
      </c>
      <c r="K25" s="145" t="n">
        <f aca="false">K26+K31</f>
        <v>1604</v>
      </c>
      <c r="L25" s="137" t="e">
        <f aca="false">K25-#REF!</f>
        <v>#REF!</v>
      </c>
      <c r="M25" s="145" t="n">
        <f aca="false">M26+M31</f>
        <v>0</v>
      </c>
      <c r="N25" s="145" t="n">
        <f aca="false">N26+N31</f>
        <v>1632</v>
      </c>
      <c r="O25" s="145" t="n">
        <f aca="false">O26+O31</f>
        <v>0</v>
      </c>
      <c r="P25" s="145" t="n">
        <f aca="false">P26+P31</f>
        <v>1232.7</v>
      </c>
      <c r="Q25" s="145" t="n">
        <f aca="false">Q26+Q31</f>
        <v>0</v>
      </c>
      <c r="R25" s="137" t="n">
        <f aca="false">P25-N25</f>
        <v>-399.3</v>
      </c>
      <c r="S25" s="145" t="e">
        <f aca="false">S26+S35+S40</f>
        <v>#REF!</v>
      </c>
      <c r="T25" s="137" t="n">
        <f aca="false">Q25-O25</f>
        <v>0</v>
      </c>
    </row>
    <row r="26" customFormat="false" ht="62.4" hidden="false" customHeight="false" outlineLevel="0" collapsed="false">
      <c r="B26" s="88" t="s">
        <v>31</v>
      </c>
      <c r="C26" s="143" t="n">
        <v>902</v>
      </c>
      <c r="D26" s="141" t="s">
        <v>24</v>
      </c>
      <c r="E26" s="141" t="s">
        <v>26</v>
      </c>
      <c r="F26" s="144" t="s">
        <v>30</v>
      </c>
      <c r="G26" s="141" t="s">
        <v>32</v>
      </c>
      <c r="H26" s="145" t="n">
        <f aca="false">H27</f>
        <v>1827.8</v>
      </c>
      <c r="I26" s="137"/>
      <c r="J26" s="145" t="n">
        <f aca="false">J27</f>
        <v>0</v>
      </c>
      <c r="K26" s="145" t="n">
        <f aca="false">K27</f>
        <v>1604</v>
      </c>
      <c r="L26" s="137"/>
      <c r="M26" s="145" t="n">
        <f aca="false">M27</f>
        <v>0</v>
      </c>
      <c r="N26" s="145" t="n">
        <f aca="false">N27</f>
        <v>1632</v>
      </c>
      <c r="O26" s="145" t="n">
        <f aca="false">O27</f>
        <v>0</v>
      </c>
      <c r="P26" s="145" t="n">
        <f aca="false">P27</f>
        <v>1232.7</v>
      </c>
      <c r="Q26" s="145" t="n">
        <f aca="false">Q27</f>
        <v>0</v>
      </c>
      <c r="R26" s="137" t="n">
        <f aca="false">P26-N26</f>
        <v>-399.3</v>
      </c>
      <c r="S26" s="145" t="e">
        <f aca="false">S27+S36+S41</f>
        <v>#REF!</v>
      </c>
      <c r="T26" s="137" t="n">
        <f aca="false">Q26-O26</f>
        <v>0</v>
      </c>
    </row>
    <row r="27" customFormat="false" ht="28.5" hidden="false" customHeight="true" outlineLevel="0" collapsed="false">
      <c r="B27" s="147" t="s">
        <v>33</v>
      </c>
      <c r="C27" s="143" t="n">
        <v>902</v>
      </c>
      <c r="D27" s="141" t="s">
        <v>24</v>
      </c>
      <c r="E27" s="141" t="s">
        <v>26</v>
      </c>
      <c r="F27" s="144" t="s">
        <v>30</v>
      </c>
      <c r="G27" s="141" t="s">
        <v>34</v>
      </c>
      <c r="H27" s="145" t="n">
        <f aca="false">H28+H29+H30</f>
        <v>1827.8</v>
      </c>
      <c r="I27" s="137" t="e">
        <f aca="false">H27-#REF!</f>
        <v>#REF!</v>
      </c>
      <c r="J27" s="145" t="n">
        <f aca="false">J28+J29+J30</f>
        <v>0</v>
      </c>
      <c r="K27" s="145" t="n">
        <f aca="false">K28+K29+K30</f>
        <v>1604</v>
      </c>
      <c r="L27" s="137" t="e">
        <f aca="false">K27-#REF!</f>
        <v>#REF!</v>
      </c>
      <c r="M27" s="145" t="n">
        <f aca="false">M28+M29+M30</f>
        <v>0</v>
      </c>
      <c r="N27" s="145" t="n">
        <f aca="false">N28+N29+N30</f>
        <v>1632</v>
      </c>
      <c r="O27" s="145" t="n">
        <f aca="false">O28+O29+O30</f>
        <v>0</v>
      </c>
      <c r="P27" s="145" t="n">
        <f aca="false">P28+P29+P30</f>
        <v>1232.7</v>
      </c>
      <c r="Q27" s="145" t="n">
        <f aca="false">Q28+Q29+Q30</f>
        <v>0</v>
      </c>
      <c r="R27" s="137" t="n">
        <f aca="false">P27-N27</f>
        <v>-399.3</v>
      </c>
      <c r="S27" s="145" t="e">
        <f aca="false">S28+S37+S42</f>
        <v>#REF!</v>
      </c>
      <c r="T27" s="137" t="n">
        <f aca="false">Q27-O27</f>
        <v>0</v>
      </c>
    </row>
    <row r="28" customFormat="false" ht="24.75" hidden="false" customHeight="true" outlineLevel="0" collapsed="false">
      <c r="B28" s="147" t="s">
        <v>35</v>
      </c>
      <c r="C28" s="143" t="n">
        <v>902</v>
      </c>
      <c r="D28" s="141" t="s">
        <v>24</v>
      </c>
      <c r="E28" s="141" t="s">
        <v>26</v>
      </c>
      <c r="F28" s="144" t="s">
        <v>30</v>
      </c>
      <c r="G28" s="141" t="s">
        <v>36</v>
      </c>
      <c r="H28" s="145" t="n">
        <f aca="false">'Функциональная 2025 ПРИЛ 11'!G24</f>
        <v>1377.7</v>
      </c>
      <c r="I28" s="137" t="e">
        <f aca="false">H28-#REF!</f>
        <v>#REF!</v>
      </c>
      <c r="J28" s="145" t="n">
        <v>0</v>
      </c>
      <c r="K28" s="145" t="n">
        <f aca="false">'Функциональная 2025 ПРИЛ 11'!I24</f>
        <v>1205.8</v>
      </c>
      <c r="L28" s="137" t="e">
        <f aca="false">K28-#REF!</f>
        <v>#REF!</v>
      </c>
      <c r="M28" s="145" t="n">
        <v>0</v>
      </c>
      <c r="N28" s="145" t="n">
        <f aca="false">'Функциональная 2025 ПРИЛ 11'!J24</f>
        <v>1205.8</v>
      </c>
      <c r="O28" s="145" t="n">
        <v>0</v>
      </c>
      <c r="P28" s="145" t="n">
        <f aca="false">'Функциональная 2025 ПРИЛ 11'!K24</f>
        <v>945.2</v>
      </c>
      <c r="Q28" s="145" t="n">
        <v>0</v>
      </c>
      <c r="R28" s="137" t="n">
        <f aca="false">P28-N28</f>
        <v>-260.6</v>
      </c>
      <c r="S28" s="145" t="e">
        <f aca="false">S29+S38+S43</f>
        <v>#REF!</v>
      </c>
      <c r="T28" s="137" t="n">
        <f aca="false">Q28-O28</f>
        <v>0</v>
      </c>
    </row>
    <row r="29" customFormat="false" ht="31.5" hidden="false" customHeight="true" outlineLevel="0" collapsed="false">
      <c r="B29" s="148" t="s">
        <v>37</v>
      </c>
      <c r="C29" s="143" t="n">
        <v>902</v>
      </c>
      <c r="D29" s="141" t="s">
        <v>24</v>
      </c>
      <c r="E29" s="141" t="s">
        <v>26</v>
      </c>
      <c r="F29" s="144" t="s">
        <v>30</v>
      </c>
      <c r="G29" s="141" t="s">
        <v>38</v>
      </c>
      <c r="H29" s="145" t="n">
        <f aca="false">'Функциональная 2025 ПРИЛ 11'!G25</f>
        <v>34</v>
      </c>
      <c r="I29" s="137" t="e">
        <f aca="false">H29-#REF!</f>
        <v>#REF!</v>
      </c>
      <c r="J29" s="145" t="n">
        <v>0</v>
      </c>
      <c r="K29" s="145" t="n">
        <f aca="false">'Функциональная 2025 ПРИЛ 11'!I25</f>
        <v>34</v>
      </c>
      <c r="L29" s="137" t="e">
        <f aca="false">K29-#REF!</f>
        <v>#REF!</v>
      </c>
      <c r="M29" s="145" t="n">
        <v>0</v>
      </c>
      <c r="N29" s="145" t="n">
        <f aca="false">'Функциональная 2025 ПРИЛ 11'!J25</f>
        <v>62</v>
      </c>
      <c r="O29" s="145" t="n">
        <v>0</v>
      </c>
      <c r="P29" s="145" t="n">
        <f aca="false">'Функциональная 2025 ПРИЛ 11'!K25</f>
        <v>0</v>
      </c>
      <c r="Q29" s="145" t="n">
        <v>0</v>
      </c>
      <c r="R29" s="137" t="n">
        <f aca="false">P29-N29</f>
        <v>-62</v>
      </c>
      <c r="S29" s="145" t="e">
        <f aca="false">S30+S39+S44</f>
        <v>#REF!</v>
      </c>
      <c r="T29" s="137" t="n">
        <f aca="false">Q29-O29</f>
        <v>0</v>
      </c>
    </row>
    <row r="30" customFormat="false" ht="31.5" hidden="false" customHeight="true" outlineLevel="0" collapsed="false">
      <c r="B30" s="148" t="s">
        <v>39</v>
      </c>
      <c r="C30" s="143" t="n">
        <v>902</v>
      </c>
      <c r="D30" s="141" t="s">
        <v>24</v>
      </c>
      <c r="E30" s="141" t="s">
        <v>26</v>
      </c>
      <c r="F30" s="144" t="s">
        <v>30</v>
      </c>
      <c r="G30" s="141" t="s">
        <v>40</v>
      </c>
      <c r="H30" s="145" t="n">
        <f aca="false">'Функциональная 2025 ПРИЛ 11'!G26</f>
        <v>416.1</v>
      </c>
      <c r="I30" s="137"/>
      <c r="J30" s="145" t="n">
        <v>0</v>
      </c>
      <c r="K30" s="145" t="n">
        <f aca="false">'Функциональная 2025 ПРИЛ 11'!I26</f>
        <v>364.2</v>
      </c>
      <c r="L30" s="137"/>
      <c r="M30" s="145" t="n">
        <v>0</v>
      </c>
      <c r="N30" s="145" t="n">
        <f aca="false">'Функциональная 2025 ПРИЛ 11'!J26</f>
        <v>364.2</v>
      </c>
      <c r="O30" s="145" t="n">
        <v>0</v>
      </c>
      <c r="P30" s="145" t="n">
        <f aca="false">'Функциональная 2025 ПРИЛ 11'!K26</f>
        <v>287.5</v>
      </c>
      <c r="Q30" s="145" t="n">
        <v>0</v>
      </c>
      <c r="R30" s="137" t="n">
        <f aca="false">P30-N30</f>
        <v>-76.7000000000001</v>
      </c>
      <c r="S30" s="145" t="e">
        <f aca="false">S31+S40+S45</f>
        <v>#REF!</v>
      </c>
      <c r="T30" s="137" t="n">
        <f aca="false">Q30-O30</f>
        <v>0</v>
      </c>
    </row>
    <row r="31" customFormat="false" ht="31.5" hidden="false" customHeight="true" outlineLevel="0" collapsed="false">
      <c r="B31" s="88" t="s">
        <v>41</v>
      </c>
      <c r="C31" s="143" t="n">
        <v>902</v>
      </c>
      <c r="D31" s="141" t="s">
        <v>24</v>
      </c>
      <c r="E31" s="141" t="s">
        <v>26</v>
      </c>
      <c r="F31" s="144" t="s">
        <v>30</v>
      </c>
      <c r="G31" s="141" t="s">
        <v>42</v>
      </c>
      <c r="H31" s="145" t="n">
        <f aca="false">H32</f>
        <v>0</v>
      </c>
      <c r="I31" s="137"/>
      <c r="J31" s="145" t="n">
        <f aca="false">J32</f>
        <v>0</v>
      </c>
      <c r="K31" s="145" t="n">
        <f aca="false">'Функциональная 2025 ПРИЛ 11'!I27</f>
        <v>0</v>
      </c>
      <c r="L31" s="137"/>
      <c r="M31" s="145" t="n">
        <f aca="false">M32</f>
        <v>0</v>
      </c>
      <c r="N31" s="145" t="n">
        <f aca="false">'Функциональная 2025 ПРИЛ 11'!J27</f>
        <v>0</v>
      </c>
      <c r="O31" s="145" t="n">
        <f aca="false">O32</f>
        <v>0</v>
      </c>
      <c r="P31" s="145" t="n">
        <f aca="false">'Функциональная 2025 ПРИЛ 11'!K27</f>
        <v>0</v>
      </c>
      <c r="Q31" s="145" t="n">
        <f aca="false">Q32</f>
        <v>0</v>
      </c>
      <c r="R31" s="137" t="n">
        <f aca="false">P31-N31</f>
        <v>0</v>
      </c>
      <c r="S31" s="145" t="e">
        <f aca="false">S32+S41+S46</f>
        <v>#REF!</v>
      </c>
      <c r="T31" s="137" t="n">
        <f aca="false">Q31-O31</f>
        <v>0</v>
      </c>
    </row>
    <row r="32" customFormat="false" ht="32.25" hidden="false" customHeight="true" outlineLevel="0" collapsed="false">
      <c r="B32" s="147" t="s">
        <v>43</v>
      </c>
      <c r="C32" s="143" t="n">
        <v>902</v>
      </c>
      <c r="D32" s="141" t="s">
        <v>24</v>
      </c>
      <c r="E32" s="141" t="s">
        <v>26</v>
      </c>
      <c r="F32" s="144" t="s">
        <v>30</v>
      </c>
      <c r="G32" s="141" t="s">
        <v>44</v>
      </c>
      <c r="H32" s="145" t="n">
        <f aca="false">H33</f>
        <v>0</v>
      </c>
      <c r="I32" s="137" t="e">
        <f aca="false">H32-#REF!</f>
        <v>#REF!</v>
      </c>
      <c r="J32" s="145" t="n">
        <f aca="false">J33</f>
        <v>0</v>
      </c>
      <c r="K32" s="145" t="n">
        <f aca="false">'Функциональная 2025 ПРИЛ 11'!I28</f>
        <v>0</v>
      </c>
      <c r="L32" s="137" t="e">
        <f aca="false">K32-#REF!</f>
        <v>#REF!</v>
      </c>
      <c r="M32" s="145" t="n">
        <f aca="false">M33</f>
        <v>0</v>
      </c>
      <c r="N32" s="145" t="n">
        <f aca="false">'Функциональная 2025 ПРИЛ 11'!J28</f>
        <v>0</v>
      </c>
      <c r="O32" s="145" t="n">
        <f aca="false">O33</f>
        <v>0</v>
      </c>
      <c r="P32" s="145" t="n">
        <f aca="false">'Функциональная 2025 ПРИЛ 11'!K28</f>
        <v>0</v>
      </c>
      <c r="Q32" s="145" t="n">
        <f aca="false">Q33</f>
        <v>0</v>
      </c>
      <c r="R32" s="137" t="n">
        <f aca="false">P32-N32</f>
        <v>0</v>
      </c>
      <c r="S32" s="145" t="e">
        <f aca="false">S33+S42+S47</f>
        <v>#REF!</v>
      </c>
      <c r="T32" s="137" t="n">
        <f aca="false">Q32-O32</f>
        <v>0</v>
      </c>
    </row>
    <row r="33" customFormat="false" ht="24.75" hidden="false" customHeight="true" outlineLevel="0" collapsed="false">
      <c r="B33" s="148" t="s">
        <v>45</v>
      </c>
      <c r="C33" s="143" t="n">
        <v>902</v>
      </c>
      <c r="D33" s="141" t="s">
        <v>24</v>
      </c>
      <c r="E33" s="141" t="s">
        <v>26</v>
      </c>
      <c r="F33" s="144" t="s">
        <v>30</v>
      </c>
      <c r="G33" s="141" t="s">
        <v>46</v>
      </c>
      <c r="H33" s="145" t="n">
        <f aca="false">'Функциональная 2025 ПРИЛ 11'!G29</f>
        <v>0</v>
      </c>
      <c r="I33" s="137" t="e">
        <f aca="false">H33-#REF!</f>
        <v>#REF!</v>
      </c>
      <c r="J33" s="145" t="n">
        <v>0</v>
      </c>
      <c r="K33" s="145" t="n">
        <f aca="false">'Функциональная 2025 ПРИЛ 11'!I29</f>
        <v>0</v>
      </c>
      <c r="L33" s="137" t="e">
        <f aca="false">K33-#REF!</f>
        <v>#REF!</v>
      </c>
      <c r="M33" s="145" t="n">
        <v>0</v>
      </c>
      <c r="N33" s="145" t="n">
        <f aca="false">'Функциональная 2025 ПРИЛ 11'!J29</f>
        <v>0</v>
      </c>
      <c r="O33" s="145" t="n">
        <v>0</v>
      </c>
      <c r="P33" s="145" t="n">
        <f aca="false">'Функциональная 2025 ПРИЛ 11'!K29</f>
        <v>0</v>
      </c>
      <c r="Q33" s="145" t="n">
        <v>0</v>
      </c>
      <c r="R33" s="137" t="n">
        <f aca="false">P33-N33</f>
        <v>0</v>
      </c>
      <c r="S33" s="145" t="e">
        <f aca="false">S34+S43+S48</f>
        <v>#REF!</v>
      </c>
      <c r="T33" s="137" t="n">
        <f aca="false">Q33-O33</f>
        <v>0</v>
      </c>
    </row>
    <row r="34" customFormat="false" ht="41.4" hidden="true" customHeight="true" outlineLevel="0" collapsed="false">
      <c r="B34" s="148" t="s">
        <v>47</v>
      </c>
      <c r="C34" s="143" t="n">
        <v>902</v>
      </c>
      <c r="D34" s="141" t="s">
        <v>24</v>
      </c>
      <c r="E34" s="141" t="s">
        <v>26</v>
      </c>
      <c r="F34" s="144" t="s">
        <v>48</v>
      </c>
      <c r="G34" s="141"/>
      <c r="H34" s="145" t="n">
        <f aca="false">H36</f>
        <v>0</v>
      </c>
      <c r="I34" s="149"/>
      <c r="J34" s="145" t="n">
        <f aca="false">J36</f>
        <v>0</v>
      </c>
      <c r="K34" s="145" t="n">
        <f aca="false">K36</f>
        <v>0</v>
      </c>
      <c r="L34" s="149"/>
      <c r="M34" s="145" t="n">
        <f aca="false">M36</f>
        <v>0</v>
      </c>
      <c r="N34" s="145" t="n">
        <f aca="false">N36</f>
        <v>0</v>
      </c>
      <c r="O34" s="145" t="n">
        <f aca="false">O36</f>
        <v>0</v>
      </c>
      <c r="P34" s="145" t="n">
        <f aca="false">P36</f>
        <v>0</v>
      </c>
      <c r="Q34" s="145" t="n">
        <f aca="false">Q36</f>
        <v>0</v>
      </c>
      <c r="R34" s="137" t="n">
        <f aca="false">P34-N34</f>
        <v>0</v>
      </c>
      <c r="S34" s="145" t="e">
        <f aca="false">S35+S44+S49</f>
        <v>#REF!</v>
      </c>
      <c r="T34" s="137" t="n">
        <f aca="false">Q34-O34</f>
        <v>0</v>
      </c>
    </row>
    <row r="35" customFormat="false" ht="55.2" hidden="true" customHeight="true" outlineLevel="0" collapsed="false">
      <c r="B35" s="88" t="s">
        <v>31</v>
      </c>
      <c r="C35" s="143" t="n">
        <v>902</v>
      </c>
      <c r="D35" s="141" t="s">
        <v>24</v>
      </c>
      <c r="E35" s="141" t="s">
        <v>26</v>
      </c>
      <c r="F35" s="144" t="s">
        <v>48</v>
      </c>
      <c r="G35" s="141" t="s">
        <v>32</v>
      </c>
      <c r="H35" s="145"/>
      <c r="I35" s="149"/>
      <c r="J35" s="145"/>
      <c r="K35" s="145"/>
      <c r="L35" s="149"/>
      <c r="M35" s="145"/>
      <c r="N35" s="145"/>
      <c r="O35" s="145"/>
      <c r="P35" s="145"/>
      <c r="Q35" s="145"/>
      <c r="R35" s="137" t="n">
        <f aca="false">P35-N35</f>
        <v>0</v>
      </c>
      <c r="S35" s="145" t="e">
        <f aca="false">S36+S45+S50</f>
        <v>#REF!</v>
      </c>
      <c r="T35" s="137" t="n">
        <f aca="false">Q35-O35</f>
        <v>0</v>
      </c>
    </row>
    <row r="36" customFormat="false" ht="13.8" hidden="true" customHeight="true" outlineLevel="0" collapsed="false">
      <c r="B36" s="147" t="s">
        <v>33</v>
      </c>
      <c r="C36" s="143" t="n">
        <v>902</v>
      </c>
      <c r="D36" s="141" t="s">
        <v>24</v>
      </c>
      <c r="E36" s="141" t="s">
        <v>26</v>
      </c>
      <c r="F36" s="144" t="s">
        <v>48</v>
      </c>
      <c r="G36" s="141" t="s">
        <v>34</v>
      </c>
      <c r="H36" s="145" t="n">
        <f aca="false">H37+H38</f>
        <v>0</v>
      </c>
      <c r="I36" s="149"/>
      <c r="J36" s="145" t="n">
        <f aca="false">J37+J38</f>
        <v>0</v>
      </c>
      <c r="K36" s="145" t="n">
        <f aca="false">K37+K38</f>
        <v>0</v>
      </c>
      <c r="L36" s="149"/>
      <c r="M36" s="145" t="n">
        <f aca="false">M37+M38</f>
        <v>0</v>
      </c>
      <c r="N36" s="145" t="n">
        <f aca="false">N37+N38</f>
        <v>0</v>
      </c>
      <c r="O36" s="145" t="n">
        <f aca="false">O37+O38</f>
        <v>0</v>
      </c>
      <c r="P36" s="145" t="n">
        <f aca="false">P37+P38</f>
        <v>0</v>
      </c>
      <c r="Q36" s="145" t="n">
        <f aca="false">Q37+Q38</f>
        <v>0</v>
      </c>
      <c r="R36" s="137" t="n">
        <f aca="false">P36-N36</f>
        <v>0</v>
      </c>
      <c r="S36" s="145" t="e">
        <f aca="false">S37+S46+S51</f>
        <v>#REF!</v>
      </c>
      <c r="T36" s="137" t="n">
        <f aca="false">Q36-O36</f>
        <v>0</v>
      </c>
    </row>
    <row r="37" customFormat="false" ht="13.8" hidden="true" customHeight="true" outlineLevel="0" collapsed="false">
      <c r="B37" s="147" t="s">
        <v>35</v>
      </c>
      <c r="C37" s="143" t="n">
        <v>902</v>
      </c>
      <c r="D37" s="141" t="s">
        <v>24</v>
      </c>
      <c r="E37" s="141" t="s">
        <v>26</v>
      </c>
      <c r="F37" s="144" t="s">
        <v>48</v>
      </c>
      <c r="G37" s="141" t="s">
        <v>36</v>
      </c>
      <c r="H37" s="145" t="n">
        <f aca="false">'Функциональная 2025 ПРИЛ 11'!G33</f>
        <v>0</v>
      </c>
      <c r="I37" s="145" t="n">
        <f aca="false">'Функциональная 2025 ПРИЛ 11'!H33</f>
        <v>0</v>
      </c>
      <c r="J37" s="145" t="n">
        <v>0</v>
      </c>
      <c r="K37" s="145" t="n">
        <f aca="false">'Функциональная 2025 ПРИЛ 11'!L33</f>
        <v>0</v>
      </c>
      <c r="L37" s="145" t="n">
        <f aca="false">'Функциональная 2025 ПРИЛ 11'!M33</f>
        <v>0</v>
      </c>
      <c r="M37" s="145" t="n">
        <v>0</v>
      </c>
      <c r="N37" s="145" t="n">
        <f aca="false">'Функциональная 2025 ПРИЛ 11'!O33</f>
        <v>0</v>
      </c>
      <c r="O37" s="145" t="n">
        <v>0</v>
      </c>
      <c r="P37" s="145" t="n">
        <f aca="false">'Функциональная 2025 ПРИЛ 11'!Q33</f>
        <v>0</v>
      </c>
      <c r="Q37" s="145" t="n">
        <v>0</v>
      </c>
      <c r="R37" s="137" t="n">
        <f aca="false">P37-N37</f>
        <v>0</v>
      </c>
      <c r="S37" s="145" t="e">
        <f aca="false">S38+S47+S52</f>
        <v>#REF!</v>
      </c>
      <c r="T37" s="137" t="n">
        <f aca="false">Q37-O37</f>
        <v>0</v>
      </c>
    </row>
    <row r="38" customFormat="false" ht="27.6" hidden="true" customHeight="true" outlineLevel="0" collapsed="false">
      <c r="B38" s="148" t="s">
        <v>39</v>
      </c>
      <c r="C38" s="143" t="n">
        <v>902</v>
      </c>
      <c r="D38" s="141" t="s">
        <v>24</v>
      </c>
      <c r="E38" s="141" t="s">
        <v>26</v>
      </c>
      <c r="F38" s="144" t="s">
        <v>48</v>
      </c>
      <c r="G38" s="141" t="s">
        <v>40</v>
      </c>
      <c r="H38" s="145" t="n">
        <f aca="false">'Функциональная 2025 ПРИЛ 11'!G34</f>
        <v>0</v>
      </c>
      <c r="I38" s="145" t="n">
        <f aca="false">'Функциональная 2025 ПРИЛ 11'!H34</f>
        <v>0</v>
      </c>
      <c r="J38" s="145" t="n">
        <v>0</v>
      </c>
      <c r="K38" s="145" t="n">
        <f aca="false">'Функциональная 2025 ПРИЛ 11'!L34</f>
        <v>0</v>
      </c>
      <c r="L38" s="145" t="n">
        <f aca="false">'Функциональная 2025 ПРИЛ 11'!M34</f>
        <v>0</v>
      </c>
      <c r="M38" s="145" t="n">
        <v>0</v>
      </c>
      <c r="N38" s="145" t="n">
        <f aca="false">'Функциональная 2025 ПРИЛ 11'!O34</f>
        <v>0</v>
      </c>
      <c r="O38" s="145" t="n">
        <v>0</v>
      </c>
      <c r="P38" s="145" t="n">
        <f aca="false">'Функциональная 2025 ПРИЛ 11'!Q34</f>
        <v>0</v>
      </c>
      <c r="Q38" s="145" t="n">
        <v>0</v>
      </c>
      <c r="R38" s="137" t="n">
        <f aca="false">P38-N38</f>
        <v>0</v>
      </c>
      <c r="S38" s="145" t="e">
        <f aca="false">S39+S48+S53</f>
        <v>#REF!</v>
      </c>
      <c r="T38" s="137" t="n">
        <f aca="false">Q38-O38</f>
        <v>0</v>
      </c>
    </row>
    <row r="39" customFormat="false" ht="27.6" hidden="true" customHeight="true" outlineLevel="0" collapsed="false">
      <c r="B39" s="148" t="s">
        <v>49</v>
      </c>
      <c r="C39" s="143" t="n">
        <v>902</v>
      </c>
      <c r="D39" s="141" t="s">
        <v>24</v>
      </c>
      <c r="E39" s="141" t="s">
        <v>26</v>
      </c>
      <c r="F39" s="144" t="s">
        <v>50</v>
      </c>
      <c r="G39" s="141"/>
      <c r="H39" s="145" t="n">
        <f aca="false">H40</f>
        <v>0</v>
      </c>
      <c r="I39" s="145" t="n">
        <f aca="false">I40</f>
        <v>0</v>
      </c>
      <c r="J39" s="145" t="n">
        <f aca="false">J40</f>
        <v>0</v>
      </c>
      <c r="K39" s="145" t="n">
        <f aca="false">K40</f>
        <v>0</v>
      </c>
      <c r="L39" s="145" t="n">
        <f aca="false">L40</f>
        <v>0</v>
      </c>
      <c r="M39" s="145" t="n">
        <f aca="false">M40</f>
        <v>0</v>
      </c>
      <c r="N39" s="145" t="n">
        <f aca="false">N40</f>
        <v>0</v>
      </c>
      <c r="O39" s="145" t="n">
        <f aca="false">O40</f>
        <v>0</v>
      </c>
      <c r="P39" s="145" t="n">
        <f aca="false">P40</f>
        <v>0</v>
      </c>
      <c r="Q39" s="145" t="n">
        <f aca="false">Q40</f>
        <v>0</v>
      </c>
      <c r="R39" s="137" t="n">
        <f aca="false">P39-N39</f>
        <v>0</v>
      </c>
      <c r="S39" s="145" t="e">
        <f aca="false">S40+S49+S54</f>
        <v>#REF!</v>
      </c>
      <c r="T39" s="137" t="n">
        <f aca="false">Q39-O39</f>
        <v>0</v>
      </c>
    </row>
    <row r="40" customFormat="false" ht="55.2" hidden="true" customHeight="true" outlineLevel="0" collapsed="false">
      <c r="B40" s="88" t="s">
        <v>31</v>
      </c>
      <c r="C40" s="143" t="n">
        <v>902</v>
      </c>
      <c r="D40" s="141" t="s">
        <v>24</v>
      </c>
      <c r="E40" s="141" t="s">
        <v>26</v>
      </c>
      <c r="F40" s="144" t="s">
        <v>50</v>
      </c>
      <c r="G40" s="141" t="s">
        <v>32</v>
      </c>
      <c r="H40" s="145" t="n">
        <f aca="false">H41</f>
        <v>0</v>
      </c>
      <c r="I40" s="145" t="n">
        <f aca="false">I41</f>
        <v>0</v>
      </c>
      <c r="J40" s="145" t="n">
        <f aca="false">J41</f>
        <v>0</v>
      </c>
      <c r="K40" s="145" t="n">
        <f aca="false">K41</f>
        <v>0</v>
      </c>
      <c r="L40" s="145" t="n">
        <f aca="false">L41</f>
        <v>0</v>
      </c>
      <c r="M40" s="145" t="n">
        <f aca="false">M41</f>
        <v>0</v>
      </c>
      <c r="N40" s="145" t="n">
        <f aca="false">N41</f>
        <v>0</v>
      </c>
      <c r="O40" s="145" t="n">
        <f aca="false">O41</f>
        <v>0</v>
      </c>
      <c r="P40" s="145" t="n">
        <f aca="false">P41</f>
        <v>0</v>
      </c>
      <c r="Q40" s="145" t="n">
        <f aca="false">Q41</f>
        <v>0</v>
      </c>
      <c r="R40" s="137" t="n">
        <f aca="false">P40-N40</f>
        <v>0</v>
      </c>
      <c r="S40" s="145" t="e">
        <f aca="false">S41+S50+S55</f>
        <v>#REF!</v>
      </c>
      <c r="T40" s="137" t="n">
        <f aca="false">Q40-O40</f>
        <v>0</v>
      </c>
    </row>
    <row r="41" customFormat="false" ht="13.8" hidden="true" customHeight="true" outlineLevel="0" collapsed="false">
      <c r="B41" s="147" t="s">
        <v>33</v>
      </c>
      <c r="C41" s="143" t="n">
        <v>902</v>
      </c>
      <c r="D41" s="141" t="s">
        <v>24</v>
      </c>
      <c r="E41" s="141" t="s">
        <v>26</v>
      </c>
      <c r="F41" s="144" t="s">
        <v>50</v>
      </c>
      <c r="G41" s="141" t="s">
        <v>34</v>
      </c>
      <c r="H41" s="145" t="n">
        <f aca="false">H42+H43</f>
        <v>0</v>
      </c>
      <c r="I41" s="145" t="n">
        <f aca="false">I42+I43</f>
        <v>0</v>
      </c>
      <c r="J41" s="145" t="n">
        <f aca="false">J42+J43</f>
        <v>0</v>
      </c>
      <c r="K41" s="145" t="n">
        <f aca="false">K42+K43</f>
        <v>0</v>
      </c>
      <c r="L41" s="145" t="n">
        <f aca="false">L42+L43</f>
        <v>0</v>
      </c>
      <c r="M41" s="145" t="n">
        <f aca="false">M42+M43</f>
        <v>0</v>
      </c>
      <c r="N41" s="145" t="n">
        <f aca="false">N42+N43</f>
        <v>0</v>
      </c>
      <c r="O41" s="145" t="n">
        <f aca="false">O42+O43</f>
        <v>0</v>
      </c>
      <c r="P41" s="145" t="n">
        <f aca="false">P42+P43</f>
        <v>0</v>
      </c>
      <c r="Q41" s="145" t="n">
        <f aca="false">Q42+Q43</f>
        <v>0</v>
      </c>
      <c r="R41" s="137" t="n">
        <f aca="false">P41-N41</f>
        <v>0</v>
      </c>
      <c r="S41" s="145" t="e">
        <f aca="false">S42+S51+S56</f>
        <v>#REF!</v>
      </c>
      <c r="T41" s="137" t="n">
        <f aca="false">Q41-O41</f>
        <v>0</v>
      </c>
    </row>
    <row r="42" customFormat="false" ht="13.8" hidden="true" customHeight="true" outlineLevel="0" collapsed="false">
      <c r="B42" s="147" t="s">
        <v>35</v>
      </c>
      <c r="C42" s="143" t="n">
        <v>902</v>
      </c>
      <c r="D42" s="141" t="s">
        <v>24</v>
      </c>
      <c r="E42" s="141" t="s">
        <v>26</v>
      </c>
      <c r="F42" s="144" t="s">
        <v>50</v>
      </c>
      <c r="G42" s="141" t="s">
        <v>36</v>
      </c>
      <c r="H42" s="145" t="n">
        <f aca="false">'Функциональная 2025 ПРИЛ 11'!G38</f>
        <v>0</v>
      </c>
      <c r="I42" s="145" t="n">
        <f aca="false">'Функциональная 2025 ПРИЛ 11'!H38</f>
        <v>0</v>
      </c>
      <c r="J42" s="145" t="n">
        <v>0</v>
      </c>
      <c r="K42" s="145" t="n">
        <f aca="false">'Функциональная 2025 ПРИЛ 11'!L38</f>
        <v>0</v>
      </c>
      <c r="L42" s="145" t="n">
        <f aca="false">'Функциональная 2025 ПРИЛ 11'!M38</f>
        <v>0</v>
      </c>
      <c r="M42" s="145" t="n">
        <v>0</v>
      </c>
      <c r="N42" s="145" t="n">
        <f aca="false">'Функциональная 2025 ПРИЛ 11'!O38</f>
        <v>0</v>
      </c>
      <c r="O42" s="145" t="n">
        <v>0</v>
      </c>
      <c r="P42" s="145" t="n">
        <f aca="false">'Функциональная 2025 ПРИЛ 11'!Q38</f>
        <v>0</v>
      </c>
      <c r="Q42" s="145" t="n">
        <v>0</v>
      </c>
      <c r="R42" s="137" t="n">
        <f aca="false">P42-N42</f>
        <v>0</v>
      </c>
      <c r="S42" s="145" t="e">
        <f aca="false">S43+S52+S57</f>
        <v>#REF!</v>
      </c>
      <c r="T42" s="137" t="n">
        <f aca="false">Q42-O42</f>
        <v>0</v>
      </c>
    </row>
    <row r="43" customFormat="false" ht="27.6" hidden="true" customHeight="true" outlineLevel="0" collapsed="false">
      <c r="B43" s="148" t="s">
        <v>39</v>
      </c>
      <c r="C43" s="143" t="n">
        <v>902</v>
      </c>
      <c r="D43" s="141" t="s">
        <v>24</v>
      </c>
      <c r="E43" s="141" t="s">
        <v>26</v>
      </c>
      <c r="F43" s="144" t="s">
        <v>50</v>
      </c>
      <c r="G43" s="141" t="s">
        <v>40</v>
      </c>
      <c r="H43" s="145" t="n">
        <f aca="false">'Функциональная 2025 ПРИЛ 11'!G39</f>
        <v>0</v>
      </c>
      <c r="I43" s="145" t="n">
        <f aca="false">'Функциональная 2025 ПРИЛ 11'!H39</f>
        <v>0</v>
      </c>
      <c r="J43" s="145" t="n">
        <v>0</v>
      </c>
      <c r="K43" s="145" t="n">
        <f aca="false">'Функциональная 2025 ПРИЛ 11'!L39</f>
        <v>0</v>
      </c>
      <c r="L43" s="145" t="n">
        <f aca="false">'Функциональная 2025 ПРИЛ 11'!M39</f>
        <v>0</v>
      </c>
      <c r="M43" s="145" t="n">
        <v>0</v>
      </c>
      <c r="N43" s="145" t="n">
        <f aca="false">'Функциональная 2025 ПРИЛ 11'!O39</f>
        <v>0</v>
      </c>
      <c r="O43" s="145" t="n">
        <v>0</v>
      </c>
      <c r="P43" s="145" t="n">
        <f aca="false">'Функциональная 2025 ПРИЛ 11'!Q39</f>
        <v>0</v>
      </c>
      <c r="Q43" s="145" t="n">
        <v>0</v>
      </c>
      <c r="R43" s="137" t="n">
        <f aca="false">P43-N43</f>
        <v>0</v>
      </c>
      <c r="S43" s="145" t="e">
        <f aca="false">S44+S53+S58</f>
        <v>#REF!</v>
      </c>
      <c r="T43" s="137" t="n">
        <f aca="false">Q43-O43</f>
        <v>0</v>
      </c>
    </row>
    <row r="44" customFormat="false" ht="39" hidden="false" customHeight="true" outlineLevel="0" collapsed="false">
      <c r="B44" s="138" t="s">
        <v>51</v>
      </c>
      <c r="C44" s="143" t="n">
        <v>902</v>
      </c>
      <c r="D44" s="140" t="s">
        <v>24</v>
      </c>
      <c r="E44" s="140" t="s">
        <v>52</v>
      </c>
      <c r="F44" s="140"/>
      <c r="G44" s="140"/>
      <c r="H44" s="137" t="n">
        <f aca="false">H45</f>
        <v>215</v>
      </c>
      <c r="I44" s="137" t="e">
        <f aca="false">H44-#REF!</f>
        <v>#REF!</v>
      </c>
      <c r="J44" s="137" t="n">
        <f aca="false">J45</f>
        <v>0</v>
      </c>
      <c r="K44" s="137" t="n">
        <f aca="false">K45</f>
        <v>199.6</v>
      </c>
      <c r="L44" s="137" t="e">
        <f aca="false">K44-#REF!</f>
        <v>#REF!</v>
      </c>
      <c r="M44" s="137" t="n">
        <f aca="false">M45</f>
        <v>0</v>
      </c>
      <c r="N44" s="137" t="n">
        <f aca="false">N45</f>
        <v>236.5</v>
      </c>
      <c r="O44" s="137" t="n">
        <f aca="false">O45</f>
        <v>0</v>
      </c>
      <c r="P44" s="137" t="n">
        <f aca="false">P45</f>
        <v>361.8</v>
      </c>
      <c r="Q44" s="137" t="n">
        <f aca="false">Q45</f>
        <v>0</v>
      </c>
      <c r="R44" s="137" t="n">
        <f aca="false">P44-N44</f>
        <v>125.3</v>
      </c>
      <c r="S44" s="137" t="e">
        <f aca="false">S45+S54+S59</f>
        <v>#REF!</v>
      </c>
      <c r="T44" s="137" t="n">
        <f aca="false">Q44-O44</f>
        <v>0</v>
      </c>
    </row>
    <row r="45" customFormat="false" ht="39" hidden="false" customHeight="true" outlineLevel="0" collapsed="false">
      <c r="B45" s="142" t="s">
        <v>27</v>
      </c>
      <c r="C45" s="143" t="n">
        <v>902</v>
      </c>
      <c r="D45" s="141" t="s">
        <v>24</v>
      </c>
      <c r="E45" s="141" t="s">
        <v>52</v>
      </c>
      <c r="F45" s="144" t="s">
        <v>28</v>
      </c>
      <c r="G45" s="141"/>
      <c r="H45" s="145" t="n">
        <f aca="false">H60+H80</f>
        <v>215</v>
      </c>
      <c r="I45" s="145" t="e">
        <f aca="false">I60+I80</f>
        <v>#REF!</v>
      </c>
      <c r="J45" s="145" t="n">
        <f aca="false">J60+J80</f>
        <v>0</v>
      </c>
      <c r="K45" s="145" t="n">
        <f aca="false">K60+K80</f>
        <v>199.6</v>
      </c>
      <c r="L45" s="145" t="e">
        <f aca="false">L60+L80</f>
        <v>#REF!</v>
      </c>
      <c r="M45" s="145" t="n">
        <f aca="false">M60+M80</f>
        <v>0</v>
      </c>
      <c r="N45" s="145" t="n">
        <f aca="false">N60+N80</f>
        <v>236.5</v>
      </c>
      <c r="O45" s="145" t="n">
        <f aca="false">O60+O80</f>
        <v>0</v>
      </c>
      <c r="P45" s="145" t="n">
        <f aca="false">P60+P80</f>
        <v>361.8</v>
      </c>
      <c r="Q45" s="145" t="n">
        <f aca="false">Q60+Q80</f>
        <v>0</v>
      </c>
      <c r="R45" s="137" t="n">
        <f aca="false">P45-N45</f>
        <v>125.3</v>
      </c>
      <c r="S45" s="145" t="e">
        <f aca="false">S60+S80</f>
        <v>#REF!</v>
      </c>
      <c r="T45" s="137" t="n">
        <f aca="false">Q45-O45</f>
        <v>0</v>
      </c>
    </row>
    <row r="46" customFormat="false" ht="23.25" hidden="true" customHeight="true" outlineLevel="0" collapsed="false">
      <c r="B46" s="147" t="s">
        <v>53</v>
      </c>
      <c r="C46" s="143" t="n">
        <v>902</v>
      </c>
      <c r="D46" s="141" t="s">
        <v>24</v>
      </c>
      <c r="E46" s="141" t="s">
        <v>52</v>
      </c>
      <c r="F46" s="144" t="s">
        <v>54</v>
      </c>
      <c r="G46" s="141"/>
      <c r="H46" s="145" t="n">
        <f aca="false">H47+H52+H56</f>
        <v>0</v>
      </c>
      <c r="I46" s="145" t="e">
        <f aca="false">H46-#REF!</f>
        <v>#REF!</v>
      </c>
      <c r="J46" s="145" t="n">
        <f aca="false">J47+J52+J56</f>
        <v>0</v>
      </c>
      <c r="K46" s="145" t="n">
        <f aca="false">K47+K52+K56</f>
        <v>0</v>
      </c>
      <c r="L46" s="145" t="e">
        <f aca="false">K46-#REF!</f>
        <v>#REF!</v>
      </c>
      <c r="M46" s="145" t="n">
        <f aca="false">M47+M52+M56</f>
        <v>0</v>
      </c>
      <c r="N46" s="145" t="n">
        <f aca="false">N47+N52+N56</f>
        <v>0</v>
      </c>
      <c r="O46" s="145" t="n">
        <f aca="false">O47+O52+O56</f>
        <v>0</v>
      </c>
      <c r="P46" s="145" t="n">
        <f aca="false">P47+P52+P56</f>
        <v>0</v>
      </c>
      <c r="Q46" s="145" t="n">
        <f aca="false">Q47+Q52+Q56</f>
        <v>0</v>
      </c>
      <c r="R46" s="137" t="n">
        <f aca="false">P46-N46</f>
        <v>0</v>
      </c>
      <c r="S46" s="145" t="e">
        <f aca="false">S47+S56+S61</f>
        <v>#REF!</v>
      </c>
      <c r="T46" s="137" t="n">
        <f aca="false">Q46-O46</f>
        <v>0</v>
      </c>
    </row>
    <row r="47" customFormat="false" ht="55.2" hidden="true" customHeight="true" outlineLevel="0" collapsed="false">
      <c r="B47" s="88" t="s">
        <v>31</v>
      </c>
      <c r="C47" s="143" t="n">
        <v>902</v>
      </c>
      <c r="D47" s="141" t="s">
        <v>24</v>
      </c>
      <c r="E47" s="141" t="s">
        <v>52</v>
      </c>
      <c r="F47" s="144" t="s">
        <v>54</v>
      </c>
      <c r="G47" s="141" t="s">
        <v>32</v>
      </c>
      <c r="H47" s="145" t="n">
        <f aca="false">H48</f>
        <v>0</v>
      </c>
      <c r="I47" s="145"/>
      <c r="J47" s="145" t="n">
        <f aca="false">J48</f>
        <v>0</v>
      </c>
      <c r="K47" s="145" t="n">
        <f aca="false">K48</f>
        <v>0</v>
      </c>
      <c r="L47" s="145"/>
      <c r="M47" s="145" t="n">
        <f aca="false">M48</f>
        <v>0</v>
      </c>
      <c r="N47" s="145" t="n">
        <f aca="false">N48</f>
        <v>0</v>
      </c>
      <c r="O47" s="145" t="n">
        <f aca="false">O48</f>
        <v>0</v>
      </c>
      <c r="P47" s="145" t="n">
        <f aca="false">P48</f>
        <v>0</v>
      </c>
      <c r="Q47" s="145" t="n">
        <f aca="false">Q48</f>
        <v>0</v>
      </c>
      <c r="R47" s="137" t="n">
        <f aca="false">P47-N47</f>
        <v>0</v>
      </c>
      <c r="S47" s="145" t="e">
        <f aca="false">S48+S57+S62</f>
        <v>#REF!</v>
      </c>
      <c r="T47" s="137" t="n">
        <f aca="false">Q47-O47</f>
        <v>0</v>
      </c>
    </row>
    <row r="48" customFormat="false" ht="25.5" hidden="true" customHeight="true" outlineLevel="0" collapsed="false">
      <c r="B48" s="147" t="s">
        <v>33</v>
      </c>
      <c r="C48" s="143" t="n">
        <v>902</v>
      </c>
      <c r="D48" s="141" t="s">
        <v>24</v>
      </c>
      <c r="E48" s="141" t="s">
        <v>52</v>
      </c>
      <c r="F48" s="144" t="s">
        <v>54</v>
      </c>
      <c r="G48" s="141" t="s">
        <v>34</v>
      </c>
      <c r="H48" s="145" t="n">
        <f aca="false">H49+H50+H51</f>
        <v>0</v>
      </c>
      <c r="I48" s="145" t="e">
        <f aca="false">H48-#REF!</f>
        <v>#REF!</v>
      </c>
      <c r="J48" s="145" t="n">
        <f aca="false">J49+J50+J51</f>
        <v>0</v>
      </c>
      <c r="K48" s="145" t="n">
        <f aca="false">K49+K50+K51</f>
        <v>0</v>
      </c>
      <c r="L48" s="145" t="e">
        <f aca="false">K48-#REF!</f>
        <v>#REF!</v>
      </c>
      <c r="M48" s="145" t="n">
        <f aca="false">M49+M50+M51</f>
        <v>0</v>
      </c>
      <c r="N48" s="145" t="n">
        <f aca="false">N49+N50+N51</f>
        <v>0</v>
      </c>
      <c r="O48" s="145" t="n">
        <f aca="false">O49+O50+O51</f>
        <v>0</v>
      </c>
      <c r="P48" s="145" t="n">
        <f aca="false">P49+P50+P51</f>
        <v>0</v>
      </c>
      <c r="Q48" s="145" t="n">
        <f aca="false">Q49+Q50+Q51</f>
        <v>0</v>
      </c>
      <c r="R48" s="137" t="n">
        <f aca="false">P48-N48</f>
        <v>0</v>
      </c>
      <c r="S48" s="145" t="e">
        <f aca="false">S49+S58+S63</f>
        <v>#REF!</v>
      </c>
      <c r="T48" s="137" t="n">
        <f aca="false">Q48-O48</f>
        <v>0</v>
      </c>
    </row>
    <row r="49" customFormat="false" ht="25.5" hidden="true" customHeight="true" outlineLevel="0" collapsed="false">
      <c r="B49" s="147" t="s">
        <v>35</v>
      </c>
      <c r="C49" s="143" t="n">
        <v>902</v>
      </c>
      <c r="D49" s="141" t="s">
        <v>24</v>
      </c>
      <c r="E49" s="141" t="s">
        <v>52</v>
      </c>
      <c r="F49" s="144" t="s">
        <v>54</v>
      </c>
      <c r="G49" s="141" t="s">
        <v>36</v>
      </c>
      <c r="H49" s="145" t="n">
        <f aca="false">'Функциональная 2025 ПРИЛ 11'!G45</f>
        <v>0</v>
      </c>
      <c r="I49" s="145" t="e">
        <f aca="false">H49-#REF!</f>
        <v>#REF!</v>
      </c>
      <c r="J49" s="145" t="n">
        <v>0</v>
      </c>
      <c r="K49" s="145" t="n">
        <f aca="false">'Функциональная 2025 ПРИЛ 11'!L45</f>
        <v>0</v>
      </c>
      <c r="L49" s="145" t="e">
        <f aca="false">K49-#REF!</f>
        <v>#REF!</v>
      </c>
      <c r="M49" s="145" t="n">
        <v>0</v>
      </c>
      <c r="N49" s="145" t="n">
        <f aca="false">'Функциональная 2025 ПРИЛ 11'!O45</f>
        <v>0</v>
      </c>
      <c r="O49" s="145" t="n">
        <v>0</v>
      </c>
      <c r="P49" s="145" t="n">
        <f aca="false">'Функциональная 2025 ПРИЛ 11'!Q45</f>
        <v>0</v>
      </c>
      <c r="Q49" s="145" t="n">
        <v>0</v>
      </c>
      <c r="R49" s="137" t="n">
        <f aca="false">P49-N49</f>
        <v>0</v>
      </c>
      <c r="S49" s="145" t="e">
        <f aca="false">S50+S59+S64</f>
        <v>#REF!</v>
      </c>
      <c r="T49" s="137" t="n">
        <f aca="false">Q49-O49</f>
        <v>0</v>
      </c>
    </row>
    <row r="50" customFormat="false" ht="30.75" hidden="true" customHeight="true" outlineLevel="0" collapsed="false">
      <c r="B50" s="148" t="s">
        <v>37</v>
      </c>
      <c r="C50" s="143" t="n">
        <v>902</v>
      </c>
      <c r="D50" s="141" t="s">
        <v>24</v>
      </c>
      <c r="E50" s="141" t="s">
        <v>52</v>
      </c>
      <c r="F50" s="144" t="s">
        <v>54</v>
      </c>
      <c r="G50" s="141" t="s">
        <v>38</v>
      </c>
      <c r="H50" s="145" t="n">
        <f aca="false">'Функциональная 2025 ПРИЛ 11'!G46</f>
        <v>0</v>
      </c>
      <c r="I50" s="145" t="e">
        <f aca="false">H50-#REF!</f>
        <v>#REF!</v>
      </c>
      <c r="J50" s="145" t="n">
        <v>0</v>
      </c>
      <c r="K50" s="145" t="n">
        <f aca="false">'Функциональная 2025 ПРИЛ 11'!L46</f>
        <v>0</v>
      </c>
      <c r="L50" s="145" t="e">
        <f aca="false">K50-#REF!</f>
        <v>#REF!</v>
      </c>
      <c r="M50" s="145" t="n">
        <v>0</v>
      </c>
      <c r="N50" s="145" t="n">
        <f aca="false">'Функциональная 2025 ПРИЛ 11'!O46</f>
        <v>0</v>
      </c>
      <c r="O50" s="145" t="n">
        <v>0</v>
      </c>
      <c r="P50" s="145" t="n">
        <f aca="false">'Функциональная 2025 ПРИЛ 11'!Q46</f>
        <v>0</v>
      </c>
      <c r="Q50" s="145" t="n">
        <v>0</v>
      </c>
      <c r="R50" s="137" t="n">
        <f aca="false">P50-N50</f>
        <v>0</v>
      </c>
      <c r="S50" s="145" t="e">
        <f aca="false">S51+S60+S65</f>
        <v>#REF!</v>
      </c>
      <c r="T50" s="137" t="n">
        <f aca="false">Q50-O50</f>
        <v>0</v>
      </c>
    </row>
    <row r="51" customFormat="false" ht="30.75" hidden="true" customHeight="true" outlineLevel="0" collapsed="false">
      <c r="B51" s="148" t="s">
        <v>39</v>
      </c>
      <c r="C51" s="143" t="n">
        <v>902</v>
      </c>
      <c r="D51" s="141" t="s">
        <v>24</v>
      </c>
      <c r="E51" s="141" t="s">
        <v>52</v>
      </c>
      <c r="F51" s="144" t="s">
        <v>54</v>
      </c>
      <c r="G51" s="141" t="s">
        <v>40</v>
      </c>
      <c r="H51" s="145" t="n">
        <f aca="false">'Функциональная 2025 ПРИЛ 11'!G47</f>
        <v>0</v>
      </c>
      <c r="I51" s="145"/>
      <c r="J51" s="145" t="n">
        <v>0</v>
      </c>
      <c r="K51" s="145" t="n">
        <f aca="false">'Функциональная 2025 ПРИЛ 11'!L47</f>
        <v>0</v>
      </c>
      <c r="L51" s="145"/>
      <c r="M51" s="145" t="n">
        <v>0</v>
      </c>
      <c r="N51" s="145" t="n">
        <f aca="false">'Функциональная 2025 ПРИЛ 11'!O47</f>
        <v>0</v>
      </c>
      <c r="O51" s="145" t="n">
        <v>0</v>
      </c>
      <c r="P51" s="145" t="n">
        <f aca="false">'Функциональная 2025 ПРИЛ 11'!Q47</f>
        <v>0</v>
      </c>
      <c r="Q51" s="145" t="n">
        <v>0</v>
      </c>
      <c r="R51" s="137" t="n">
        <f aca="false">P51-N51</f>
        <v>0</v>
      </c>
      <c r="S51" s="145" t="e">
        <f aca="false">S52+S61+S66</f>
        <v>#REF!</v>
      </c>
      <c r="T51" s="137" t="n">
        <f aca="false">Q51-O51</f>
        <v>0</v>
      </c>
    </row>
    <row r="52" customFormat="false" ht="30.75" hidden="true" customHeight="true" outlineLevel="0" collapsed="false">
      <c r="B52" s="88" t="s">
        <v>41</v>
      </c>
      <c r="C52" s="143" t="n">
        <v>902</v>
      </c>
      <c r="D52" s="141" t="s">
        <v>24</v>
      </c>
      <c r="E52" s="141" t="s">
        <v>52</v>
      </c>
      <c r="F52" s="144" t="s">
        <v>54</v>
      </c>
      <c r="G52" s="141" t="s">
        <v>42</v>
      </c>
      <c r="H52" s="145" t="n">
        <f aca="false">H53</f>
        <v>0</v>
      </c>
      <c r="I52" s="145"/>
      <c r="J52" s="145" t="n">
        <f aca="false">J53</f>
        <v>0</v>
      </c>
      <c r="K52" s="145" t="n">
        <f aca="false">K53</f>
        <v>0</v>
      </c>
      <c r="L52" s="145"/>
      <c r="M52" s="145" t="n">
        <f aca="false">M53</f>
        <v>0</v>
      </c>
      <c r="N52" s="145" t="n">
        <f aca="false">N53</f>
        <v>0</v>
      </c>
      <c r="O52" s="145" t="n">
        <f aca="false">O53</f>
        <v>0</v>
      </c>
      <c r="P52" s="145" t="n">
        <f aca="false">P53</f>
        <v>0</v>
      </c>
      <c r="Q52" s="145" t="n">
        <f aca="false">Q53</f>
        <v>0</v>
      </c>
      <c r="R52" s="137" t="n">
        <f aca="false">P52-N52</f>
        <v>0</v>
      </c>
      <c r="S52" s="145" t="e">
        <f aca="false">S53+S62+S67</f>
        <v>#REF!</v>
      </c>
      <c r="T52" s="137" t="n">
        <f aca="false">Q52-O52</f>
        <v>0</v>
      </c>
    </row>
    <row r="53" customFormat="false" ht="30.75" hidden="true" customHeight="true" outlineLevel="0" collapsed="false">
      <c r="B53" s="147" t="s">
        <v>43</v>
      </c>
      <c r="C53" s="143" t="n">
        <v>902</v>
      </c>
      <c r="D53" s="141" t="s">
        <v>24</v>
      </c>
      <c r="E53" s="141" t="s">
        <v>52</v>
      </c>
      <c r="F53" s="144" t="s">
        <v>54</v>
      </c>
      <c r="G53" s="141" t="s">
        <v>44</v>
      </c>
      <c r="H53" s="145" t="n">
        <f aca="false">H55+H54</f>
        <v>0</v>
      </c>
      <c r="I53" s="145" t="e">
        <f aca="false">H53-#REF!</f>
        <v>#REF!</v>
      </c>
      <c r="J53" s="145" t="n">
        <f aca="false">J55+J54</f>
        <v>0</v>
      </c>
      <c r="K53" s="145" t="n">
        <f aca="false">K55+K54</f>
        <v>0</v>
      </c>
      <c r="L53" s="145" t="e">
        <f aca="false">K53-#REF!</f>
        <v>#REF!</v>
      </c>
      <c r="M53" s="145" t="n">
        <f aca="false">M55+M54</f>
        <v>0</v>
      </c>
      <c r="N53" s="145" t="n">
        <f aca="false">N55+N54</f>
        <v>0</v>
      </c>
      <c r="O53" s="145" t="n">
        <f aca="false">O55+O54</f>
        <v>0</v>
      </c>
      <c r="P53" s="145" t="n">
        <f aca="false">P55+P54</f>
        <v>0</v>
      </c>
      <c r="Q53" s="145" t="n">
        <f aca="false">Q55+Q54</f>
        <v>0</v>
      </c>
      <c r="R53" s="137" t="n">
        <f aca="false">P53-N53</f>
        <v>0</v>
      </c>
      <c r="S53" s="145" t="e">
        <f aca="false">S54+S63+S68</f>
        <v>#REF!</v>
      </c>
      <c r="T53" s="137" t="n">
        <f aca="false">Q53-O53</f>
        <v>0</v>
      </c>
    </row>
    <row r="54" customFormat="false" ht="34.5" hidden="true" customHeight="true" outlineLevel="0" collapsed="false">
      <c r="B54" s="148" t="s">
        <v>55</v>
      </c>
      <c r="C54" s="143" t="n">
        <v>902</v>
      </c>
      <c r="D54" s="141" t="s">
        <v>24</v>
      </c>
      <c r="E54" s="141" t="s">
        <v>52</v>
      </c>
      <c r="F54" s="144" t="s">
        <v>54</v>
      </c>
      <c r="G54" s="141" t="s">
        <v>56</v>
      </c>
      <c r="H54" s="145" t="n">
        <f aca="false">'Функциональная 2025 ПРИЛ 11'!G50</f>
        <v>0</v>
      </c>
      <c r="I54" s="145" t="e">
        <f aca="false">H54-#REF!</f>
        <v>#REF!</v>
      </c>
      <c r="J54" s="145" t="n">
        <v>0</v>
      </c>
      <c r="K54" s="145" t="n">
        <f aca="false">'Функциональная 2025 ПРИЛ 11'!L50</f>
        <v>0</v>
      </c>
      <c r="L54" s="145" t="e">
        <f aca="false">K54-#REF!</f>
        <v>#REF!</v>
      </c>
      <c r="M54" s="145" t="n">
        <v>0</v>
      </c>
      <c r="N54" s="145" t="n">
        <f aca="false">'Функциональная 2025 ПРИЛ 11'!O50</f>
        <v>0</v>
      </c>
      <c r="O54" s="145" t="n">
        <v>0</v>
      </c>
      <c r="P54" s="145" t="n">
        <f aca="false">'Функциональная 2025 ПРИЛ 11'!Q50</f>
        <v>0</v>
      </c>
      <c r="Q54" s="145" t="n">
        <v>0</v>
      </c>
      <c r="R54" s="137" t="n">
        <f aca="false">P54-N54</f>
        <v>0</v>
      </c>
      <c r="S54" s="145" t="e">
        <f aca="false">S55+S64+S69</f>
        <v>#REF!</v>
      </c>
      <c r="T54" s="137" t="n">
        <f aca="false">Q54-O54</f>
        <v>0</v>
      </c>
    </row>
    <row r="55" customFormat="false" ht="25.5" hidden="true" customHeight="true" outlineLevel="0" collapsed="false">
      <c r="B55" s="148" t="s">
        <v>45</v>
      </c>
      <c r="C55" s="143" t="n">
        <v>902</v>
      </c>
      <c r="D55" s="141" t="s">
        <v>24</v>
      </c>
      <c r="E55" s="141" t="s">
        <v>52</v>
      </c>
      <c r="F55" s="144" t="s">
        <v>54</v>
      </c>
      <c r="G55" s="141" t="s">
        <v>46</v>
      </c>
      <c r="H55" s="145" t="n">
        <f aca="false">'Функциональная 2025 ПРИЛ 11'!G51</f>
        <v>0</v>
      </c>
      <c r="I55" s="145" t="e">
        <f aca="false">H55-#REF!</f>
        <v>#REF!</v>
      </c>
      <c r="J55" s="145" t="n">
        <v>0</v>
      </c>
      <c r="K55" s="145" t="n">
        <f aca="false">'Функциональная 2025 ПРИЛ 11'!L51</f>
        <v>0</v>
      </c>
      <c r="L55" s="145" t="e">
        <f aca="false">K55-#REF!</f>
        <v>#REF!</v>
      </c>
      <c r="M55" s="145" t="n">
        <v>0</v>
      </c>
      <c r="N55" s="145" t="n">
        <f aca="false">'Функциональная 2025 ПРИЛ 11'!O51</f>
        <v>0</v>
      </c>
      <c r="O55" s="145" t="n">
        <v>0</v>
      </c>
      <c r="P55" s="145" t="n">
        <f aca="false">'Функциональная 2025 ПРИЛ 11'!Q51</f>
        <v>0</v>
      </c>
      <c r="Q55" s="145" t="n">
        <v>0</v>
      </c>
      <c r="R55" s="137" t="n">
        <f aca="false">P55-N55</f>
        <v>0</v>
      </c>
      <c r="S55" s="145" t="e">
        <f aca="false">S56+S65+S70</f>
        <v>#REF!</v>
      </c>
      <c r="T55" s="137" t="n">
        <f aca="false">Q55-O55</f>
        <v>0</v>
      </c>
    </row>
    <row r="56" customFormat="false" ht="25.5" hidden="true" customHeight="true" outlineLevel="0" collapsed="false">
      <c r="B56" s="150" t="s">
        <v>57</v>
      </c>
      <c r="C56" s="143" t="n">
        <v>902</v>
      </c>
      <c r="D56" s="141" t="s">
        <v>24</v>
      </c>
      <c r="E56" s="141" t="s">
        <v>52</v>
      </c>
      <c r="F56" s="144" t="s">
        <v>54</v>
      </c>
      <c r="G56" s="141" t="s">
        <v>58</v>
      </c>
      <c r="H56" s="145" t="n">
        <f aca="false">H57</f>
        <v>0</v>
      </c>
      <c r="I56" s="145"/>
      <c r="J56" s="145" t="n">
        <f aca="false">J57</f>
        <v>0</v>
      </c>
      <c r="K56" s="145" t="n">
        <f aca="false">K57</f>
        <v>0</v>
      </c>
      <c r="L56" s="145"/>
      <c r="M56" s="145" t="n">
        <f aca="false">M57</f>
        <v>0</v>
      </c>
      <c r="N56" s="145" t="n">
        <f aca="false">N57</f>
        <v>0</v>
      </c>
      <c r="O56" s="145" t="n">
        <f aca="false">O57</f>
        <v>0</v>
      </c>
      <c r="P56" s="145" t="n">
        <f aca="false">P57</f>
        <v>0</v>
      </c>
      <c r="Q56" s="145" t="n">
        <f aca="false">Q57</f>
        <v>0</v>
      </c>
      <c r="R56" s="137" t="n">
        <f aca="false">P56-N56</f>
        <v>0</v>
      </c>
      <c r="S56" s="145" t="e">
        <f aca="false">S57+S66+S71</f>
        <v>#REF!</v>
      </c>
      <c r="T56" s="137" t="n">
        <f aca="false">Q56-O56</f>
        <v>0</v>
      </c>
    </row>
    <row r="57" customFormat="false" ht="25.5" hidden="true" customHeight="true" outlineLevel="0" collapsed="false">
      <c r="B57" s="148" t="s">
        <v>59</v>
      </c>
      <c r="C57" s="143" t="n">
        <v>902</v>
      </c>
      <c r="D57" s="141" t="s">
        <v>24</v>
      </c>
      <c r="E57" s="141" t="s">
        <v>52</v>
      </c>
      <c r="F57" s="144" t="s">
        <v>54</v>
      </c>
      <c r="G57" s="141" t="s">
        <v>60</v>
      </c>
      <c r="H57" s="145" t="n">
        <f aca="false">H58+H59</f>
        <v>0</v>
      </c>
      <c r="I57" s="145" t="e">
        <f aca="false">H57-#REF!</f>
        <v>#REF!</v>
      </c>
      <c r="J57" s="145" t="n">
        <f aca="false">J58+J59</f>
        <v>0</v>
      </c>
      <c r="K57" s="145" t="n">
        <f aca="false">K58+K59</f>
        <v>0</v>
      </c>
      <c r="L57" s="145" t="e">
        <f aca="false">K57-#REF!</f>
        <v>#REF!</v>
      </c>
      <c r="M57" s="145" t="n">
        <f aca="false">M58+M59</f>
        <v>0</v>
      </c>
      <c r="N57" s="145" t="n">
        <f aca="false">N58+N59</f>
        <v>0</v>
      </c>
      <c r="O57" s="145" t="n">
        <f aca="false">O58+O59</f>
        <v>0</v>
      </c>
      <c r="P57" s="145" t="n">
        <f aca="false">P58+P59</f>
        <v>0</v>
      </c>
      <c r="Q57" s="145" t="n">
        <f aca="false">Q58+Q59</f>
        <v>0</v>
      </c>
      <c r="R57" s="137" t="n">
        <f aca="false">P57-N57</f>
        <v>0</v>
      </c>
      <c r="S57" s="145" t="e">
        <f aca="false">S58+S67+S72</f>
        <v>#REF!</v>
      </c>
      <c r="T57" s="137" t="n">
        <f aca="false">Q57-O57</f>
        <v>0</v>
      </c>
    </row>
    <row r="58" customFormat="false" ht="25.5" hidden="true" customHeight="true" outlineLevel="0" collapsed="false">
      <c r="B58" s="148" t="s">
        <v>61</v>
      </c>
      <c r="C58" s="143" t="n">
        <v>902</v>
      </c>
      <c r="D58" s="141" t="s">
        <v>24</v>
      </c>
      <c r="E58" s="141" t="s">
        <v>52</v>
      </c>
      <c r="F58" s="144" t="s">
        <v>54</v>
      </c>
      <c r="G58" s="141" t="s">
        <v>62</v>
      </c>
      <c r="H58" s="145" t="n">
        <f aca="false">'Функциональная 2025 ПРИЛ 11'!G54</f>
        <v>0</v>
      </c>
      <c r="I58" s="145" t="e">
        <f aca="false">H58-#REF!</f>
        <v>#REF!</v>
      </c>
      <c r="J58" s="145" t="n">
        <v>0</v>
      </c>
      <c r="K58" s="145" t="n">
        <f aca="false">'Функциональная 2025 ПРИЛ 11'!L54</f>
        <v>0</v>
      </c>
      <c r="L58" s="145" t="e">
        <f aca="false">K58-#REF!</f>
        <v>#REF!</v>
      </c>
      <c r="M58" s="145" t="n">
        <v>0</v>
      </c>
      <c r="N58" s="145" t="n">
        <f aca="false">'Функциональная 2025 ПРИЛ 11'!O54</f>
        <v>0</v>
      </c>
      <c r="O58" s="145" t="n">
        <v>0</v>
      </c>
      <c r="P58" s="145" t="n">
        <f aca="false">'Функциональная 2025 ПРИЛ 11'!Q54</f>
        <v>0</v>
      </c>
      <c r="Q58" s="145" t="n">
        <v>0</v>
      </c>
      <c r="R58" s="137" t="n">
        <f aca="false">P58-N58</f>
        <v>0</v>
      </c>
      <c r="S58" s="145" t="e">
        <f aca="false">S59+S68+S73</f>
        <v>#REF!</v>
      </c>
      <c r="T58" s="137" t="n">
        <f aca="false">Q58-O58</f>
        <v>0</v>
      </c>
    </row>
    <row r="59" customFormat="false" ht="25.5" hidden="true" customHeight="true" outlineLevel="0" collapsed="false">
      <c r="B59" s="148" t="s">
        <v>63</v>
      </c>
      <c r="C59" s="143" t="n">
        <v>902</v>
      </c>
      <c r="D59" s="141" t="s">
        <v>24</v>
      </c>
      <c r="E59" s="141" t="s">
        <v>52</v>
      </c>
      <c r="F59" s="144" t="s">
        <v>54</v>
      </c>
      <c r="G59" s="141" t="s">
        <v>64</v>
      </c>
      <c r="H59" s="145" t="n">
        <f aca="false">'Функциональная 2025 ПРИЛ 11'!G55</f>
        <v>0</v>
      </c>
      <c r="I59" s="145"/>
      <c r="J59" s="145" t="n">
        <v>0</v>
      </c>
      <c r="K59" s="145" t="n">
        <f aca="false">'Функциональная 2025 ПРИЛ 11'!L55</f>
        <v>0</v>
      </c>
      <c r="L59" s="145"/>
      <c r="M59" s="145" t="n">
        <v>0</v>
      </c>
      <c r="N59" s="145" t="n">
        <f aca="false">'Функциональная 2025 ПРИЛ 11'!O55</f>
        <v>0</v>
      </c>
      <c r="O59" s="145" t="n">
        <v>0</v>
      </c>
      <c r="P59" s="145" t="n">
        <f aca="false">'Функциональная 2025 ПРИЛ 11'!Q55</f>
        <v>0</v>
      </c>
      <c r="Q59" s="145" t="n">
        <v>0</v>
      </c>
      <c r="R59" s="137" t="n">
        <f aca="false">P59-N59</f>
        <v>0</v>
      </c>
      <c r="S59" s="145" t="e">
        <f aca="false">S60+S69+S74</f>
        <v>#REF!</v>
      </c>
      <c r="T59" s="137" t="n">
        <f aca="false">Q59-O59</f>
        <v>0</v>
      </c>
    </row>
    <row r="60" customFormat="false" ht="35.25" hidden="false" customHeight="true" outlineLevel="0" collapsed="false">
      <c r="B60" s="147" t="s">
        <v>65</v>
      </c>
      <c r="C60" s="143" t="n">
        <v>902</v>
      </c>
      <c r="D60" s="141" t="s">
        <v>24</v>
      </c>
      <c r="E60" s="141" t="s">
        <v>52</v>
      </c>
      <c r="F60" s="144" t="s">
        <v>66</v>
      </c>
      <c r="G60" s="141"/>
      <c r="H60" s="145" t="n">
        <f aca="false">H61+H65+H68</f>
        <v>215</v>
      </c>
      <c r="I60" s="145" t="e">
        <f aca="false">I61+I65+I68</f>
        <v>#REF!</v>
      </c>
      <c r="J60" s="145" t="n">
        <f aca="false">J61+J65+J68</f>
        <v>0</v>
      </c>
      <c r="K60" s="145" t="n">
        <f aca="false">K61+K65+K68</f>
        <v>199.6</v>
      </c>
      <c r="L60" s="145" t="e">
        <f aca="false">L61+L65+L68</f>
        <v>#REF!</v>
      </c>
      <c r="M60" s="145" t="n">
        <f aca="false">M61+M65+M68</f>
        <v>0</v>
      </c>
      <c r="N60" s="145" t="n">
        <f aca="false">N61+N65+N68</f>
        <v>236.5</v>
      </c>
      <c r="O60" s="145" t="n">
        <f aca="false">O61+O65+O68</f>
        <v>0</v>
      </c>
      <c r="P60" s="145" t="n">
        <f aca="false">P61+P65+P68</f>
        <v>236.5</v>
      </c>
      <c r="Q60" s="145" t="n">
        <f aca="false">Q61+Q65+Q68</f>
        <v>0</v>
      </c>
      <c r="R60" s="137" t="n">
        <f aca="false">P60-N60</f>
        <v>0</v>
      </c>
      <c r="S60" s="145" t="e">
        <f aca="false">S61+S70+S75</f>
        <v>#REF!</v>
      </c>
      <c r="T60" s="137" t="n">
        <f aca="false">Q60-O60</f>
        <v>0</v>
      </c>
    </row>
    <row r="61" customFormat="false" ht="23.25" hidden="false" customHeight="true" outlineLevel="0" collapsed="false">
      <c r="B61" s="147" t="s">
        <v>33</v>
      </c>
      <c r="C61" s="143" t="n">
        <v>902</v>
      </c>
      <c r="D61" s="141" t="s">
        <v>24</v>
      </c>
      <c r="E61" s="141" t="s">
        <v>52</v>
      </c>
      <c r="F61" s="144" t="s">
        <v>66</v>
      </c>
      <c r="G61" s="141" t="s">
        <v>34</v>
      </c>
      <c r="H61" s="145" t="n">
        <f aca="false">H62+H63+H64</f>
        <v>123.8</v>
      </c>
      <c r="I61" s="145" t="e">
        <f aca="false">H61-#REF!</f>
        <v>#REF!</v>
      </c>
      <c r="J61" s="145" t="n">
        <f aca="false">J62+J63+J64</f>
        <v>0</v>
      </c>
      <c r="K61" s="145" t="n">
        <f aca="false">K62+K63+K64</f>
        <v>108.4</v>
      </c>
      <c r="L61" s="145" t="e">
        <f aca="false">K61-#REF!</f>
        <v>#REF!</v>
      </c>
      <c r="M61" s="145" t="n">
        <f aca="false">M62+M63+M64</f>
        <v>0</v>
      </c>
      <c r="N61" s="145" t="n">
        <f aca="false">N62+N63+N64</f>
        <v>145.3</v>
      </c>
      <c r="O61" s="145" t="n">
        <f aca="false">O62+O63+O64</f>
        <v>0</v>
      </c>
      <c r="P61" s="145" t="n">
        <f aca="false">P62+P63+P64</f>
        <v>175.3</v>
      </c>
      <c r="Q61" s="145" t="n">
        <f aca="false">Q62+Q63+Q64</f>
        <v>0</v>
      </c>
      <c r="R61" s="137" t="n">
        <f aca="false">P61-N61</f>
        <v>30</v>
      </c>
      <c r="S61" s="145" t="e">
        <f aca="false">S62+S71+S76</f>
        <v>#REF!</v>
      </c>
      <c r="T61" s="137" t="n">
        <f aca="false">Q61-O61</f>
        <v>0</v>
      </c>
    </row>
    <row r="62" customFormat="false" ht="21.75" hidden="false" customHeight="true" outlineLevel="0" collapsed="false">
      <c r="B62" s="147" t="s">
        <v>35</v>
      </c>
      <c r="C62" s="143" t="n">
        <v>902</v>
      </c>
      <c r="D62" s="141" t="s">
        <v>24</v>
      </c>
      <c r="E62" s="141" t="s">
        <v>52</v>
      </c>
      <c r="F62" s="144" t="s">
        <v>66</v>
      </c>
      <c r="G62" s="141" t="s">
        <v>36</v>
      </c>
      <c r="H62" s="145" t="n">
        <f aca="false">'Функциональная 2025 ПРИЛ 11'!G58</f>
        <v>95.1</v>
      </c>
      <c r="I62" s="145" t="e">
        <f aca="false">H62-#REF!</f>
        <v>#REF!</v>
      </c>
      <c r="J62" s="145" t="n">
        <v>0</v>
      </c>
      <c r="K62" s="145" t="n">
        <f aca="false">'Функциональная 2025 ПРИЛ 11'!I58</f>
        <v>83.3</v>
      </c>
      <c r="L62" s="145" t="e">
        <f aca="false">K62-#REF!</f>
        <v>#REF!</v>
      </c>
      <c r="M62" s="145" t="n">
        <v>0</v>
      </c>
      <c r="N62" s="145" t="n">
        <f aca="false">'Функциональная 2025 ПРИЛ 11'!J58</f>
        <v>111.6</v>
      </c>
      <c r="O62" s="145" t="n">
        <v>0</v>
      </c>
      <c r="P62" s="145" t="n">
        <f aca="false">'Функциональная 2025 ПРИЛ 11'!K58</f>
        <v>141.6</v>
      </c>
      <c r="Q62" s="145" t="n">
        <v>0</v>
      </c>
      <c r="R62" s="137" t="n">
        <f aca="false">P62-N62</f>
        <v>30</v>
      </c>
      <c r="S62" s="145" t="e">
        <f aca="false">S63+S72+S77</f>
        <v>#REF!</v>
      </c>
      <c r="T62" s="137" t="n">
        <f aca="false">Q62-O62</f>
        <v>0</v>
      </c>
    </row>
    <row r="63" customFormat="false" ht="24" hidden="false" customHeight="true" outlineLevel="0" collapsed="false">
      <c r="B63" s="148" t="s">
        <v>37</v>
      </c>
      <c r="C63" s="143" t="n">
        <v>902</v>
      </c>
      <c r="D63" s="141" t="s">
        <v>24</v>
      </c>
      <c r="E63" s="141" t="s">
        <v>52</v>
      </c>
      <c r="F63" s="144" t="s">
        <v>66</v>
      </c>
      <c r="G63" s="141" t="s">
        <v>38</v>
      </c>
      <c r="H63" s="145" t="n">
        <f aca="false">'Функциональная 2025 ПРИЛ 11'!G59</f>
        <v>0</v>
      </c>
      <c r="I63" s="145" t="e">
        <f aca="false">H63-#REF!</f>
        <v>#REF!</v>
      </c>
      <c r="J63" s="145" t="n">
        <v>0</v>
      </c>
      <c r="K63" s="145" t="n">
        <f aca="false">'Функциональная 2025 ПРИЛ 11'!I59</f>
        <v>0</v>
      </c>
      <c r="L63" s="145" t="e">
        <f aca="false">K63-#REF!</f>
        <v>#REF!</v>
      </c>
      <c r="M63" s="145" t="n">
        <v>0</v>
      </c>
      <c r="N63" s="145" t="n">
        <f aca="false">'Функциональная 2025 ПРИЛ 11'!J59</f>
        <v>0</v>
      </c>
      <c r="O63" s="145" t="n">
        <v>0</v>
      </c>
      <c r="P63" s="145" t="n">
        <f aca="false">'Функциональная 2025 ПРИЛ 11'!K59</f>
        <v>0</v>
      </c>
      <c r="Q63" s="145" t="n">
        <v>0</v>
      </c>
      <c r="R63" s="137" t="n">
        <f aca="false">P63-N63</f>
        <v>0</v>
      </c>
      <c r="S63" s="145" t="e">
        <f aca="false">S64+S73+S78</f>
        <v>#REF!</v>
      </c>
      <c r="T63" s="137" t="n">
        <f aca="false">Q63-O63</f>
        <v>0</v>
      </c>
    </row>
    <row r="64" customFormat="false" ht="30.75" hidden="false" customHeight="true" outlineLevel="0" collapsed="false">
      <c r="B64" s="148" t="s">
        <v>39</v>
      </c>
      <c r="C64" s="143" t="n">
        <v>902</v>
      </c>
      <c r="D64" s="141" t="s">
        <v>24</v>
      </c>
      <c r="E64" s="141" t="s">
        <v>52</v>
      </c>
      <c r="F64" s="144" t="s">
        <v>66</v>
      </c>
      <c r="G64" s="141" t="s">
        <v>40</v>
      </c>
      <c r="H64" s="145" t="n">
        <f aca="false">'Функциональная 2025 ПРИЛ 11'!G60</f>
        <v>28.7</v>
      </c>
      <c r="I64" s="145"/>
      <c r="J64" s="145" t="n">
        <v>0</v>
      </c>
      <c r="K64" s="145" t="n">
        <f aca="false">'Функциональная 2025 ПРИЛ 11'!I60</f>
        <v>25.1</v>
      </c>
      <c r="L64" s="145"/>
      <c r="M64" s="145" t="n">
        <v>0</v>
      </c>
      <c r="N64" s="145" t="n">
        <f aca="false">'Функциональная 2025 ПРИЛ 11'!J60</f>
        <v>33.7</v>
      </c>
      <c r="O64" s="145" t="n">
        <v>0</v>
      </c>
      <c r="P64" s="145" t="n">
        <f aca="false">'Функциональная 2025 ПРИЛ 11'!K60</f>
        <v>33.7</v>
      </c>
      <c r="Q64" s="145" t="n">
        <v>0</v>
      </c>
      <c r="R64" s="137" t="n">
        <f aca="false">P64-N64</f>
        <v>0</v>
      </c>
      <c r="S64" s="145" t="e">
        <f aca="false">S65+S74+S79</f>
        <v>#REF!</v>
      </c>
      <c r="T64" s="137" t="n">
        <f aca="false">Q64-O64</f>
        <v>0</v>
      </c>
    </row>
    <row r="65" customFormat="false" ht="35.25" hidden="false" customHeight="true" outlineLevel="0" collapsed="false">
      <c r="B65" s="147" t="s">
        <v>43</v>
      </c>
      <c r="C65" s="143" t="n">
        <v>902</v>
      </c>
      <c r="D65" s="141" t="s">
        <v>24</v>
      </c>
      <c r="E65" s="141" t="s">
        <v>52</v>
      </c>
      <c r="F65" s="144" t="s">
        <v>66</v>
      </c>
      <c r="G65" s="141" t="s">
        <v>44</v>
      </c>
      <c r="H65" s="145" t="n">
        <f aca="false">H66+H67</f>
        <v>91.2</v>
      </c>
      <c r="I65" s="145" t="e">
        <f aca="false">H65-#REF!</f>
        <v>#REF!</v>
      </c>
      <c r="J65" s="145" t="n">
        <f aca="false">J66+J67</f>
        <v>0</v>
      </c>
      <c r="K65" s="145" t="n">
        <f aca="false">'Функциональная 2025 ПРИЛ 11'!I61</f>
        <v>91.2</v>
      </c>
      <c r="L65" s="145" t="e">
        <f aca="false">K65-#REF!</f>
        <v>#REF!</v>
      </c>
      <c r="M65" s="145" t="n">
        <f aca="false">M66+M67</f>
        <v>0</v>
      </c>
      <c r="N65" s="145" t="n">
        <f aca="false">'Функциональная 2025 ПРИЛ 11'!J61</f>
        <v>91.2</v>
      </c>
      <c r="O65" s="145" t="n">
        <f aca="false">O66+O67</f>
        <v>0</v>
      </c>
      <c r="P65" s="145" t="n">
        <f aca="false">'Функциональная 2025 ПРИЛ 11'!K61</f>
        <v>61.2</v>
      </c>
      <c r="Q65" s="145" t="n">
        <f aca="false">Q66+Q67</f>
        <v>0</v>
      </c>
      <c r="R65" s="137" t="n">
        <f aca="false">P65-N65</f>
        <v>-30</v>
      </c>
      <c r="S65" s="145" t="e">
        <f aca="false">S66+S75+S84</f>
        <v>#REF!</v>
      </c>
      <c r="T65" s="137" t="n">
        <f aca="false">Q65-O65</f>
        <v>0</v>
      </c>
    </row>
    <row r="66" customFormat="false" ht="35.25" hidden="false" customHeight="true" outlineLevel="0" collapsed="false">
      <c r="B66" s="148" t="s">
        <v>55</v>
      </c>
      <c r="C66" s="143" t="n">
        <v>902</v>
      </c>
      <c r="D66" s="141" t="s">
        <v>24</v>
      </c>
      <c r="E66" s="141" t="s">
        <v>52</v>
      </c>
      <c r="F66" s="144" t="s">
        <v>66</v>
      </c>
      <c r="G66" s="141" t="s">
        <v>56</v>
      </c>
      <c r="H66" s="145" t="n">
        <f aca="false">'Функциональная 2025 ПРИЛ 11'!G62</f>
        <v>3</v>
      </c>
      <c r="I66" s="145"/>
      <c r="J66" s="145" t="n">
        <v>0</v>
      </c>
      <c r="K66" s="145" t="n">
        <f aca="false">'Функциональная 2025 ПРИЛ 11'!I62</f>
        <v>10</v>
      </c>
      <c r="L66" s="145"/>
      <c r="M66" s="145" t="n">
        <v>0</v>
      </c>
      <c r="N66" s="145" t="n">
        <f aca="false">'Функциональная 2025 ПРИЛ 11'!J62</f>
        <v>10</v>
      </c>
      <c r="O66" s="145" t="n">
        <v>0</v>
      </c>
      <c r="P66" s="145" t="n">
        <f aca="false">'Функциональная 2025 ПРИЛ 11'!K62</f>
        <v>7</v>
      </c>
      <c r="Q66" s="145" t="n">
        <v>0</v>
      </c>
      <c r="R66" s="137" t="n">
        <f aca="false">P66-N66</f>
        <v>-3</v>
      </c>
      <c r="S66" s="145" t="e">
        <f aca="false">S67+S76+S85</f>
        <v>#REF!</v>
      </c>
      <c r="T66" s="137" t="n">
        <f aca="false">Q66-O66</f>
        <v>0</v>
      </c>
    </row>
    <row r="67" customFormat="false" ht="25.5" hidden="false" customHeight="true" outlineLevel="0" collapsed="false">
      <c r="B67" s="148" t="s">
        <v>45</v>
      </c>
      <c r="C67" s="143" t="n">
        <v>902</v>
      </c>
      <c r="D67" s="141" t="s">
        <v>24</v>
      </c>
      <c r="E67" s="141" t="s">
        <v>52</v>
      </c>
      <c r="F67" s="144" t="s">
        <v>66</v>
      </c>
      <c r="G67" s="141" t="s">
        <v>46</v>
      </c>
      <c r="H67" s="145" t="n">
        <f aca="false">'Функциональная 2025 ПРИЛ 11'!G63</f>
        <v>88.2</v>
      </c>
      <c r="I67" s="145" t="e">
        <f aca="false">H67-#REF!</f>
        <v>#REF!</v>
      </c>
      <c r="J67" s="145" t="n">
        <v>0</v>
      </c>
      <c r="K67" s="145" t="n">
        <f aca="false">'Функциональная 2025 ПРИЛ 11'!I63</f>
        <v>81.2</v>
      </c>
      <c r="L67" s="145" t="e">
        <f aca="false">K67-#REF!</f>
        <v>#REF!</v>
      </c>
      <c r="M67" s="145" t="n">
        <v>0</v>
      </c>
      <c r="N67" s="145" t="n">
        <f aca="false">'Функциональная 2025 ПРИЛ 11'!J63</f>
        <v>81.2</v>
      </c>
      <c r="O67" s="145" t="n">
        <v>0</v>
      </c>
      <c r="P67" s="145" t="n">
        <f aca="false">'Функциональная 2025 ПРИЛ 11'!K63</f>
        <v>54.2</v>
      </c>
      <c r="Q67" s="145" t="n">
        <v>0</v>
      </c>
      <c r="R67" s="137" t="n">
        <f aca="false">P67-N67</f>
        <v>-27</v>
      </c>
      <c r="S67" s="145" t="e">
        <f aca="false">S68+S77+S86</f>
        <v>#REF!</v>
      </c>
      <c r="T67" s="137" t="n">
        <f aca="false">Q67-O67</f>
        <v>0</v>
      </c>
    </row>
    <row r="68" customFormat="false" ht="25.5" hidden="false" customHeight="true" outlineLevel="0" collapsed="false">
      <c r="B68" s="150" t="s">
        <v>57</v>
      </c>
      <c r="C68" s="143" t="n">
        <v>902</v>
      </c>
      <c r="D68" s="141" t="s">
        <v>24</v>
      </c>
      <c r="E68" s="141" t="s">
        <v>52</v>
      </c>
      <c r="F68" s="144" t="s">
        <v>66</v>
      </c>
      <c r="G68" s="141" t="s">
        <v>58</v>
      </c>
      <c r="H68" s="145" t="n">
        <f aca="false">H69</f>
        <v>0</v>
      </c>
      <c r="I68" s="145" t="n">
        <f aca="false">I69</f>
        <v>0</v>
      </c>
      <c r="J68" s="145" t="n">
        <f aca="false">J69</f>
        <v>0</v>
      </c>
      <c r="K68" s="145" t="n">
        <f aca="false">'Функциональная 2025 ПРИЛ 11'!I64</f>
        <v>0</v>
      </c>
      <c r="L68" s="145" t="n">
        <f aca="false">L69</f>
        <v>0</v>
      </c>
      <c r="M68" s="145" t="n">
        <f aca="false">M69</f>
        <v>0</v>
      </c>
      <c r="N68" s="145" t="n">
        <f aca="false">'Функциональная 2025 ПРИЛ 11'!J64</f>
        <v>0</v>
      </c>
      <c r="O68" s="145" t="n">
        <f aca="false">O69</f>
        <v>0</v>
      </c>
      <c r="P68" s="145" t="n">
        <f aca="false">'Функциональная 2025 ПРИЛ 11'!K64</f>
        <v>0</v>
      </c>
      <c r="Q68" s="145" t="n">
        <f aca="false">Q69</f>
        <v>0</v>
      </c>
      <c r="R68" s="137" t="n">
        <f aca="false">P68-N68</f>
        <v>0</v>
      </c>
      <c r="S68" s="145" t="e">
        <f aca="false">S69+S78+S87</f>
        <v>#REF!</v>
      </c>
      <c r="T68" s="137" t="n">
        <f aca="false">Q68-O68</f>
        <v>0</v>
      </c>
    </row>
    <row r="69" customFormat="false" ht="25.5" hidden="false" customHeight="true" outlineLevel="0" collapsed="false">
      <c r="B69" s="148" t="s">
        <v>59</v>
      </c>
      <c r="C69" s="143" t="n">
        <v>902</v>
      </c>
      <c r="D69" s="141" t="s">
        <v>24</v>
      </c>
      <c r="E69" s="141" t="s">
        <v>52</v>
      </c>
      <c r="F69" s="144" t="s">
        <v>66</v>
      </c>
      <c r="G69" s="141" t="s">
        <v>60</v>
      </c>
      <c r="H69" s="145" t="n">
        <f aca="false">H70</f>
        <v>0</v>
      </c>
      <c r="I69" s="145" t="n">
        <f aca="false">I70</f>
        <v>0</v>
      </c>
      <c r="J69" s="145" t="n">
        <f aca="false">J70</f>
        <v>0</v>
      </c>
      <c r="K69" s="145" t="n">
        <f aca="false">'Функциональная 2025 ПРИЛ 11'!I65</f>
        <v>0</v>
      </c>
      <c r="L69" s="145" t="n">
        <f aca="false">L70</f>
        <v>0</v>
      </c>
      <c r="M69" s="145" t="n">
        <f aca="false">M70</f>
        <v>0</v>
      </c>
      <c r="N69" s="145" t="n">
        <f aca="false">'Функциональная 2025 ПРИЛ 11'!J65</f>
        <v>0</v>
      </c>
      <c r="O69" s="145" t="n">
        <f aca="false">O70</f>
        <v>0</v>
      </c>
      <c r="P69" s="145" t="n">
        <f aca="false">'Функциональная 2025 ПРИЛ 11'!K65</f>
        <v>0</v>
      </c>
      <c r="Q69" s="145" t="n">
        <f aca="false">Q70</f>
        <v>0</v>
      </c>
      <c r="R69" s="137" t="n">
        <f aca="false">P69-N69</f>
        <v>0</v>
      </c>
      <c r="S69" s="145" t="e">
        <f aca="false">S70+S79+S88</f>
        <v>#REF!</v>
      </c>
      <c r="T69" s="137" t="n">
        <f aca="false">Q69-O69</f>
        <v>0</v>
      </c>
    </row>
    <row r="70" customFormat="false" ht="25.5" hidden="false" customHeight="true" outlineLevel="0" collapsed="false">
      <c r="B70" s="148" t="s">
        <v>63</v>
      </c>
      <c r="C70" s="143" t="n">
        <v>902</v>
      </c>
      <c r="D70" s="141" t="s">
        <v>24</v>
      </c>
      <c r="E70" s="141" t="s">
        <v>52</v>
      </c>
      <c r="F70" s="144" t="s">
        <v>66</v>
      </c>
      <c r="G70" s="141" t="s">
        <v>64</v>
      </c>
      <c r="H70" s="145" t="n">
        <f aca="false">'Функциональная 2025 ПРИЛ 11'!G66</f>
        <v>0</v>
      </c>
      <c r="I70" s="145" t="n">
        <f aca="false">'Функциональная 2025 ПРИЛ 11'!H66</f>
        <v>0</v>
      </c>
      <c r="J70" s="145" t="n">
        <v>0</v>
      </c>
      <c r="K70" s="145" t="n">
        <f aca="false">'Функциональная 2025 ПРИЛ 11'!I66</f>
        <v>0</v>
      </c>
      <c r="L70" s="145" t="n">
        <f aca="false">'Функциональная 2025 ПРИЛ 11'!M66</f>
        <v>0</v>
      </c>
      <c r="M70" s="145" t="n">
        <v>0</v>
      </c>
      <c r="N70" s="145" t="n">
        <f aca="false">'Функциональная 2025 ПРИЛ 11'!J66</f>
        <v>0</v>
      </c>
      <c r="O70" s="145" t="n">
        <v>0</v>
      </c>
      <c r="P70" s="145" t="n">
        <f aca="false">'Функциональная 2025 ПРИЛ 11'!K66</f>
        <v>0</v>
      </c>
      <c r="Q70" s="145" t="n">
        <v>0</v>
      </c>
      <c r="R70" s="137" t="n">
        <f aca="false">P70-N70</f>
        <v>0</v>
      </c>
      <c r="S70" s="145" t="e">
        <f aca="false">S71+S84+S89</f>
        <v>#REF!</v>
      </c>
      <c r="T70" s="137" t="n">
        <f aca="false">Q70-O70</f>
        <v>0</v>
      </c>
    </row>
    <row r="71" customFormat="false" ht="25.5" hidden="true" customHeight="true" outlineLevel="0" collapsed="false">
      <c r="B71" s="148" t="s">
        <v>67</v>
      </c>
      <c r="C71" s="143" t="n">
        <v>902</v>
      </c>
      <c r="D71" s="141" t="s">
        <v>24</v>
      </c>
      <c r="E71" s="141" t="s">
        <v>52</v>
      </c>
      <c r="F71" s="144" t="s">
        <v>68</v>
      </c>
      <c r="G71" s="141"/>
      <c r="H71" s="145" t="n">
        <f aca="false">H72</f>
        <v>0</v>
      </c>
      <c r="I71" s="145" t="n">
        <f aca="false">I72</f>
        <v>0</v>
      </c>
      <c r="J71" s="145" t="n">
        <f aca="false">J72</f>
        <v>0</v>
      </c>
      <c r="K71" s="145" t="n">
        <f aca="false">K72</f>
        <v>0</v>
      </c>
      <c r="L71" s="145" t="n">
        <f aca="false">L72</f>
        <v>0</v>
      </c>
      <c r="M71" s="145" t="n">
        <f aca="false">M72</f>
        <v>0</v>
      </c>
      <c r="N71" s="145" t="n">
        <f aca="false">'Функциональная 2025 ПРИЛ 11'!J67</f>
        <v>0</v>
      </c>
      <c r="O71" s="145" t="n">
        <f aca="false">O72</f>
        <v>0</v>
      </c>
      <c r="P71" s="145" t="n">
        <f aca="false">'Функциональная 2025 ПРИЛ 11'!L67</f>
        <v>0</v>
      </c>
      <c r="Q71" s="145" t="n">
        <f aca="false">Q72</f>
        <v>0</v>
      </c>
      <c r="R71" s="137" t="n">
        <f aca="false">P71-N71</f>
        <v>0</v>
      </c>
      <c r="S71" s="145" t="e">
        <f aca="false">S72+S85+S90</f>
        <v>#REF!</v>
      </c>
      <c r="T71" s="137" t="n">
        <f aca="false">Q71-O71</f>
        <v>0</v>
      </c>
    </row>
    <row r="72" customFormat="false" ht="25.5" hidden="true" customHeight="true" outlineLevel="0" collapsed="false">
      <c r="B72" s="147" t="s">
        <v>33</v>
      </c>
      <c r="C72" s="143" t="n">
        <v>902</v>
      </c>
      <c r="D72" s="141" t="s">
        <v>24</v>
      </c>
      <c r="E72" s="141" t="s">
        <v>52</v>
      </c>
      <c r="F72" s="144" t="s">
        <v>68</v>
      </c>
      <c r="G72" s="141" t="s">
        <v>34</v>
      </c>
      <c r="H72" s="145" t="n">
        <f aca="false">H73+H74</f>
        <v>0</v>
      </c>
      <c r="I72" s="145" t="n">
        <f aca="false">I73+I74</f>
        <v>0</v>
      </c>
      <c r="J72" s="145" t="n">
        <f aca="false">J73+J74</f>
        <v>0</v>
      </c>
      <c r="K72" s="145" t="n">
        <f aca="false">K73+K74</f>
        <v>0</v>
      </c>
      <c r="L72" s="145" t="n">
        <f aca="false">L73+L74</f>
        <v>0</v>
      </c>
      <c r="M72" s="145" t="n">
        <f aca="false">M73+M74</f>
        <v>0</v>
      </c>
      <c r="N72" s="145" t="n">
        <f aca="false">'Функциональная 2025 ПРИЛ 11'!J68</f>
        <v>0</v>
      </c>
      <c r="O72" s="145" t="n">
        <f aca="false">O73+O74</f>
        <v>0</v>
      </c>
      <c r="P72" s="145" t="n">
        <f aca="false">'Функциональная 2025 ПРИЛ 11'!L68</f>
        <v>0</v>
      </c>
      <c r="Q72" s="145" t="n">
        <f aca="false">Q73+Q74</f>
        <v>0</v>
      </c>
      <c r="R72" s="137" t="n">
        <f aca="false">P72-N72</f>
        <v>0</v>
      </c>
      <c r="S72" s="145" t="e">
        <f aca="false">S73+S86+S91</f>
        <v>#REF!</v>
      </c>
      <c r="T72" s="137" t="n">
        <f aca="false">Q72-O72</f>
        <v>0</v>
      </c>
    </row>
    <row r="73" customFormat="false" ht="25.5" hidden="true" customHeight="true" outlineLevel="0" collapsed="false">
      <c r="B73" s="147" t="s">
        <v>35</v>
      </c>
      <c r="C73" s="143" t="n">
        <v>902</v>
      </c>
      <c r="D73" s="141" t="s">
        <v>24</v>
      </c>
      <c r="E73" s="141" t="s">
        <v>52</v>
      </c>
      <c r="F73" s="144" t="s">
        <v>68</v>
      </c>
      <c r="G73" s="141" t="s">
        <v>36</v>
      </c>
      <c r="H73" s="145" t="n">
        <f aca="false">'Функциональная 2025 ПРИЛ 11'!G69</f>
        <v>0</v>
      </c>
      <c r="I73" s="145" t="n">
        <f aca="false">'Функциональная 2025 ПРИЛ 11'!H69</f>
        <v>0</v>
      </c>
      <c r="J73" s="145" t="n">
        <v>0</v>
      </c>
      <c r="K73" s="145" t="n">
        <f aca="false">'Функциональная 2025 ПРИЛ 11'!L69</f>
        <v>0</v>
      </c>
      <c r="L73" s="145" t="n">
        <f aca="false">'Функциональная 2025 ПРИЛ 11'!M69</f>
        <v>0</v>
      </c>
      <c r="M73" s="145" t="n">
        <v>0</v>
      </c>
      <c r="N73" s="145" t="n">
        <f aca="false">'Функциональная 2025 ПРИЛ 11'!J69</f>
        <v>0</v>
      </c>
      <c r="O73" s="145" t="n">
        <v>0</v>
      </c>
      <c r="P73" s="145" t="n">
        <f aca="false">'Функциональная 2025 ПРИЛ 11'!L69</f>
        <v>0</v>
      </c>
      <c r="Q73" s="145" t="n">
        <v>0</v>
      </c>
      <c r="R73" s="137" t="n">
        <f aca="false">P73-N73</f>
        <v>0</v>
      </c>
      <c r="S73" s="145" t="e">
        <f aca="false">S74+S87+S92</f>
        <v>#REF!</v>
      </c>
      <c r="T73" s="137" t="n">
        <f aca="false">Q73-O73</f>
        <v>0</v>
      </c>
    </row>
    <row r="74" customFormat="false" ht="25.5" hidden="true" customHeight="true" outlineLevel="0" collapsed="false">
      <c r="B74" s="148" t="s">
        <v>39</v>
      </c>
      <c r="C74" s="143" t="n">
        <v>902</v>
      </c>
      <c r="D74" s="141" t="s">
        <v>24</v>
      </c>
      <c r="E74" s="141" t="s">
        <v>52</v>
      </c>
      <c r="F74" s="144" t="s">
        <v>68</v>
      </c>
      <c r="G74" s="141" t="s">
        <v>40</v>
      </c>
      <c r="H74" s="145" t="n">
        <f aca="false">'Функциональная 2025 ПРИЛ 11'!G70</f>
        <v>0</v>
      </c>
      <c r="I74" s="145" t="n">
        <f aca="false">'Функциональная 2025 ПРИЛ 11'!H70</f>
        <v>0</v>
      </c>
      <c r="J74" s="145" t="n">
        <v>0</v>
      </c>
      <c r="K74" s="145" t="n">
        <f aca="false">'Функциональная 2025 ПРИЛ 11'!L70</f>
        <v>0</v>
      </c>
      <c r="L74" s="145" t="n">
        <f aca="false">'Функциональная 2025 ПРИЛ 11'!M70</f>
        <v>0</v>
      </c>
      <c r="M74" s="145" t="n">
        <v>0</v>
      </c>
      <c r="N74" s="145" t="n">
        <f aca="false">'Функциональная 2025 ПРИЛ 11'!J70</f>
        <v>0</v>
      </c>
      <c r="O74" s="145" t="n">
        <v>0</v>
      </c>
      <c r="P74" s="145" t="n">
        <f aca="false">'Функциональная 2025 ПРИЛ 11'!L70</f>
        <v>0</v>
      </c>
      <c r="Q74" s="145" t="n">
        <v>0</v>
      </c>
      <c r="R74" s="137" t="n">
        <f aca="false">P74-N74</f>
        <v>0</v>
      </c>
      <c r="S74" s="145" t="e">
        <f aca="false">S75+S88+S93</f>
        <v>#REF!</v>
      </c>
      <c r="T74" s="137" t="n">
        <f aca="false">Q74-O74</f>
        <v>0</v>
      </c>
    </row>
    <row r="75" customFormat="false" ht="25.5" hidden="true" customHeight="true" outlineLevel="0" collapsed="false">
      <c r="B75" s="148" t="s">
        <v>47</v>
      </c>
      <c r="C75" s="143" t="n">
        <v>902</v>
      </c>
      <c r="D75" s="141" t="s">
        <v>24</v>
      </c>
      <c r="E75" s="141" t="s">
        <v>52</v>
      </c>
      <c r="F75" s="144" t="s">
        <v>48</v>
      </c>
      <c r="G75" s="141"/>
      <c r="H75" s="145" t="n">
        <f aca="false">H77</f>
        <v>0</v>
      </c>
      <c r="I75" s="149"/>
      <c r="J75" s="145" t="n">
        <f aca="false">J77</f>
        <v>0</v>
      </c>
      <c r="K75" s="145" t="n">
        <f aca="false">K77</f>
        <v>0</v>
      </c>
      <c r="L75" s="149"/>
      <c r="M75" s="145" t="n">
        <f aca="false">M77</f>
        <v>0</v>
      </c>
      <c r="N75" s="145" t="n">
        <f aca="false">'Функциональная 2025 ПРИЛ 11'!J71</f>
        <v>0</v>
      </c>
      <c r="O75" s="145" t="n">
        <f aca="false">O77</f>
        <v>0</v>
      </c>
      <c r="P75" s="145" t="n">
        <f aca="false">'Функциональная 2025 ПРИЛ 11'!L71</f>
        <v>0</v>
      </c>
      <c r="Q75" s="145" t="n">
        <f aca="false">Q77</f>
        <v>0</v>
      </c>
      <c r="R75" s="137" t="n">
        <f aca="false">P75-N75</f>
        <v>0</v>
      </c>
      <c r="S75" s="145" t="e">
        <f aca="false">S76+S89+S94</f>
        <v>#REF!</v>
      </c>
      <c r="T75" s="137" t="n">
        <f aca="false">Q75-O75</f>
        <v>0</v>
      </c>
    </row>
    <row r="76" customFormat="false" ht="25.5" hidden="true" customHeight="true" outlineLevel="0" collapsed="false">
      <c r="B76" s="88" t="s">
        <v>31</v>
      </c>
      <c r="C76" s="143" t="n">
        <v>902</v>
      </c>
      <c r="D76" s="141" t="s">
        <v>24</v>
      </c>
      <c r="E76" s="141" t="s">
        <v>52</v>
      </c>
      <c r="F76" s="144" t="s">
        <v>48</v>
      </c>
      <c r="G76" s="141" t="s">
        <v>32</v>
      </c>
      <c r="H76" s="145" t="n">
        <f aca="false">H77</f>
        <v>0</v>
      </c>
      <c r="I76" s="145" t="n">
        <f aca="false">I77</f>
        <v>0</v>
      </c>
      <c r="J76" s="145" t="n">
        <f aca="false">J77</f>
        <v>0</v>
      </c>
      <c r="K76" s="145" t="n">
        <f aca="false">K77</f>
        <v>0</v>
      </c>
      <c r="L76" s="145" t="n">
        <f aca="false">L77</f>
        <v>0</v>
      </c>
      <c r="M76" s="145" t="n">
        <f aca="false">M77</f>
        <v>0</v>
      </c>
      <c r="N76" s="145" t="n">
        <f aca="false">'Функциональная 2025 ПРИЛ 11'!J72</f>
        <v>0</v>
      </c>
      <c r="O76" s="145" t="n">
        <f aca="false">O77</f>
        <v>0</v>
      </c>
      <c r="P76" s="145" t="n">
        <f aca="false">'Функциональная 2025 ПРИЛ 11'!L72</f>
        <v>0</v>
      </c>
      <c r="Q76" s="145" t="n">
        <f aca="false">Q77</f>
        <v>0</v>
      </c>
      <c r="R76" s="137" t="n">
        <f aca="false">P76-N76</f>
        <v>0</v>
      </c>
      <c r="S76" s="145" t="e">
        <f aca="false">S77+S90+S95</f>
        <v>#REF!</v>
      </c>
      <c r="T76" s="137" t="n">
        <f aca="false">Q76-O76</f>
        <v>0</v>
      </c>
    </row>
    <row r="77" customFormat="false" ht="25.5" hidden="true" customHeight="true" outlineLevel="0" collapsed="false">
      <c r="B77" s="147" t="s">
        <v>33</v>
      </c>
      <c r="C77" s="143" t="n">
        <v>902</v>
      </c>
      <c r="D77" s="141" t="s">
        <v>24</v>
      </c>
      <c r="E77" s="141" t="s">
        <v>52</v>
      </c>
      <c r="F77" s="144" t="s">
        <v>48</v>
      </c>
      <c r="G77" s="141" t="s">
        <v>34</v>
      </c>
      <c r="H77" s="145" t="n">
        <f aca="false">H78+H79</f>
        <v>0</v>
      </c>
      <c r="I77" s="149"/>
      <c r="J77" s="145" t="n">
        <f aca="false">J78+J79</f>
        <v>0</v>
      </c>
      <c r="K77" s="145" t="n">
        <f aca="false">K78+K79</f>
        <v>0</v>
      </c>
      <c r="L77" s="149"/>
      <c r="M77" s="145" t="n">
        <f aca="false">M78+M79</f>
        <v>0</v>
      </c>
      <c r="N77" s="145" t="n">
        <f aca="false">'Функциональная 2025 ПРИЛ 11'!J73</f>
        <v>0</v>
      </c>
      <c r="O77" s="145" t="n">
        <f aca="false">O78+O79</f>
        <v>0</v>
      </c>
      <c r="P77" s="145" t="n">
        <f aca="false">'Функциональная 2025 ПРИЛ 11'!L73</f>
        <v>0</v>
      </c>
      <c r="Q77" s="145" t="n">
        <f aca="false">Q78+Q79</f>
        <v>0</v>
      </c>
      <c r="R77" s="137" t="n">
        <f aca="false">P77-N77</f>
        <v>0</v>
      </c>
      <c r="S77" s="145" t="e">
        <f aca="false">S78+S91+S96</f>
        <v>#REF!</v>
      </c>
      <c r="T77" s="137" t="n">
        <f aca="false">Q77-O77</f>
        <v>0</v>
      </c>
    </row>
    <row r="78" customFormat="false" ht="25.5" hidden="true" customHeight="true" outlineLevel="0" collapsed="false">
      <c r="B78" s="147" t="s">
        <v>35</v>
      </c>
      <c r="C78" s="143" t="n">
        <v>902</v>
      </c>
      <c r="D78" s="141" t="s">
        <v>24</v>
      </c>
      <c r="E78" s="141" t="s">
        <v>52</v>
      </c>
      <c r="F78" s="144" t="s">
        <v>48</v>
      </c>
      <c r="G78" s="141" t="s">
        <v>36</v>
      </c>
      <c r="H78" s="145" t="n">
        <f aca="false">'Функциональная 2025 ПРИЛ 11'!G74</f>
        <v>0</v>
      </c>
      <c r="I78" s="145" t="n">
        <f aca="false">'Функциональная 2025 ПРИЛ 11'!H74</f>
        <v>0</v>
      </c>
      <c r="J78" s="145" t="n">
        <v>0</v>
      </c>
      <c r="K78" s="145" t="n">
        <f aca="false">'Функциональная 2025 ПРИЛ 11'!L74</f>
        <v>0</v>
      </c>
      <c r="L78" s="145" t="n">
        <f aca="false">'Функциональная 2025 ПРИЛ 11'!M74</f>
        <v>0</v>
      </c>
      <c r="M78" s="145" t="n">
        <v>0</v>
      </c>
      <c r="N78" s="145" t="n">
        <f aca="false">'Функциональная 2025 ПРИЛ 11'!J74</f>
        <v>0</v>
      </c>
      <c r="O78" s="145" t="n">
        <v>0</v>
      </c>
      <c r="P78" s="145" t="n">
        <f aca="false">'Функциональная 2025 ПРИЛ 11'!L74</f>
        <v>0</v>
      </c>
      <c r="Q78" s="145" t="n">
        <v>0</v>
      </c>
      <c r="R78" s="137" t="n">
        <f aca="false">P78-N78</f>
        <v>0</v>
      </c>
      <c r="S78" s="145" t="e">
        <f aca="false">S79+S92+S97</f>
        <v>#REF!</v>
      </c>
      <c r="T78" s="137" t="n">
        <f aca="false">Q78-O78</f>
        <v>0</v>
      </c>
    </row>
    <row r="79" customFormat="false" ht="25.5" hidden="true" customHeight="true" outlineLevel="0" collapsed="false">
      <c r="B79" s="148" t="s">
        <v>39</v>
      </c>
      <c r="C79" s="143" t="n">
        <v>902</v>
      </c>
      <c r="D79" s="141" t="s">
        <v>24</v>
      </c>
      <c r="E79" s="141" t="s">
        <v>52</v>
      </c>
      <c r="F79" s="144" t="s">
        <v>48</v>
      </c>
      <c r="G79" s="141" t="s">
        <v>40</v>
      </c>
      <c r="H79" s="145" t="n">
        <f aca="false">'Функциональная 2025 ПРИЛ 11'!G75</f>
        <v>0</v>
      </c>
      <c r="I79" s="145" t="n">
        <f aca="false">'Функциональная 2025 ПРИЛ 11'!H75</f>
        <v>0</v>
      </c>
      <c r="J79" s="145" t="n">
        <v>0</v>
      </c>
      <c r="K79" s="145" t="n">
        <f aca="false">'Функциональная 2025 ПРИЛ 11'!L75</f>
        <v>0</v>
      </c>
      <c r="L79" s="145" t="n">
        <f aca="false">'Функциональная 2025 ПРИЛ 11'!M75</f>
        <v>0</v>
      </c>
      <c r="M79" s="145" t="n">
        <v>0</v>
      </c>
      <c r="N79" s="145" t="n">
        <f aca="false">'Функциональная 2025 ПРИЛ 11'!J75</f>
        <v>0</v>
      </c>
      <c r="O79" s="145" t="n">
        <v>0</v>
      </c>
      <c r="P79" s="145" t="n">
        <f aca="false">'Функциональная 2025 ПРИЛ 11'!L75</f>
        <v>0</v>
      </c>
      <c r="Q79" s="145" t="n">
        <v>0</v>
      </c>
      <c r="R79" s="137" t="n">
        <f aca="false">P79-N79</f>
        <v>0</v>
      </c>
      <c r="S79" s="145" t="e">
        <f aca="false">S84+S93+S98</f>
        <v>#REF!</v>
      </c>
      <c r="T79" s="137" t="n">
        <f aca="false">Q79-O79</f>
        <v>0</v>
      </c>
    </row>
    <row r="80" customFormat="false" ht="46.8" hidden="false" customHeight="false" outlineLevel="0" collapsed="false">
      <c r="B80" s="148" t="s">
        <v>69</v>
      </c>
      <c r="C80" s="143" t="n">
        <v>902</v>
      </c>
      <c r="D80" s="141" t="s">
        <v>24</v>
      </c>
      <c r="E80" s="141" t="s">
        <v>52</v>
      </c>
      <c r="F80" s="144" t="s">
        <v>48</v>
      </c>
      <c r="G80" s="141"/>
      <c r="H80" s="145" t="n">
        <f aca="false">H81</f>
        <v>0</v>
      </c>
      <c r="I80" s="145"/>
      <c r="J80" s="145" t="n">
        <f aca="false">J81</f>
        <v>0</v>
      </c>
      <c r="K80" s="145" t="n">
        <f aca="false">K81</f>
        <v>0</v>
      </c>
      <c r="L80" s="145" t="n">
        <f aca="false">L81</f>
        <v>125.3</v>
      </c>
      <c r="M80" s="145" t="n">
        <f aca="false">M81</f>
        <v>0</v>
      </c>
      <c r="N80" s="145" t="n">
        <f aca="false">N81</f>
        <v>0</v>
      </c>
      <c r="O80" s="145" t="n">
        <f aca="false">O81</f>
        <v>0</v>
      </c>
      <c r="P80" s="145" t="n">
        <f aca="false">P81</f>
        <v>125.3</v>
      </c>
      <c r="Q80" s="145" t="n">
        <f aca="false">Q81</f>
        <v>0</v>
      </c>
      <c r="R80" s="137" t="n">
        <f aca="false">P80-N80</f>
        <v>125.3</v>
      </c>
      <c r="S80" s="145" t="n">
        <f aca="false">S81</f>
        <v>0</v>
      </c>
      <c r="T80" s="137" t="n">
        <f aca="false">Q80-O80</f>
        <v>0</v>
      </c>
    </row>
    <row r="81" customFormat="false" ht="18" hidden="false" customHeight="false" outlineLevel="0" collapsed="false">
      <c r="B81" s="147" t="s">
        <v>33</v>
      </c>
      <c r="C81" s="143" t="n">
        <v>902</v>
      </c>
      <c r="D81" s="141" t="s">
        <v>24</v>
      </c>
      <c r="E81" s="141" t="s">
        <v>52</v>
      </c>
      <c r="F81" s="144" t="s">
        <v>48</v>
      </c>
      <c r="G81" s="141" t="s">
        <v>34</v>
      </c>
      <c r="H81" s="145" t="n">
        <f aca="false">H82+H83</f>
        <v>0</v>
      </c>
      <c r="I81" s="145"/>
      <c r="J81" s="145" t="n">
        <f aca="false">J82+J83</f>
        <v>0</v>
      </c>
      <c r="K81" s="145" t="n">
        <f aca="false">K82+K83</f>
        <v>0</v>
      </c>
      <c r="L81" s="145" t="n">
        <f aca="false">L82+L83</f>
        <v>125.3</v>
      </c>
      <c r="M81" s="145" t="n">
        <f aca="false">M82+M83</f>
        <v>0</v>
      </c>
      <c r="N81" s="145" t="n">
        <f aca="false">N82+N83</f>
        <v>0</v>
      </c>
      <c r="O81" s="145" t="n">
        <f aca="false">O82+O83</f>
        <v>0</v>
      </c>
      <c r="P81" s="145" t="n">
        <f aca="false">P82+P83</f>
        <v>125.3</v>
      </c>
      <c r="Q81" s="145" t="n">
        <f aca="false">Q82+Q83</f>
        <v>0</v>
      </c>
      <c r="R81" s="137" t="n">
        <f aca="false">P81-N81</f>
        <v>125.3</v>
      </c>
      <c r="S81" s="145" t="n">
        <f aca="false">S82+S83</f>
        <v>0</v>
      </c>
      <c r="T81" s="137" t="n">
        <f aca="false">Q81-O81</f>
        <v>0</v>
      </c>
    </row>
    <row r="82" customFormat="false" ht="18" hidden="false" customHeight="false" outlineLevel="0" collapsed="false">
      <c r="B82" s="147" t="s">
        <v>35</v>
      </c>
      <c r="C82" s="143" t="n">
        <v>902</v>
      </c>
      <c r="D82" s="141" t="s">
        <v>24</v>
      </c>
      <c r="E82" s="141" t="s">
        <v>52</v>
      </c>
      <c r="F82" s="144" t="s">
        <v>48</v>
      </c>
      <c r="G82" s="141" t="s">
        <v>36</v>
      </c>
      <c r="H82" s="145" t="n">
        <f aca="false">'Функциональная 2025 ПРИЛ 11'!G78</f>
        <v>0</v>
      </c>
      <c r="I82" s="145" t="n">
        <f aca="false">'Функциональная 2025 ПРИЛ 11'!H78</f>
        <v>0</v>
      </c>
      <c r="J82" s="145" t="n">
        <v>0</v>
      </c>
      <c r="K82" s="145" t="n">
        <f aca="false">'Функциональная 2025 ПРИЛ 11'!I78</f>
        <v>0</v>
      </c>
      <c r="L82" s="145" t="n">
        <f aca="false">'Функциональная 2025 ПРИЛ 11'!K78</f>
        <v>90.8</v>
      </c>
      <c r="M82" s="145" t="n">
        <v>0</v>
      </c>
      <c r="N82" s="145" t="n">
        <f aca="false">'Функциональная 2025 ПРИЛ 11'!J78</f>
        <v>0</v>
      </c>
      <c r="O82" s="145" t="n">
        <v>0</v>
      </c>
      <c r="P82" s="145" t="n">
        <f aca="false">'Функциональная 2025 ПРИЛ 11'!K78</f>
        <v>90.8</v>
      </c>
      <c r="Q82" s="145" t="n">
        <v>0</v>
      </c>
      <c r="R82" s="137" t="n">
        <f aca="false">P82-N82</f>
        <v>90.8</v>
      </c>
      <c r="S82" s="145" t="n">
        <f aca="false">'Функциональная 2025 ПРИЛ 11'!R78</f>
        <v>0</v>
      </c>
      <c r="T82" s="137" t="n">
        <f aca="false">Q82-O82</f>
        <v>0</v>
      </c>
    </row>
    <row r="83" customFormat="false" ht="31.2" hidden="false" customHeight="false" outlineLevel="0" collapsed="false">
      <c r="B83" s="148" t="s">
        <v>37</v>
      </c>
      <c r="C83" s="143" t="n">
        <v>902</v>
      </c>
      <c r="D83" s="141" t="s">
        <v>24</v>
      </c>
      <c r="E83" s="141" t="s">
        <v>52</v>
      </c>
      <c r="F83" s="144" t="s">
        <v>48</v>
      </c>
      <c r="G83" s="141" t="s">
        <v>40</v>
      </c>
      <c r="H83" s="145" t="n">
        <f aca="false">'Функциональная 2025 ПРИЛ 11'!G79</f>
        <v>0</v>
      </c>
      <c r="I83" s="145" t="n">
        <f aca="false">'Функциональная 2025 ПРИЛ 11'!H79</f>
        <v>0</v>
      </c>
      <c r="J83" s="145" t="n">
        <v>0</v>
      </c>
      <c r="K83" s="145" t="n">
        <f aca="false">'Функциональная 2025 ПРИЛ 11'!I79</f>
        <v>0</v>
      </c>
      <c r="L83" s="145" t="n">
        <f aca="false">'Функциональная 2025 ПРИЛ 11'!K79</f>
        <v>34.5</v>
      </c>
      <c r="M83" s="145" t="n">
        <v>0</v>
      </c>
      <c r="N83" s="145" t="n">
        <f aca="false">'Функциональная 2025 ПРИЛ 11'!J79</f>
        <v>0</v>
      </c>
      <c r="O83" s="145" t="n">
        <v>0</v>
      </c>
      <c r="P83" s="145" t="n">
        <f aca="false">'Функциональная 2025 ПРИЛ 11'!K79</f>
        <v>34.5</v>
      </c>
      <c r="Q83" s="145" t="n">
        <v>0</v>
      </c>
      <c r="R83" s="137" t="n">
        <f aca="false">P83-N83</f>
        <v>34.5</v>
      </c>
      <c r="S83" s="145" t="n">
        <f aca="false">'Функциональная 2025 ПРИЛ 11'!R79</f>
        <v>0</v>
      </c>
      <c r="T83" s="137" t="n">
        <f aca="false">Q83-O83</f>
        <v>0</v>
      </c>
    </row>
    <row r="84" s="31" customFormat="true" ht="61.2" hidden="false" customHeight="true" outlineLevel="0" collapsed="false">
      <c r="B84" s="151" t="s">
        <v>70</v>
      </c>
      <c r="C84" s="152" t="n">
        <v>902</v>
      </c>
      <c r="D84" s="140" t="s">
        <v>24</v>
      </c>
      <c r="E84" s="140" t="s">
        <v>71</v>
      </c>
      <c r="F84" s="140"/>
      <c r="G84" s="140"/>
      <c r="H84" s="137" t="n">
        <f aca="false">H85+H114</f>
        <v>22491.2</v>
      </c>
      <c r="I84" s="137" t="e">
        <f aca="false">I85+I114</f>
        <v>#REF!</v>
      </c>
      <c r="J84" s="137" t="n">
        <f aca="false">J85+J114</f>
        <v>1689.6</v>
      </c>
      <c r="K84" s="137" t="n">
        <f aca="false">K85+K114</f>
        <v>20025.9</v>
      </c>
      <c r="L84" s="137" t="e">
        <f aca="false">L85+L114</f>
        <v>#REF!</v>
      </c>
      <c r="M84" s="137" t="n">
        <f aca="false">M85+M114</f>
        <v>1689.6</v>
      </c>
      <c r="N84" s="137" t="n">
        <f aca="false">N85+N114</f>
        <v>24046.4</v>
      </c>
      <c r="O84" s="137" t="n">
        <f aca="false">O85+O114</f>
        <v>1689.6</v>
      </c>
      <c r="P84" s="137" t="n">
        <f aca="false">P85+P114</f>
        <v>37520.2</v>
      </c>
      <c r="Q84" s="137" t="n">
        <f aca="false">Q85+Q114</f>
        <v>1938</v>
      </c>
      <c r="R84" s="137" t="n">
        <f aca="false">P84-N84</f>
        <v>13473.8</v>
      </c>
      <c r="S84" s="137" t="e">
        <f aca="false">S85+S94+S99</f>
        <v>#REF!</v>
      </c>
      <c r="T84" s="137" t="n">
        <f aca="false">Q84-O84</f>
        <v>248.4</v>
      </c>
    </row>
    <row r="85" customFormat="false" ht="46.2" hidden="false" customHeight="true" outlineLevel="0" collapsed="false">
      <c r="B85" s="147" t="s">
        <v>72</v>
      </c>
      <c r="C85" s="143" t="n">
        <v>902</v>
      </c>
      <c r="D85" s="141" t="s">
        <v>73</v>
      </c>
      <c r="E85" s="141" t="s">
        <v>71</v>
      </c>
      <c r="F85" s="144" t="s">
        <v>26</v>
      </c>
      <c r="G85" s="141"/>
      <c r="H85" s="145" t="n">
        <f aca="false">H86</f>
        <v>20801.6</v>
      </c>
      <c r="I85" s="137"/>
      <c r="J85" s="145" t="n">
        <f aca="false">J86</f>
        <v>0</v>
      </c>
      <c r="K85" s="145" t="n">
        <f aca="false">K86</f>
        <v>18336.3</v>
      </c>
      <c r="L85" s="137"/>
      <c r="M85" s="145" t="n">
        <f aca="false">M86</f>
        <v>0</v>
      </c>
      <c r="N85" s="145" t="n">
        <f aca="false">N86</f>
        <v>22267</v>
      </c>
      <c r="O85" s="145" t="n">
        <f aca="false">O86</f>
        <v>0</v>
      </c>
      <c r="P85" s="145" t="n">
        <f aca="false">P86</f>
        <v>32868.5</v>
      </c>
      <c r="Q85" s="145" t="n">
        <f aca="false">Q86</f>
        <v>0</v>
      </c>
      <c r="R85" s="137" t="n">
        <f aca="false">P85-N85</f>
        <v>10601.5</v>
      </c>
      <c r="S85" s="145" t="e">
        <f aca="false">S86+S95+S100</f>
        <v>#REF!</v>
      </c>
      <c r="T85" s="137" t="n">
        <f aca="false">Q85-O85</f>
        <v>0</v>
      </c>
    </row>
    <row r="86" customFormat="false" ht="24.6" hidden="false" customHeight="true" outlineLevel="0" collapsed="false">
      <c r="B86" s="147" t="s">
        <v>74</v>
      </c>
      <c r="C86" s="143" t="n">
        <v>902</v>
      </c>
      <c r="D86" s="141" t="s">
        <v>24</v>
      </c>
      <c r="E86" s="141" t="s">
        <v>71</v>
      </c>
      <c r="F86" s="144" t="s">
        <v>75</v>
      </c>
      <c r="G86" s="141"/>
      <c r="H86" s="145" t="n">
        <f aca="false">H87</f>
        <v>20801.6</v>
      </c>
      <c r="I86" s="137"/>
      <c r="J86" s="145" t="n">
        <f aca="false">J87</f>
        <v>0</v>
      </c>
      <c r="K86" s="145" t="n">
        <f aca="false">K87</f>
        <v>18336.3</v>
      </c>
      <c r="L86" s="137"/>
      <c r="M86" s="145" t="n">
        <f aca="false">M87</f>
        <v>0</v>
      </c>
      <c r="N86" s="145" t="n">
        <f aca="false">N87</f>
        <v>22267</v>
      </c>
      <c r="O86" s="145" t="n">
        <f aca="false">O87</f>
        <v>0</v>
      </c>
      <c r="P86" s="145" t="n">
        <f aca="false">P87</f>
        <v>32868.5</v>
      </c>
      <c r="Q86" s="145" t="n">
        <f aca="false">Q87</f>
        <v>0</v>
      </c>
      <c r="R86" s="137" t="n">
        <f aca="false">P86-N86</f>
        <v>10601.5</v>
      </c>
      <c r="S86" s="145" t="e">
        <f aca="false">S87+S96+S101</f>
        <v>#REF!</v>
      </c>
      <c r="T86" s="137" t="n">
        <f aca="false">Q86-O86</f>
        <v>0</v>
      </c>
    </row>
    <row r="87" customFormat="false" ht="62.4" hidden="false" customHeight="false" outlineLevel="0" collapsed="false">
      <c r="B87" s="147" t="s">
        <v>76</v>
      </c>
      <c r="C87" s="143" t="n">
        <v>902</v>
      </c>
      <c r="D87" s="141" t="s">
        <v>24</v>
      </c>
      <c r="E87" s="141" t="s">
        <v>71</v>
      </c>
      <c r="F87" s="144" t="s">
        <v>77</v>
      </c>
      <c r="G87" s="141"/>
      <c r="H87" s="145" t="n">
        <f aca="false">H88+H105+H110</f>
        <v>20801.6</v>
      </c>
      <c r="I87" s="145" t="n">
        <f aca="false">I88+I105+I110</f>
        <v>0</v>
      </c>
      <c r="J87" s="145" t="n">
        <f aca="false">J88+J105+J110</f>
        <v>0</v>
      </c>
      <c r="K87" s="145" t="n">
        <f aca="false">K88+K105+K110</f>
        <v>18336.3</v>
      </c>
      <c r="L87" s="145" t="n">
        <f aca="false">L88+L105+L110</f>
        <v>0</v>
      </c>
      <c r="M87" s="145" t="n">
        <f aca="false">M88+M105+M110</f>
        <v>0</v>
      </c>
      <c r="N87" s="145" t="n">
        <f aca="false">N88+N105+N110</f>
        <v>22267</v>
      </c>
      <c r="O87" s="145" t="n">
        <f aca="false">O88+O105+O110</f>
        <v>0</v>
      </c>
      <c r="P87" s="145" t="n">
        <f aca="false">P88+P105+P110</f>
        <v>32868.5</v>
      </c>
      <c r="Q87" s="145" t="n">
        <f aca="false">Q88+Q105+Q110</f>
        <v>0</v>
      </c>
      <c r="R87" s="137" t="n">
        <f aca="false">P87-N87</f>
        <v>10601.5</v>
      </c>
      <c r="S87" s="145" t="e">
        <f aca="false">S88+S105+S110</f>
        <v>#REF!</v>
      </c>
      <c r="T87" s="137" t="n">
        <f aca="false">Q87-O87</f>
        <v>0</v>
      </c>
    </row>
    <row r="88" customFormat="false" ht="31.2" hidden="false" customHeight="false" outlineLevel="0" collapsed="false">
      <c r="B88" s="153" t="s">
        <v>78</v>
      </c>
      <c r="C88" s="143" t="n">
        <v>902</v>
      </c>
      <c r="D88" s="141" t="s">
        <v>24</v>
      </c>
      <c r="E88" s="141" t="s">
        <v>71</v>
      </c>
      <c r="F88" s="154" t="s">
        <v>79</v>
      </c>
      <c r="G88" s="141"/>
      <c r="H88" s="145" t="n">
        <f aca="false">H89+H94+H98</f>
        <v>20801.6</v>
      </c>
      <c r="I88" s="137"/>
      <c r="J88" s="145" t="n">
        <f aca="false">J89+J94+J98</f>
        <v>0</v>
      </c>
      <c r="K88" s="145" t="n">
        <f aca="false">K89+K94+K98</f>
        <v>18336.3</v>
      </c>
      <c r="L88" s="137"/>
      <c r="M88" s="145" t="n">
        <f aca="false">M89+M94+M98</f>
        <v>0</v>
      </c>
      <c r="N88" s="145" t="n">
        <f aca="false">N89+N94+N98</f>
        <v>22267</v>
      </c>
      <c r="O88" s="145" t="n">
        <f aca="false">O89+O94+O98</f>
        <v>0</v>
      </c>
      <c r="P88" s="145" t="n">
        <f aca="false">P89+P94+P98</f>
        <v>23312.2</v>
      </c>
      <c r="Q88" s="145" t="n">
        <f aca="false">Q89+Q94+Q98</f>
        <v>0</v>
      </c>
      <c r="R88" s="137" t="n">
        <f aca="false">P88-N88</f>
        <v>1045.2</v>
      </c>
      <c r="S88" s="145" t="e">
        <f aca="false">S89+S98+S103</f>
        <v>#REF!</v>
      </c>
      <c r="T88" s="137" t="n">
        <f aca="false">Q88-O88</f>
        <v>0</v>
      </c>
    </row>
    <row r="89" customFormat="false" ht="62.4" hidden="false" customHeight="false" outlineLevel="0" collapsed="false">
      <c r="B89" s="155" t="s">
        <v>31</v>
      </c>
      <c r="C89" s="143" t="n">
        <v>902</v>
      </c>
      <c r="D89" s="141" t="s">
        <v>24</v>
      </c>
      <c r="E89" s="141" t="s">
        <v>71</v>
      </c>
      <c r="F89" s="144" t="s">
        <v>80</v>
      </c>
      <c r="G89" s="141" t="s">
        <v>32</v>
      </c>
      <c r="H89" s="145" t="n">
        <f aca="false">H90</f>
        <v>20254.1</v>
      </c>
      <c r="I89" s="137" t="e">
        <f aca="false">H89-#REF!</f>
        <v>#REF!</v>
      </c>
      <c r="J89" s="145" t="n">
        <f aca="false">J90</f>
        <v>0</v>
      </c>
      <c r="K89" s="145" t="n">
        <f aca="false">K90</f>
        <v>17788.8</v>
      </c>
      <c r="L89" s="137" t="e">
        <f aca="false">K89-#REF!</f>
        <v>#REF!</v>
      </c>
      <c r="M89" s="145" t="n">
        <f aca="false">M90</f>
        <v>0</v>
      </c>
      <c r="N89" s="145" t="n">
        <f aca="false">N90</f>
        <v>21687.8</v>
      </c>
      <c r="O89" s="145" t="n">
        <f aca="false">O90</f>
        <v>0</v>
      </c>
      <c r="P89" s="145" t="n">
        <f aca="false">P90</f>
        <v>22646</v>
      </c>
      <c r="Q89" s="145" t="n">
        <f aca="false">Q90</f>
        <v>0</v>
      </c>
      <c r="R89" s="137" t="n">
        <f aca="false">P89-N89</f>
        <v>958.200000000001</v>
      </c>
      <c r="S89" s="145" t="e">
        <f aca="false">S90+S99+S104</f>
        <v>#REF!</v>
      </c>
      <c r="T89" s="137" t="n">
        <f aca="false">Q89-O89</f>
        <v>0</v>
      </c>
    </row>
    <row r="90" customFormat="false" ht="31.2" hidden="false" customHeight="false" outlineLevel="0" collapsed="false">
      <c r="B90" s="155" t="s">
        <v>81</v>
      </c>
      <c r="C90" s="143" t="n">
        <v>902</v>
      </c>
      <c r="D90" s="141" t="s">
        <v>24</v>
      </c>
      <c r="E90" s="141" t="s">
        <v>71</v>
      </c>
      <c r="F90" s="144" t="s">
        <v>80</v>
      </c>
      <c r="G90" s="141" t="s">
        <v>34</v>
      </c>
      <c r="H90" s="145" t="n">
        <f aca="false">H91+H92+H93</f>
        <v>20254.1</v>
      </c>
      <c r="I90" s="137" t="e">
        <f aca="false">H90-#REF!</f>
        <v>#REF!</v>
      </c>
      <c r="J90" s="145" t="n">
        <f aca="false">J91+J92+J93</f>
        <v>0</v>
      </c>
      <c r="K90" s="145" t="n">
        <f aca="false">K91+K92+K93</f>
        <v>17788.8</v>
      </c>
      <c r="L90" s="137" t="e">
        <f aca="false">K90-#REF!</f>
        <v>#REF!</v>
      </c>
      <c r="M90" s="145" t="n">
        <f aca="false">M91+M92+M93</f>
        <v>0</v>
      </c>
      <c r="N90" s="145" t="n">
        <f aca="false">N91+N92+N93</f>
        <v>21687.8</v>
      </c>
      <c r="O90" s="145" t="n">
        <f aca="false">O91+O92+O93</f>
        <v>0</v>
      </c>
      <c r="P90" s="145" t="n">
        <f aca="false">P91+P92+P93</f>
        <v>22646</v>
      </c>
      <c r="Q90" s="145" t="n">
        <f aca="false">Q91+Q92+Q93</f>
        <v>0</v>
      </c>
      <c r="R90" s="137" t="n">
        <f aca="false">P90-N90</f>
        <v>958.200000000001</v>
      </c>
      <c r="S90" s="145" t="e">
        <f aca="false">S91+S100+S105</f>
        <v>#REF!</v>
      </c>
      <c r="T90" s="137" t="n">
        <f aca="false">Q90-O90</f>
        <v>0</v>
      </c>
    </row>
    <row r="91" customFormat="false" ht="25.5" hidden="false" customHeight="true" outlineLevel="0" collapsed="false">
      <c r="B91" s="147" t="s">
        <v>35</v>
      </c>
      <c r="C91" s="143" t="n">
        <v>902</v>
      </c>
      <c r="D91" s="141" t="s">
        <v>24</v>
      </c>
      <c r="E91" s="141" t="s">
        <v>71</v>
      </c>
      <c r="F91" s="144" t="s">
        <v>80</v>
      </c>
      <c r="G91" s="141" t="s">
        <v>36</v>
      </c>
      <c r="H91" s="145" t="n">
        <f aca="false">'Функциональная 2025 ПРИЛ 11'!G87</f>
        <v>15077.4</v>
      </c>
      <c r="I91" s="137" t="e">
        <f aca="false">H91-#REF!</f>
        <v>#REF!</v>
      </c>
      <c r="J91" s="145" t="n">
        <v>0</v>
      </c>
      <c r="K91" s="145" t="n">
        <f aca="false">'Функциональная 2025 ПРИЛ 11'!I87</f>
        <v>13196.2</v>
      </c>
      <c r="L91" s="137" t="e">
        <f aca="false">K91-#REF!</f>
        <v>#REF!</v>
      </c>
      <c r="M91" s="145" t="n">
        <v>0</v>
      </c>
      <c r="N91" s="145" t="n">
        <f aca="false">'Функциональная 2025 ПРИЛ 11'!J87</f>
        <v>16212.3</v>
      </c>
      <c r="O91" s="145" t="n">
        <v>0</v>
      </c>
      <c r="P91" s="145" t="n">
        <f aca="false">'Функциональная 2025 ПРИЛ 11'!K87</f>
        <v>17094.5</v>
      </c>
      <c r="Q91" s="145" t="n">
        <v>0</v>
      </c>
      <c r="R91" s="137" t="n">
        <f aca="false">P91-N91</f>
        <v>882.200000000001</v>
      </c>
      <c r="S91" s="145" t="e">
        <f aca="false">S92+S101+S106</f>
        <v>#REF!</v>
      </c>
      <c r="T91" s="137" t="n">
        <f aca="false">Q91-O91</f>
        <v>0</v>
      </c>
    </row>
    <row r="92" customFormat="false" ht="35.25" hidden="false" customHeight="true" outlineLevel="0" collapsed="false">
      <c r="B92" s="148" t="s">
        <v>37</v>
      </c>
      <c r="C92" s="143" t="n">
        <v>902</v>
      </c>
      <c r="D92" s="141" t="s">
        <v>24</v>
      </c>
      <c r="E92" s="141" t="s">
        <v>71</v>
      </c>
      <c r="F92" s="144" t="s">
        <v>80</v>
      </c>
      <c r="G92" s="141" t="s">
        <v>38</v>
      </c>
      <c r="H92" s="145" t="n">
        <f aca="false">'Функциональная 2025 ПРИЛ 11'!G88</f>
        <v>495</v>
      </c>
      <c r="I92" s="137" t="e">
        <f aca="false">H92-#REF!</f>
        <v>#REF!</v>
      </c>
      <c r="J92" s="145" t="n">
        <v>0</v>
      </c>
      <c r="K92" s="145" t="n">
        <f aca="false">'Функциональная 2025 ПРИЛ 11'!I88</f>
        <v>495</v>
      </c>
      <c r="L92" s="137" t="e">
        <f aca="false">K92-#REF!</f>
        <v>#REF!</v>
      </c>
      <c r="M92" s="145" t="n">
        <v>0</v>
      </c>
      <c r="N92" s="145" t="n">
        <f aca="false">'Функциональная 2025 ПРИЛ 11'!J88</f>
        <v>467</v>
      </c>
      <c r="O92" s="145" t="n">
        <v>0</v>
      </c>
      <c r="P92" s="145" t="n">
        <f aca="false">'Функциональная 2025 ПРИЛ 11'!K88</f>
        <v>517.5</v>
      </c>
      <c r="Q92" s="145" t="n">
        <v>0</v>
      </c>
      <c r="R92" s="137" t="n">
        <f aca="false">P92-N92</f>
        <v>50.5</v>
      </c>
      <c r="S92" s="145" t="e">
        <f aca="false">S93+S102+S107</f>
        <v>#REF!</v>
      </c>
      <c r="T92" s="137" t="n">
        <f aca="false">Q92-O92</f>
        <v>0</v>
      </c>
    </row>
    <row r="93" customFormat="false" ht="35.25" hidden="false" customHeight="true" outlineLevel="0" collapsed="false">
      <c r="B93" s="148" t="s">
        <v>39</v>
      </c>
      <c r="C93" s="143" t="n">
        <v>902</v>
      </c>
      <c r="D93" s="141" t="s">
        <v>24</v>
      </c>
      <c r="E93" s="141" t="s">
        <v>71</v>
      </c>
      <c r="F93" s="144" t="s">
        <v>80</v>
      </c>
      <c r="G93" s="141" t="s">
        <v>40</v>
      </c>
      <c r="H93" s="145" t="n">
        <f aca="false">'Функциональная 2025 ПРИЛ 11'!G89</f>
        <v>4681.7</v>
      </c>
      <c r="I93" s="137"/>
      <c r="J93" s="145" t="n">
        <v>0</v>
      </c>
      <c r="K93" s="145" t="n">
        <f aca="false">'Функциональная 2025 ПРИЛ 11'!I89</f>
        <v>4097.6</v>
      </c>
      <c r="L93" s="137"/>
      <c r="M93" s="145" t="n">
        <v>0</v>
      </c>
      <c r="N93" s="145" t="n">
        <f aca="false">'Функциональная 2025 ПРИЛ 11'!J89</f>
        <v>5008.5</v>
      </c>
      <c r="O93" s="145" t="n">
        <v>0</v>
      </c>
      <c r="P93" s="145" t="n">
        <f aca="false">'Функциональная 2025 ПРИЛ 11'!K89</f>
        <v>5034</v>
      </c>
      <c r="Q93" s="145" t="n">
        <v>0</v>
      </c>
      <c r="R93" s="137" t="n">
        <f aca="false">P93-N93</f>
        <v>25.5000000000009</v>
      </c>
      <c r="S93" s="145" t="e">
        <f aca="false">S94+S103+S108</f>
        <v>#REF!</v>
      </c>
      <c r="T93" s="137" t="n">
        <f aca="false">Q93-O93</f>
        <v>0</v>
      </c>
    </row>
    <row r="94" customFormat="false" ht="35.25" hidden="false" customHeight="true" outlineLevel="0" collapsed="false">
      <c r="B94" s="88" t="s">
        <v>41</v>
      </c>
      <c r="C94" s="143" t="n">
        <v>902</v>
      </c>
      <c r="D94" s="141" t="s">
        <v>24</v>
      </c>
      <c r="E94" s="141" t="s">
        <v>71</v>
      </c>
      <c r="F94" s="144" t="s">
        <v>80</v>
      </c>
      <c r="G94" s="141" t="s">
        <v>42</v>
      </c>
      <c r="H94" s="145" t="n">
        <f aca="false">H95</f>
        <v>477.5</v>
      </c>
      <c r="I94" s="137"/>
      <c r="J94" s="145" t="n">
        <f aca="false">J95</f>
        <v>0</v>
      </c>
      <c r="K94" s="145" t="n">
        <f aca="false">'Функциональная 2025 ПРИЛ 11'!I90</f>
        <v>477.5</v>
      </c>
      <c r="L94" s="137"/>
      <c r="M94" s="145" t="n">
        <f aca="false">M95</f>
        <v>0</v>
      </c>
      <c r="N94" s="145" t="n">
        <f aca="false">'Функциональная 2025 ПРИЛ 11'!J90</f>
        <v>509.2</v>
      </c>
      <c r="O94" s="145" t="n">
        <f aca="false">O95</f>
        <v>0</v>
      </c>
      <c r="P94" s="145" t="n">
        <f aca="false">'Функциональная 2025 ПРИЛ 11'!K90</f>
        <v>569.8</v>
      </c>
      <c r="Q94" s="145" t="n">
        <f aca="false">Q95</f>
        <v>0</v>
      </c>
      <c r="R94" s="137" t="n">
        <f aca="false">P94-N94</f>
        <v>60.5999999999999</v>
      </c>
      <c r="S94" s="145" t="e">
        <f aca="false">S95+S104+S109</f>
        <v>#REF!</v>
      </c>
      <c r="T94" s="137" t="n">
        <f aca="false">Q94-O94</f>
        <v>0</v>
      </c>
    </row>
    <row r="95" customFormat="false" ht="30" hidden="false" customHeight="true" outlineLevel="0" collapsed="false">
      <c r="B95" s="155" t="s">
        <v>82</v>
      </c>
      <c r="C95" s="143" t="n">
        <v>902</v>
      </c>
      <c r="D95" s="141" t="s">
        <v>24</v>
      </c>
      <c r="E95" s="141" t="s">
        <v>71</v>
      </c>
      <c r="F95" s="144" t="s">
        <v>80</v>
      </c>
      <c r="G95" s="141" t="s">
        <v>44</v>
      </c>
      <c r="H95" s="145" t="n">
        <f aca="false">H96+H97</f>
        <v>477.5</v>
      </c>
      <c r="I95" s="137" t="e">
        <f aca="false">H95-#REF!</f>
        <v>#REF!</v>
      </c>
      <c r="J95" s="145" t="n">
        <f aca="false">J96+J97</f>
        <v>0</v>
      </c>
      <c r="K95" s="145" t="n">
        <f aca="false">'Функциональная 2025 ПРИЛ 11'!I91</f>
        <v>477.5</v>
      </c>
      <c r="L95" s="137" t="e">
        <f aca="false">K95-#REF!</f>
        <v>#REF!</v>
      </c>
      <c r="M95" s="145" t="n">
        <f aca="false">M96+M97</f>
        <v>0</v>
      </c>
      <c r="N95" s="145" t="n">
        <f aca="false">'Функциональная 2025 ПРИЛ 11'!J91</f>
        <v>509.2</v>
      </c>
      <c r="O95" s="145" t="n">
        <f aca="false">O96+O97</f>
        <v>0</v>
      </c>
      <c r="P95" s="145" t="n">
        <f aca="false">'Функциональная 2025 ПРИЛ 11'!K91</f>
        <v>569.8</v>
      </c>
      <c r="Q95" s="145" t="n">
        <f aca="false">Q96+Q97</f>
        <v>0</v>
      </c>
      <c r="R95" s="137" t="n">
        <f aca="false">P95-N95</f>
        <v>60.5999999999999</v>
      </c>
      <c r="S95" s="145" t="e">
        <f aca="false">S96+S105+S114</f>
        <v>#REF!</v>
      </c>
      <c r="T95" s="137" t="n">
        <f aca="false">Q95-O95</f>
        <v>0</v>
      </c>
    </row>
    <row r="96" customFormat="false" ht="33.75" hidden="false" customHeight="true" outlineLevel="0" collapsed="false">
      <c r="B96" s="148" t="s">
        <v>55</v>
      </c>
      <c r="C96" s="143" t="n">
        <v>902</v>
      </c>
      <c r="D96" s="141" t="s">
        <v>24</v>
      </c>
      <c r="E96" s="141" t="s">
        <v>71</v>
      </c>
      <c r="F96" s="144" t="s">
        <v>80</v>
      </c>
      <c r="G96" s="141" t="s">
        <v>56</v>
      </c>
      <c r="H96" s="145" t="n">
        <f aca="false">'Функциональная 2025 ПРИЛ 11'!G92</f>
        <v>349.5</v>
      </c>
      <c r="I96" s="137" t="e">
        <f aca="false">H96-#REF!</f>
        <v>#REF!</v>
      </c>
      <c r="J96" s="145" t="n">
        <v>0</v>
      </c>
      <c r="K96" s="145" t="n">
        <f aca="false">'Функциональная 2025 ПРИЛ 11'!I92</f>
        <v>349.5</v>
      </c>
      <c r="L96" s="137" t="e">
        <f aca="false">K96-#REF!</f>
        <v>#REF!</v>
      </c>
      <c r="M96" s="145" t="n">
        <v>0</v>
      </c>
      <c r="N96" s="145" t="n">
        <f aca="false">'Функциональная 2025 ПРИЛ 11'!J92</f>
        <v>319.8</v>
      </c>
      <c r="O96" s="145" t="n">
        <v>0</v>
      </c>
      <c r="P96" s="145" t="n">
        <f aca="false">'Функциональная 2025 ПРИЛ 11'!K92</f>
        <v>367.9</v>
      </c>
      <c r="Q96" s="145" t="n">
        <v>0</v>
      </c>
      <c r="R96" s="137" t="n">
        <f aca="false">P96-N96</f>
        <v>48.1</v>
      </c>
      <c r="S96" s="145" t="e">
        <f aca="false">S97+S106+S115</f>
        <v>#REF!</v>
      </c>
      <c r="T96" s="137" t="n">
        <f aca="false">Q96-O96</f>
        <v>0</v>
      </c>
    </row>
    <row r="97" customFormat="false" ht="34.5" hidden="false" customHeight="true" outlineLevel="0" collapsed="false">
      <c r="B97" s="147" t="s">
        <v>83</v>
      </c>
      <c r="C97" s="143" t="n">
        <v>902</v>
      </c>
      <c r="D97" s="141" t="s">
        <v>24</v>
      </c>
      <c r="E97" s="141" t="s">
        <v>71</v>
      </c>
      <c r="F97" s="144" t="s">
        <v>80</v>
      </c>
      <c r="G97" s="141" t="s">
        <v>46</v>
      </c>
      <c r="H97" s="145" t="n">
        <f aca="false">'Функциональная 2025 ПРИЛ 11'!G93</f>
        <v>128</v>
      </c>
      <c r="I97" s="137" t="e">
        <f aca="false">H97-#REF!</f>
        <v>#REF!</v>
      </c>
      <c r="J97" s="145" t="n">
        <v>0</v>
      </c>
      <c r="K97" s="145" t="n">
        <f aca="false">'Функциональная 2025 ПРИЛ 11'!I93</f>
        <v>128</v>
      </c>
      <c r="L97" s="137" t="e">
        <f aca="false">K97-#REF!</f>
        <v>#REF!</v>
      </c>
      <c r="M97" s="145" t="n">
        <v>0</v>
      </c>
      <c r="N97" s="145" t="n">
        <f aca="false">'Функциональная 2025 ПРИЛ 11'!J93</f>
        <v>189.4</v>
      </c>
      <c r="O97" s="145" t="n">
        <v>0</v>
      </c>
      <c r="P97" s="145" t="n">
        <f aca="false">'Функциональная 2025 ПРИЛ 11'!K93</f>
        <v>201.9</v>
      </c>
      <c r="Q97" s="145" t="n">
        <v>0</v>
      </c>
      <c r="R97" s="137" t="n">
        <f aca="false">P97-N97</f>
        <v>12.5</v>
      </c>
      <c r="S97" s="145" t="e">
        <f aca="false">S98+S107+S116</f>
        <v>#REF!</v>
      </c>
      <c r="T97" s="137" t="n">
        <f aca="false">Q97-O97</f>
        <v>0</v>
      </c>
    </row>
    <row r="98" customFormat="false" ht="30" hidden="false" customHeight="true" outlineLevel="0" collapsed="false">
      <c r="B98" s="150" t="s">
        <v>57</v>
      </c>
      <c r="C98" s="143" t="n">
        <v>902</v>
      </c>
      <c r="D98" s="141" t="s">
        <v>24</v>
      </c>
      <c r="E98" s="141" t="s">
        <v>71</v>
      </c>
      <c r="F98" s="144" t="s">
        <v>80</v>
      </c>
      <c r="G98" s="141" t="s">
        <v>58</v>
      </c>
      <c r="H98" s="156" t="n">
        <f aca="false">H99+H101</f>
        <v>70</v>
      </c>
      <c r="I98" s="157" t="e">
        <f aca="false">I99+I101</f>
        <v>#REF!</v>
      </c>
      <c r="J98" s="156" t="n">
        <f aca="false">J99+J101</f>
        <v>0</v>
      </c>
      <c r="K98" s="145" t="n">
        <f aca="false">'Функциональная 2025 ПРИЛ 11'!I94</f>
        <v>70</v>
      </c>
      <c r="L98" s="157" t="e">
        <f aca="false">L99+L101</f>
        <v>#REF!</v>
      </c>
      <c r="M98" s="156" t="n">
        <f aca="false">M99+M101</f>
        <v>0</v>
      </c>
      <c r="N98" s="145" t="n">
        <f aca="false">'Функциональная 2025 ПРИЛ 11'!J94</f>
        <v>70</v>
      </c>
      <c r="O98" s="156" t="n">
        <f aca="false">O99+O101</f>
        <v>0</v>
      </c>
      <c r="P98" s="145" t="n">
        <f aca="false">'Функциональная 2025 ПРИЛ 11'!K94</f>
        <v>96.4</v>
      </c>
      <c r="Q98" s="156" t="n">
        <f aca="false">Q99+Q101</f>
        <v>0</v>
      </c>
      <c r="R98" s="137" t="n">
        <f aca="false">P98-N98</f>
        <v>26.4</v>
      </c>
      <c r="S98" s="145" t="e">
        <f aca="false">S99+S108+S117</f>
        <v>#REF!</v>
      </c>
      <c r="T98" s="137" t="n">
        <f aca="false">Q98-O98</f>
        <v>0</v>
      </c>
    </row>
    <row r="99" customFormat="false" ht="30" hidden="false" customHeight="true" outlineLevel="0" collapsed="false">
      <c r="B99" s="147" t="s">
        <v>84</v>
      </c>
      <c r="C99" s="143" t="n">
        <v>902</v>
      </c>
      <c r="D99" s="141" t="s">
        <v>24</v>
      </c>
      <c r="E99" s="141" t="s">
        <v>71</v>
      </c>
      <c r="F99" s="144" t="s">
        <v>80</v>
      </c>
      <c r="G99" s="141" t="s">
        <v>85</v>
      </c>
      <c r="H99" s="145" t="n">
        <f aca="false">H100</f>
        <v>0</v>
      </c>
      <c r="I99" s="137" t="e">
        <f aca="false">H99-#REF!</f>
        <v>#REF!</v>
      </c>
      <c r="J99" s="145" t="n">
        <f aca="false">J100</f>
        <v>0</v>
      </c>
      <c r="K99" s="145" t="n">
        <f aca="false">'Функциональная 2025 ПРИЛ 11'!I95</f>
        <v>0</v>
      </c>
      <c r="L99" s="137" t="e">
        <f aca="false">K99-#REF!</f>
        <v>#REF!</v>
      </c>
      <c r="M99" s="145" t="n">
        <f aca="false">M100</f>
        <v>0</v>
      </c>
      <c r="N99" s="145" t="n">
        <f aca="false">'Функциональная 2025 ПРИЛ 11'!J95</f>
        <v>0</v>
      </c>
      <c r="O99" s="145" t="n">
        <f aca="false">O100</f>
        <v>0</v>
      </c>
      <c r="P99" s="145" t="n">
        <f aca="false">'Функциональная 2025 ПРИЛ 11'!K95</f>
        <v>0</v>
      </c>
      <c r="Q99" s="145" t="n">
        <f aca="false">Q100</f>
        <v>0</v>
      </c>
      <c r="R99" s="137" t="n">
        <f aca="false">P99-N99</f>
        <v>0</v>
      </c>
      <c r="S99" s="145" t="e">
        <f aca="false">S100+S109+S118</f>
        <v>#REF!</v>
      </c>
      <c r="T99" s="137" t="n">
        <f aca="false">Q99-O99</f>
        <v>0</v>
      </c>
    </row>
    <row r="100" customFormat="false" ht="42.75" hidden="false" customHeight="true" outlineLevel="0" collapsed="false">
      <c r="B100" s="147" t="s">
        <v>86</v>
      </c>
      <c r="C100" s="143" t="n">
        <v>902</v>
      </c>
      <c r="D100" s="141" t="s">
        <v>24</v>
      </c>
      <c r="E100" s="141" t="s">
        <v>71</v>
      </c>
      <c r="F100" s="144" t="s">
        <v>80</v>
      </c>
      <c r="G100" s="141" t="s">
        <v>87</v>
      </c>
      <c r="H100" s="145" t="n">
        <f aca="false">'Функциональная 2025 ПРИЛ 11'!G96</f>
        <v>0</v>
      </c>
      <c r="I100" s="137" t="e">
        <f aca="false">H100-#REF!</f>
        <v>#REF!</v>
      </c>
      <c r="J100" s="145" t="n">
        <v>0</v>
      </c>
      <c r="K100" s="145" t="n">
        <f aca="false">'Функциональная 2025 ПРИЛ 11'!I96</f>
        <v>0</v>
      </c>
      <c r="L100" s="137" t="e">
        <f aca="false">K100-#REF!</f>
        <v>#REF!</v>
      </c>
      <c r="M100" s="145" t="n">
        <v>0</v>
      </c>
      <c r="N100" s="145" t="n">
        <f aca="false">'Функциональная 2025 ПРИЛ 11'!J96</f>
        <v>0</v>
      </c>
      <c r="O100" s="145" t="n">
        <v>0</v>
      </c>
      <c r="P100" s="145" t="n">
        <f aca="false">'Функциональная 2025 ПРИЛ 11'!K96</f>
        <v>0</v>
      </c>
      <c r="Q100" s="145" t="n">
        <v>0</v>
      </c>
      <c r="R100" s="137" t="n">
        <f aca="false">P100-N100</f>
        <v>0</v>
      </c>
      <c r="S100" s="145" t="e">
        <f aca="false">S101+S114+S119</f>
        <v>#REF!</v>
      </c>
      <c r="T100" s="137" t="n">
        <f aca="false">Q100-O100</f>
        <v>0</v>
      </c>
    </row>
    <row r="101" customFormat="false" ht="25.5" hidden="false" customHeight="true" outlineLevel="0" collapsed="false">
      <c r="B101" s="148" t="s">
        <v>59</v>
      </c>
      <c r="C101" s="143" t="n">
        <v>902</v>
      </c>
      <c r="D101" s="141" t="s">
        <v>24</v>
      </c>
      <c r="E101" s="141" t="s">
        <v>71</v>
      </c>
      <c r="F101" s="144" t="s">
        <v>80</v>
      </c>
      <c r="G101" s="141" t="s">
        <v>60</v>
      </c>
      <c r="H101" s="145" t="n">
        <f aca="false">H102+H103+H104</f>
        <v>70</v>
      </c>
      <c r="I101" s="137" t="e">
        <f aca="false">H101-#REF!</f>
        <v>#REF!</v>
      </c>
      <c r="J101" s="145" t="n">
        <f aca="false">J102+J103+J104</f>
        <v>0</v>
      </c>
      <c r="K101" s="145" t="n">
        <f aca="false">'Функциональная 2025 ПРИЛ 11'!I97</f>
        <v>70</v>
      </c>
      <c r="L101" s="137" t="e">
        <f aca="false">K101-#REF!</f>
        <v>#REF!</v>
      </c>
      <c r="M101" s="145" t="n">
        <f aca="false">M102+M103+M104</f>
        <v>0</v>
      </c>
      <c r="N101" s="145" t="n">
        <f aca="false">'Функциональная 2025 ПРИЛ 11'!J97</f>
        <v>70</v>
      </c>
      <c r="O101" s="145" t="n">
        <f aca="false">O102+O103+O104</f>
        <v>0</v>
      </c>
      <c r="P101" s="145" t="n">
        <f aca="false">'Функциональная 2025 ПРИЛ 11'!K97</f>
        <v>96.4</v>
      </c>
      <c r="Q101" s="145" t="n">
        <f aca="false">Q102+Q103+Q104</f>
        <v>0</v>
      </c>
      <c r="R101" s="137" t="n">
        <f aca="false">P101-N101</f>
        <v>26.4</v>
      </c>
      <c r="S101" s="145" t="e">
        <f aca="false">S102+S115+S120</f>
        <v>#REF!</v>
      </c>
      <c r="T101" s="137" t="n">
        <f aca="false">Q101-O101</f>
        <v>0</v>
      </c>
    </row>
    <row r="102" customFormat="false" ht="35.25" hidden="false" customHeight="true" outlineLevel="0" collapsed="false">
      <c r="B102" s="148" t="s">
        <v>88</v>
      </c>
      <c r="C102" s="143" t="n">
        <v>902</v>
      </c>
      <c r="D102" s="141" t="s">
        <v>24</v>
      </c>
      <c r="E102" s="141" t="s">
        <v>71</v>
      </c>
      <c r="F102" s="144" t="s">
        <v>80</v>
      </c>
      <c r="G102" s="141" t="s">
        <v>89</v>
      </c>
      <c r="H102" s="145" t="n">
        <f aca="false">'Функциональная 2025 ПРИЛ 11'!G98</f>
        <v>10</v>
      </c>
      <c r="I102" s="137" t="e">
        <f aca="false">H102-#REF!</f>
        <v>#REF!</v>
      </c>
      <c r="J102" s="145" t="n">
        <v>0</v>
      </c>
      <c r="K102" s="145" t="n">
        <f aca="false">'Функциональная 2025 ПРИЛ 11'!I98</f>
        <v>10</v>
      </c>
      <c r="L102" s="137" t="e">
        <f aca="false">K102-#REF!</f>
        <v>#REF!</v>
      </c>
      <c r="M102" s="145" t="n">
        <v>0</v>
      </c>
      <c r="N102" s="145" t="n">
        <f aca="false">'Функциональная 2025 ПРИЛ 11'!J98</f>
        <v>10</v>
      </c>
      <c r="O102" s="145" t="n">
        <v>0</v>
      </c>
      <c r="P102" s="145" t="n">
        <f aca="false">'Функциональная 2025 ПРИЛ 11'!K98</f>
        <v>16.4</v>
      </c>
      <c r="Q102" s="145" t="n">
        <v>0</v>
      </c>
      <c r="R102" s="137" t="n">
        <f aca="false">P102-N102</f>
        <v>6.4</v>
      </c>
      <c r="S102" s="145" t="e">
        <f aca="false">S103+S116+S121</f>
        <v>#REF!</v>
      </c>
      <c r="T102" s="137" t="n">
        <f aca="false">Q102-O102</f>
        <v>0</v>
      </c>
    </row>
    <row r="103" customFormat="false" ht="25.5" hidden="false" customHeight="true" outlineLevel="0" collapsed="false">
      <c r="B103" s="148" t="s">
        <v>61</v>
      </c>
      <c r="C103" s="143" t="n">
        <v>902</v>
      </c>
      <c r="D103" s="141" t="s">
        <v>24</v>
      </c>
      <c r="E103" s="141" t="s">
        <v>71</v>
      </c>
      <c r="F103" s="144" t="s">
        <v>80</v>
      </c>
      <c r="G103" s="141" t="s">
        <v>62</v>
      </c>
      <c r="H103" s="145" t="n">
        <f aca="false">'Функциональная 2025 ПРИЛ 11'!G99</f>
        <v>60</v>
      </c>
      <c r="I103" s="137" t="e">
        <f aca="false">H103-#REF!</f>
        <v>#REF!</v>
      </c>
      <c r="J103" s="145" t="n">
        <v>0</v>
      </c>
      <c r="K103" s="145" t="n">
        <f aca="false">'Функциональная 2025 ПРИЛ 11'!I99</f>
        <v>60</v>
      </c>
      <c r="L103" s="137" t="e">
        <f aca="false">K103-#REF!</f>
        <v>#REF!</v>
      </c>
      <c r="M103" s="145" t="n">
        <v>0</v>
      </c>
      <c r="N103" s="145" t="n">
        <f aca="false">'Функциональная 2025 ПРИЛ 11'!J99</f>
        <v>60</v>
      </c>
      <c r="O103" s="145" t="n">
        <v>0</v>
      </c>
      <c r="P103" s="145" t="n">
        <f aca="false">'Функциональная 2025 ПРИЛ 11'!K99</f>
        <v>80</v>
      </c>
      <c r="Q103" s="145" t="n">
        <v>0</v>
      </c>
      <c r="R103" s="137" t="n">
        <f aca="false">P103-N103</f>
        <v>20</v>
      </c>
      <c r="S103" s="145" t="e">
        <f aca="false">S104+S117+S122</f>
        <v>#REF!</v>
      </c>
      <c r="T103" s="137" t="n">
        <f aca="false">Q103-O103</f>
        <v>0</v>
      </c>
    </row>
    <row r="104" customFormat="false" ht="25.5" hidden="false" customHeight="true" outlineLevel="0" collapsed="false">
      <c r="B104" s="148" t="s">
        <v>63</v>
      </c>
      <c r="C104" s="143" t="n">
        <v>902</v>
      </c>
      <c r="D104" s="141" t="s">
        <v>24</v>
      </c>
      <c r="E104" s="141" t="s">
        <v>71</v>
      </c>
      <c r="F104" s="144" t="s">
        <v>80</v>
      </c>
      <c r="G104" s="141" t="s">
        <v>64</v>
      </c>
      <c r="H104" s="145" t="n">
        <f aca="false">'Функциональная 2025 ПРИЛ 11'!G100</f>
        <v>0</v>
      </c>
      <c r="I104" s="137"/>
      <c r="J104" s="145" t="n">
        <v>0</v>
      </c>
      <c r="K104" s="145" t="n">
        <f aca="false">'Функциональная 2025 ПРИЛ 11'!I100</f>
        <v>0</v>
      </c>
      <c r="L104" s="137"/>
      <c r="M104" s="145" t="n">
        <v>0</v>
      </c>
      <c r="N104" s="145" t="n">
        <f aca="false">'Функциональная 2025 ПРИЛ 11'!J100</f>
        <v>0</v>
      </c>
      <c r="O104" s="145" t="n">
        <v>0</v>
      </c>
      <c r="P104" s="145" t="n">
        <f aca="false">'Функциональная 2025 ПРИЛ 11'!K100</f>
        <v>0</v>
      </c>
      <c r="Q104" s="145" t="n">
        <v>0</v>
      </c>
      <c r="R104" s="137" t="n">
        <f aca="false">P104-N104</f>
        <v>0</v>
      </c>
      <c r="S104" s="145" t="e">
        <f aca="false">S105+S118+S123</f>
        <v>#REF!</v>
      </c>
      <c r="T104" s="137" t="n">
        <f aca="false">Q104-O104</f>
        <v>0</v>
      </c>
    </row>
    <row r="105" customFormat="false" ht="42" hidden="true" customHeight="true" outlineLevel="0" collapsed="false">
      <c r="B105" s="148" t="s">
        <v>47</v>
      </c>
      <c r="C105" s="143" t="n">
        <v>902</v>
      </c>
      <c r="D105" s="141" t="s">
        <v>24</v>
      </c>
      <c r="E105" s="141" t="s">
        <v>71</v>
      </c>
      <c r="F105" s="144" t="s">
        <v>90</v>
      </c>
      <c r="G105" s="141"/>
      <c r="H105" s="145" t="n">
        <f aca="false">H107</f>
        <v>0</v>
      </c>
      <c r="I105" s="137"/>
      <c r="J105" s="145" t="n">
        <f aca="false">J107</f>
        <v>0</v>
      </c>
      <c r="K105" s="145" t="n">
        <f aca="false">K107</f>
        <v>0</v>
      </c>
      <c r="L105" s="137"/>
      <c r="M105" s="145" t="n">
        <f aca="false">M107</f>
        <v>0</v>
      </c>
      <c r="N105" s="145" t="n">
        <f aca="false">N107</f>
        <v>0</v>
      </c>
      <c r="O105" s="145" t="n">
        <f aca="false">O107</f>
        <v>0</v>
      </c>
      <c r="P105" s="145" t="n">
        <f aca="false">'Функциональная 2025 ПРИЛ 11'!K101</f>
        <v>0</v>
      </c>
      <c r="Q105" s="145" t="n">
        <f aca="false">Q107</f>
        <v>0</v>
      </c>
      <c r="R105" s="137" t="n">
        <f aca="false">P105-N105</f>
        <v>0</v>
      </c>
      <c r="S105" s="145" t="e">
        <f aca="false">S106+S119+S124</f>
        <v>#REF!</v>
      </c>
      <c r="T105" s="137" t="n">
        <f aca="false">Q105-O105</f>
        <v>0</v>
      </c>
    </row>
    <row r="106" customFormat="false" ht="54.6" hidden="true" customHeight="true" outlineLevel="0" collapsed="false">
      <c r="B106" s="88" t="s">
        <v>31</v>
      </c>
      <c r="C106" s="143" t="n">
        <v>902</v>
      </c>
      <c r="D106" s="141" t="s">
        <v>24</v>
      </c>
      <c r="E106" s="141" t="s">
        <v>71</v>
      </c>
      <c r="F106" s="144" t="s">
        <v>90</v>
      </c>
      <c r="G106" s="141" t="s">
        <v>32</v>
      </c>
      <c r="H106" s="145" t="n">
        <f aca="false">H107</f>
        <v>0</v>
      </c>
      <c r="I106" s="145" t="n">
        <f aca="false">I107</f>
        <v>0</v>
      </c>
      <c r="J106" s="145" t="n">
        <f aca="false">J107</f>
        <v>0</v>
      </c>
      <c r="K106" s="145" t="n">
        <f aca="false">K107</f>
        <v>0</v>
      </c>
      <c r="L106" s="145" t="n">
        <f aca="false">L107</f>
        <v>0</v>
      </c>
      <c r="M106" s="145" t="n">
        <f aca="false">M107</f>
        <v>0</v>
      </c>
      <c r="N106" s="145" t="n">
        <f aca="false">N107</f>
        <v>0</v>
      </c>
      <c r="O106" s="145" t="n">
        <f aca="false">O107</f>
        <v>0</v>
      </c>
      <c r="P106" s="145" t="n">
        <f aca="false">'Функциональная 2025 ПРИЛ 11'!K102</f>
        <v>0</v>
      </c>
      <c r="Q106" s="145" t="n">
        <f aca="false">Q107</f>
        <v>0</v>
      </c>
      <c r="R106" s="137" t="n">
        <f aca="false">P106-N106</f>
        <v>0</v>
      </c>
      <c r="S106" s="145" t="e">
        <f aca="false">S107+S120+S125</f>
        <v>#REF!</v>
      </c>
      <c r="T106" s="137" t="n">
        <f aca="false">Q106-O106</f>
        <v>0</v>
      </c>
    </row>
    <row r="107" customFormat="false" ht="25.5" hidden="true" customHeight="true" outlineLevel="0" collapsed="false">
      <c r="B107" s="147" t="s">
        <v>33</v>
      </c>
      <c r="C107" s="143" t="n">
        <v>902</v>
      </c>
      <c r="D107" s="141" t="s">
        <v>24</v>
      </c>
      <c r="E107" s="141" t="s">
        <v>71</v>
      </c>
      <c r="F107" s="144" t="s">
        <v>90</v>
      </c>
      <c r="G107" s="141" t="s">
        <v>34</v>
      </c>
      <c r="H107" s="145" t="n">
        <f aca="false">H108+H109</f>
        <v>0</v>
      </c>
      <c r="I107" s="137"/>
      <c r="J107" s="145" t="n">
        <f aca="false">J108+J109</f>
        <v>0</v>
      </c>
      <c r="K107" s="145" t="n">
        <f aca="false">K108+K109</f>
        <v>0</v>
      </c>
      <c r="L107" s="137"/>
      <c r="M107" s="145" t="n">
        <f aca="false">M108+M109</f>
        <v>0</v>
      </c>
      <c r="N107" s="145" t="n">
        <f aca="false">N108+N109</f>
        <v>0</v>
      </c>
      <c r="O107" s="145" t="n">
        <f aca="false">O108+O109</f>
        <v>0</v>
      </c>
      <c r="P107" s="145" t="n">
        <f aca="false">'Функциональная 2025 ПРИЛ 11'!K103</f>
        <v>0</v>
      </c>
      <c r="Q107" s="145" t="n">
        <f aca="false">Q108+Q109</f>
        <v>0</v>
      </c>
      <c r="R107" s="137" t="n">
        <f aca="false">P107-N107</f>
        <v>0</v>
      </c>
      <c r="S107" s="145" t="e">
        <f aca="false">S108+S121+S126</f>
        <v>#REF!</v>
      </c>
      <c r="T107" s="137" t="n">
        <f aca="false">Q107-O107</f>
        <v>0</v>
      </c>
    </row>
    <row r="108" customFormat="false" ht="25.5" hidden="true" customHeight="true" outlineLevel="0" collapsed="false">
      <c r="B108" s="147" t="s">
        <v>35</v>
      </c>
      <c r="C108" s="143" t="n">
        <v>902</v>
      </c>
      <c r="D108" s="141" t="s">
        <v>24</v>
      </c>
      <c r="E108" s="141" t="s">
        <v>71</v>
      </c>
      <c r="F108" s="144" t="s">
        <v>90</v>
      </c>
      <c r="G108" s="141" t="s">
        <v>36</v>
      </c>
      <c r="H108" s="145" t="n">
        <f aca="false">'Функциональная 2025 ПРИЛ 11'!G104</f>
        <v>0</v>
      </c>
      <c r="I108" s="145" t="n">
        <f aca="false">'Функциональная 2025 ПРИЛ 11'!H104</f>
        <v>0</v>
      </c>
      <c r="J108" s="145" t="n">
        <v>0</v>
      </c>
      <c r="K108" s="145" t="n">
        <f aca="false">'Функциональная 2025 ПРИЛ 11'!L104</f>
        <v>0</v>
      </c>
      <c r="L108" s="145" t="n">
        <f aca="false">'Функциональная 2025 ПРИЛ 11'!M104</f>
        <v>0</v>
      </c>
      <c r="M108" s="145" t="n">
        <v>0</v>
      </c>
      <c r="N108" s="145" t="n">
        <f aca="false">'Функциональная 2025 ПРИЛ 11'!O104</f>
        <v>0</v>
      </c>
      <c r="O108" s="145" t="n">
        <v>0</v>
      </c>
      <c r="P108" s="145" t="n">
        <f aca="false">'Функциональная 2025 ПРИЛ 11'!K104</f>
        <v>0</v>
      </c>
      <c r="Q108" s="145" t="n">
        <v>0</v>
      </c>
      <c r="R108" s="137" t="n">
        <f aca="false">P108-N108</f>
        <v>0</v>
      </c>
      <c r="S108" s="145" t="e">
        <f aca="false">S109+S122+S127</f>
        <v>#REF!</v>
      </c>
      <c r="T108" s="137" t="n">
        <f aca="false">Q108-O108</f>
        <v>0</v>
      </c>
    </row>
    <row r="109" customFormat="false" ht="25.5" hidden="true" customHeight="true" outlineLevel="0" collapsed="false">
      <c r="B109" s="148" t="s">
        <v>39</v>
      </c>
      <c r="C109" s="143" t="n">
        <v>902</v>
      </c>
      <c r="D109" s="141" t="s">
        <v>24</v>
      </c>
      <c r="E109" s="141" t="s">
        <v>71</v>
      </c>
      <c r="F109" s="144" t="s">
        <v>90</v>
      </c>
      <c r="G109" s="141" t="s">
        <v>40</v>
      </c>
      <c r="H109" s="145" t="n">
        <f aca="false">'Функциональная 2025 ПРИЛ 11'!G105</f>
        <v>0</v>
      </c>
      <c r="I109" s="145" t="n">
        <f aca="false">'Функциональная 2025 ПРИЛ 11'!H105</f>
        <v>0</v>
      </c>
      <c r="J109" s="145" t="n">
        <v>0</v>
      </c>
      <c r="K109" s="145" t="n">
        <f aca="false">'Функциональная 2025 ПРИЛ 11'!L105</f>
        <v>0</v>
      </c>
      <c r="L109" s="145" t="n">
        <f aca="false">'Функциональная 2025 ПРИЛ 11'!M105</f>
        <v>0</v>
      </c>
      <c r="M109" s="145" t="n">
        <v>0</v>
      </c>
      <c r="N109" s="145" t="n">
        <f aca="false">'Функциональная 2025 ПРИЛ 11'!O105</f>
        <v>0</v>
      </c>
      <c r="O109" s="145" t="n">
        <v>0</v>
      </c>
      <c r="P109" s="145" t="n">
        <f aca="false">'Функциональная 2025 ПРИЛ 11'!K105</f>
        <v>0</v>
      </c>
      <c r="Q109" s="145" t="n">
        <v>0</v>
      </c>
      <c r="R109" s="137" t="n">
        <f aca="false">P109-N109</f>
        <v>0</v>
      </c>
      <c r="S109" s="145" t="e">
        <f aca="false">S114+S123+S128</f>
        <v>#REF!</v>
      </c>
      <c r="T109" s="137" t="n">
        <f aca="false">Q109-O109</f>
        <v>0</v>
      </c>
    </row>
    <row r="110" customFormat="false" ht="46.8" hidden="false" customHeight="false" outlineLevel="0" collapsed="false">
      <c r="B110" s="148" t="s">
        <v>69</v>
      </c>
      <c r="C110" s="143" t="n">
        <v>902</v>
      </c>
      <c r="D110" s="141" t="s">
        <v>24</v>
      </c>
      <c r="E110" s="141" t="s">
        <v>71</v>
      </c>
      <c r="F110" s="144" t="s">
        <v>90</v>
      </c>
      <c r="G110" s="141"/>
      <c r="H110" s="145" t="n">
        <f aca="false">H111</f>
        <v>0</v>
      </c>
      <c r="I110" s="145" t="n">
        <f aca="false">I111</f>
        <v>0</v>
      </c>
      <c r="J110" s="145" t="n">
        <f aca="false">J111</f>
        <v>0</v>
      </c>
      <c r="K110" s="145" t="n">
        <f aca="false">K111</f>
        <v>0</v>
      </c>
      <c r="L110" s="145" t="n">
        <f aca="false">L111</f>
        <v>0</v>
      </c>
      <c r="M110" s="145" t="n">
        <f aca="false">M111</f>
        <v>0</v>
      </c>
      <c r="N110" s="145" t="n">
        <f aca="false">N111</f>
        <v>0</v>
      </c>
      <c r="O110" s="145" t="n">
        <f aca="false">O111</f>
        <v>0</v>
      </c>
      <c r="P110" s="145" t="n">
        <f aca="false">P111</f>
        <v>9556.3</v>
      </c>
      <c r="Q110" s="145" t="n">
        <f aca="false">Q111</f>
        <v>0</v>
      </c>
      <c r="R110" s="137" t="n">
        <f aca="false">P110-N110</f>
        <v>9556.3</v>
      </c>
      <c r="S110" s="145" t="n">
        <f aca="false">S111</f>
        <v>0</v>
      </c>
      <c r="T110" s="137" t="n">
        <f aca="false">Q110-O110</f>
        <v>0</v>
      </c>
    </row>
    <row r="111" customFormat="false" ht="18" hidden="false" customHeight="false" outlineLevel="0" collapsed="false">
      <c r="B111" s="147" t="s">
        <v>33</v>
      </c>
      <c r="C111" s="143" t="n">
        <v>902</v>
      </c>
      <c r="D111" s="141" t="s">
        <v>24</v>
      </c>
      <c r="E111" s="141" t="s">
        <v>71</v>
      </c>
      <c r="F111" s="144" t="s">
        <v>90</v>
      </c>
      <c r="G111" s="141" t="s">
        <v>34</v>
      </c>
      <c r="H111" s="145" t="n">
        <f aca="false">H112+H113</f>
        <v>0</v>
      </c>
      <c r="I111" s="145" t="n">
        <f aca="false">I112+I113</f>
        <v>0</v>
      </c>
      <c r="J111" s="145" t="n">
        <f aca="false">J112+J113</f>
        <v>0</v>
      </c>
      <c r="K111" s="145" t="n">
        <f aca="false">K112+K113</f>
        <v>0</v>
      </c>
      <c r="L111" s="145" t="n">
        <f aca="false">L112+L113</f>
        <v>0</v>
      </c>
      <c r="M111" s="145" t="n">
        <f aca="false">M112+M113</f>
        <v>0</v>
      </c>
      <c r="N111" s="145" t="n">
        <f aca="false">N112+N113</f>
        <v>0</v>
      </c>
      <c r="O111" s="145" t="n">
        <f aca="false">O112+O113</f>
        <v>0</v>
      </c>
      <c r="P111" s="145" t="n">
        <f aca="false">P112+P113</f>
        <v>9556.3</v>
      </c>
      <c r="Q111" s="145" t="n">
        <f aca="false">Q112+Q113</f>
        <v>0</v>
      </c>
      <c r="R111" s="137" t="n">
        <f aca="false">P111-N111</f>
        <v>9556.3</v>
      </c>
      <c r="S111" s="145" t="n">
        <f aca="false">S112+S113</f>
        <v>0</v>
      </c>
      <c r="T111" s="137" t="n">
        <f aca="false">Q111-O111</f>
        <v>0</v>
      </c>
    </row>
    <row r="112" customFormat="false" ht="18" hidden="false" customHeight="false" outlineLevel="0" collapsed="false">
      <c r="B112" s="147" t="s">
        <v>35</v>
      </c>
      <c r="C112" s="143" t="n">
        <v>902</v>
      </c>
      <c r="D112" s="141" t="s">
        <v>24</v>
      </c>
      <c r="E112" s="141" t="s">
        <v>71</v>
      </c>
      <c r="F112" s="144" t="s">
        <v>90</v>
      </c>
      <c r="G112" s="141" t="s">
        <v>36</v>
      </c>
      <c r="H112" s="145" t="n">
        <f aca="false">'Функциональная 2025 ПРИЛ 11'!G108</f>
        <v>0</v>
      </c>
      <c r="I112" s="145" t="n">
        <v>0</v>
      </c>
      <c r="J112" s="145" t="n">
        <v>0</v>
      </c>
      <c r="K112" s="145" t="n">
        <f aca="false">'Функциональная 2025 ПРИЛ 11'!I108</f>
        <v>0</v>
      </c>
      <c r="L112" s="145" t="n">
        <v>0</v>
      </c>
      <c r="M112" s="145" t="n">
        <v>0</v>
      </c>
      <c r="N112" s="145" t="n">
        <f aca="false">'Функциональная 2025 ПРИЛ 11'!J108</f>
        <v>0</v>
      </c>
      <c r="O112" s="145" t="n">
        <v>0</v>
      </c>
      <c r="P112" s="145" t="n">
        <f aca="false">'Функциональная 2025 ПРИЛ 11'!K108</f>
        <v>7185.4</v>
      </c>
      <c r="Q112" s="145" t="n">
        <v>0</v>
      </c>
      <c r="R112" s="137" t="n">
        <f aca="false">P112-N112</f>
        <v>7185.4</v>
      </c>
      <c r="S112" s="145" t="n">
        <v>0</v>
      </c>
      <c r="T112" s="137" t="n">
        <f aca="false">Q112-O112</f>
        <v>0</v>
      </c>
    </row>
    <row r="113" customFormat="false" ht="31.2" hidden="false" customHeight="false" outlineLevel="0" collapsed="false">
      <c r="B113" s="148" t="s">
        <v>37</v>
      </c>
      <c r="C113" s="143" t="n">
        <v>902</v>
      </c>
      <c r="D113" s="141" t="s">
        <v>24</v>
      </c>
      <c r="E113" s="141" t="s">
        <v>71</v>
      </c>
      <c r="F113" s="144" t="s">
        <v>90</v>
      </c>
      <c r="G113" s="141" t="s">
        <v>40</v>
      </c>
      <c r="H113" s="145" t="n">
        <f aca="false">'Функциональная 2025 ПРИЛ 11'!G109</f>
        <v>0</v>
      </c>
      <c r="I113" s="145" t="n">
        <v>0</v>
      </c>
      <c r="J113" s="145" t="n">
        <v>0</v>
      </c>
      <c r="K113" s="145" t="n">
        <f aca="false">'Функциональная 2025 ПРИЛ 11'!I109</f>
        <v>0</v>
      </c>
      <c r="L113" s="145" t="n">
        <v>0</v>
      </c>
      <c r="M113" s="145" t="n">
        <v>0</v>
      </c>
      <c r="N113" s="145" t="n">
        <f aca="false">'Функциональная 2025 ПРИЛ 11'!J109</f>
        <v>0</v>
      </c>
      <c r="O113" s="145" t="n">
        <v>0</v>
      </c>
      <c r="P113" s="145" t="n">
        <f aca="false">'Функциональная 2025 ПРИЛ 11'!K109</f>
        <v>2370.9</v>
      </c>
      <c r="Q113" s="145" t="n">
        <v>0</v>
      </c>
      <c r="R113" s="137" t="n">
        <f aca="false">P113-N113</f>
        <v>2370.9</v>
      </c>
      <c r="S113" s="145" t="n">
        <v>0</v>
      </c>
      <c r="T113" s="137" t="n">
        <f aca="false">Q113-O113</f>
        <v>0</v>
      </c>
    </row>
    <row r="114" customFormat="false" ht="25.5" hidden="false" customHeight="true" outlineLevel="0" collapsed="false">
      <c r="B114" s="148" t="s">
        <v>27</v>
      </c>
      <c r="C114" s="143" t="n">
        <v>902</v>
      </c>
      <c r="D114" s="141" t="s">
        <v>73</v>
      </c>
      <c r="E114" s="141" t="s">
        <v>71</v>
      </c>
      <c r="F114" s="144" t="s">
        <v>28</v>
      </c>
      <c r="G114" s="141"/>
      <c r="H114" s="145" t="n">
        <f aca="false">H115+H118+H125+H132+H137+H151+H155+H146</f>
        <v>1689.6</v>
      </c>
      <c r="I114" s="145" t="e">
        <f aca="false">I115+I118+I125+I132+I137+I151+I155+I146</f>
        <v>#REF!</v>
      </c>
      <c r="J114" s="145" t="n">
        <f aca="false">J115+J118+J125+J132+J137+J151+J155+J146</f>
        <v>1689.6</v>
      </c>
      <c r="K114" s="145" t="n">
        <f aca="false">K115+K118+K125+K132+K137+K151+K155+K146</f>
        <v>1689.6</v>
      </c>
      <c r="L114" s="145" t="e">
        <f aca="false">L115+L118+L125+L132+L137+L151+L155+L146</f>
        <v>#REF!</v>
      </c>
      <c r="M114" s="145" t="n">
        <f aca="false">M115+M118+M125+M132+M137+M151+M155+M146</f>
        <v>1689.6</v>
      </c>
      <c r="N114" s="145" t="n">
        <f aca="false">N115+N118+N125+N132+N137+N151+N155+N146</f>
        <v>1779.4</v>
      </c>
      <c r="O114" s="145" t="n">
        <f aca="false">O115+O118+O125+O132+O137+O151+O155+O146</f>
        <v>1689.6</v>
      </c>
      <c r="P114" s="145" t="n">
        <f aca="false">P115+P118+P125+P132+P137+P151+P155+P146</f>
        <v>4651.7</v>
      </c>
      <c r="Q114" s="145" t="n">
        <f aca="false">Q115+Q118+Q125+Q132+Q137+Q151+Q155+Q146</f>
        <v>1938</v>
      </c>
      <c r="R114" s="137" t="n">
        <f aca="false">P114-N114</f>
        <v>2872.3</v>
      </c>
      <c r="S114" s="145" t="e">
        <f aca="false">S115+S118+S125+S132+S137+S151+S155+S146</f>
        <v>#REF!</v>
      </c>
      <c r="T114" s="137" t="n">
        <f aca="false">Q114-O114</f>
        <v>248.4</v>
      </c>
    </row>
    <row r="115" customFormat="false" ht="25.5" hidden="true" customHeight="true" outlineLevel="0" collapsed="false">
      <c r="B115" s="147" t="s">
        <v>91</v>
      </c>
      <c r="C115" s="143" t="n">
        <v>902</v>
      </c>
      <c r="D115" s="141" t="s">
        <v>24</v>
      </c>
      <c r="E115" s="141" t="s">
        <v>71</v>
      </c>
      <c r="F115" s="144" t="s">
        <v>92</v>
      </c>
      <c r="G115" s="141"/>
      <c r="H115" s="145" t="n">
        <f aca="false">H116</f>
        <v>0</v>
      </c>
      <c r="I115" s="137"/>
      <c r="J115" s="145" t="n">
        <f aca="false">J116</f>
        <v>0</v>
      </c>
      <c r="K115" s="145" t="n">
        <f aca="false">K116</f>
        <v>0</v>
      </c>
      <c r="L115" s="137"/>
      <c r="M115" s="145" t="n">
        <f aca="false">M116</f>
        <v>0</v>
      </c>
      <c r="N115" s="145" t="n">
        <f aca="false">N116</f>
        <v>0</v>
      </c>
      <c r="O115" s="145" t="n">
        <f aca="false">O116</f>
        <v>0</v>
      </c>
      <c r="P115" s="145" t="n">
        <f aca="false">P116</f>
        <v>0</v>
      </c>
      <c r="Q115" s="145" t="n">
        <f aca="false">Q116</f>
        <v>0</v>
      </c>
      <c r="R115" s="137" t="n">
        <f aca="false">P115-N115</f>
        <v>0</v>
      </c>
      <c r="S115" s="145" t="e">
        <f aca="false">S116+S125+S130</f>
        <v>#REF!</v>
      </c>
      <c r="T115" s="137" t="n">
        <f aca="false">Q115-O115</f>
        <v>0</v>
      </c>
    </row>
    <row r="116" customFormat="false" ht="25.5" hidden="true" customHeight="true" outlineLevel="0" collapsed="false">
      <c r="B116" s="147" t="s">
        <v>43</v>
      </c>
      <c r="C116" s="143" t="n">
        <v>902</v>
      </c>
      <c r="D116" s="141" t="s">
        <v>24</v>
      </c>
      <c r="E116" s="141" t="s">
        <v>71</v>
      </c>
      <c r="F116" s="144" t="s">
        <v>92</v>
      </c>
      <c r="G116" s="141" t="s">
        <v>44</v>
      </c>
      <c r="H116" s="145" t="n">
        <f aca="false">H117</f>
        <v>0</v>
      </c>
      <c r="I116" s="137"/>
      <c r="J116" s="145" t="n">
        <f aca="false">J117</f>
        <v>0</v>
      </c>
      <c r="K116" s="145" t="n">
        <f aca="false">K117</f>
        <v>0</v>
      </c>
      <c r="L116" s="137"/>
      <c r="M116" s="145" t="n">
        <f aca="false">M117</f>
        <v>0</v>
      </c>
      <c r="N116" s="145" t="n">
        <f aca="false">N117</f>
        <v>0</v>
      </c>
      <c r="O116" s="145" t="n">
        <f aca="false">O117</f>
        <v>0</v>
      </c>
      <c r="P116" s="145" t="n">
        <f aca="false">P117</f>
        <v>0</v>
      </c>
      <c r="Q116" s="145" t="n">
        <f aca="false">Q117</f>
        <v>0</v>
      </c>
      <c r="R116" s="137" t="n">
        <f aca="false">P116-N116</f>
        <v>0</v>
      </c>
      <c r="S116" s="145" t="e">
        <f aca="false">S117+S126+S131</f>
        <v>#REF!</v>
      </c>
      <c r="T116" s="137" t="n">
        <f aca="false">Q116-O116</f>
        <v>0</v>
      </c>
    </row>
    <row r="117" customFormat="false" ht="25.5" hidden="true" customHeight="true" outlineLevel="0" collapsed="false">
      <c r="B117" s="147" t="s">
        <v>83</v>
      </c>
      <c r="C117" s="143" t="n">
        <v>902</v>
      </c>
      <c r="D117" s="141" t="s">
        <v>73</v>
      </c>
      <c r="E117" s="141" t="s">
        <v>71</v>
      </c>
      <c r="F117" s="144" t="s">
        <v>92</v>
      </c>
      <c r="G117" s="141" t="s">
        <v>46</v>
      </c>
      <c r="H117" s="145" t="n">
        <f aca="false">'Функциональная 2025 ПРИЛ 11'!G113</f>
        <v>0</v>
      </c>
      <c r="I117" s="137"/>
      <c r="J117" s="145" t="n">
        <v>0</v>
      </c>
      <c r="K117" s="145" t="n">
        <f aca="false">'Функциональная 2025 ПРИЛ 11'!L113</f>
        <v>0</v>
      </c>
      <c r="L117" s="137"/>
      <c r="M117" s="145" t="n">
        <v>0</v>
      </c>
      <c r="N117" s="145" t="n">
        <f aca="false">'Функциональная 2025 ПРИЛ 11'!O113</f>
        <v>0</v>
      </c>
      <c r="O117" s="145" t="n">
        <v>0</v>
      </c>
      <c r="P117" s="145" t="n">
        <f aca="false">'Функциональная 2025 ПРИЛ 11'!Q113</f>
        <v>0</v>
      </c>
      <c r="Q117" s="145" t="n">
        <v>0</v>
      </c>
      <c r="R117" s="137" t="n">
        <f aca="false">P117-N117</f>
        <v>0</v>
      </c>
      <c r="S117" s="145" t="e">
        <f aca="false">S118+S127+S132</f>
        <v>#REF!</v>
      </c>
      <c r="T117" s="137" t="n">
        <f aca="false">Q117-O117</f>
        <v>0</v>
      </c>
    </row>
    <row r="118" customFormat="false" ht="35.25" hidden="false" customHeight="true" outlineLevel="0" collapsed="false">
      <c r="B118" s="155" t="s">
        <v>93</v>
      </c>
      <c r="C118" s="143" t="n">
        <v>902</v>
      </c>
      <c r="D118" s="141" t="s">
        <v>24</v>
      </c>
      <c r="E118" s="141" t="s">
        <v>71</v>
      </c>
      <c r="F118" s="144" t="s">
        <v>94</v>
      </c>
      <c r="G118" s="141"/>
      <c r="H118" s="145" t="n">
        <f aca="false">H119+H123</f>
        <v>790.1</v>
      </c>
      <c r="I118" s="137" t="e">
        <f aca="false">H118-#REF!</f>
        <v>#REF!</v>
      </c>
      <c r="J118" s="145" t="n">
        <f aca="false">J119+J123</f>
        <v>790.1</v>
      </c>
      <c r="K118" s="145" t="n">
        <f aca="false">K119+K123</f>
        <v>790.1</v>
      </c>
      <c r="L118" s="137" t="e">
        <f aca="false">K118-#REF!</f>
        <v>#REF!</v>
      </c>
      <c r="M118" s="145" t="n">
        <f aca="false">M119+M123</f>
        <v>790.1</v>
      </c>
      <c r="N118" s="145" t="n">
        <f aca="false">N119+N123</f>
        <v>790.1</v>
      </c>
      <c r="O118" s="145" t="n">
        <f aca="false">O119+O123</f>
        <v>790.1</v>
      </c>
      <c r="P118" s="145" t="n">
        <f aca="false">P119+P123</f>
        <v>900.8</v>
      </c>
      <c r="Q118" s="145" t="n">
        <f aca="false">Q119+Q123</f>
        <v>900.8</v>
      </c>
      <c r="R118" s="137" t="n">
        <f aca="false">P118-N118</f>
        <v>110.7</v>
      </c>
      <c r="S118" s="145" t="e">
        <f aca="false">S119+S128+S133</f>
        <v>#REF!</v>
      </c>
      <c r="T118" s="137" t="n">
        <f aca="false">Q118-O118</f>
        <v>110.7</v>
      </c>
    </row>
    <row r="119" customFormat="false" ht="62.4" hidden="false" customHeight="false" outlineLevel="0" collapsed="false">
      <c r="B119" s="155" t="s">
        <v>31</v>
      </c>
      <c r="C119" s="143" t="n">
        <v>902</v>
      </c>
      <c r="D119" s="141" t="s">
        <v>24</v>
      </c>
      <c r="E119" s="141" t="s">
        <v>71</v>
      </c>
      <c r="F119" s="144" t="s">
        <v>94</v>
      </c>
      <c r="G119" s="141" t="s">
        <v>32</v>
      </c>
      <c r="H119" s="145" t="n">
        <f aca="false">H120</f>
        <v>790.1</v>
      </c>
      <c r="I119" s="137"/>
      <c r="J119" s="145" t="n">
        <f aca="false">J120</f>
        <v>790.1</v>
      </c>
      <c r="K119" s="145" t="n">
        <f aca="false">K120</f>
        <v>790.1</v>
      </c>
      <c r="L119" s="137"/>
      <c r="M119" s="145" t="n">
        <f aca="false">M120</f>
        <v>790.1</v>
      </c>
      <c r="N119" s="145" t="n">
        <f aca="false">N120</f>
        <v>790.1</v>
      </c>
      <c r="O119" s="145" t="n">
        <f aca="false">O120</f>
        <v>790.1</v>
      </c>
      <c r="P119" s="145" t="n">
        <f aca="false">P120</f>
        <v>900.8</v>
      </c>
      <c r="Q119" s="145" t="n">
        <f aca="false">Q120</f>
        <v>900.8</v>
      </c>
      <c r="R119" s="137" t="n">
        <f aca="false">P119-N119</f>
        <v>110.7</v>
      </c>
      <c r="S119" s="145" t="e">
        <f aca="false">S120+S129+S134</f>
        <v>#REF!</v>
      </c>
      <c r="T119" s="137" t="n">
        <f aca="false">Q119-O119</f>
        <v>110.7</v>
      </c>
    </row>
    <row r="120" customFormat="false" ht="31.8" hidden="false" customHeight="true" outlineLevel="0" collapsed="false">
      <c r="B120" s="155" t="s">
        <v>81</v>
      </c>
      <c r="C120" s="143" t="n">
        <v>902</v>
      </c>
      <c r="D120" s="158" t="s">
        <v>24</v>
      </c>
      <c r="E120" s="158" t="s">
        <v>71</v>
      </c>
      <c r="F120" s="144" t="s">
        <v>94</v>
      </c>
      <c r="G120" s="141" t="s">
        <v>34</v>
      </c>
      <c r="H120" s="145" t="n">
        <f aca="false">H121+H122</f>
        <v>790.1</v>
      </c>
      <c r="I120" s="137" t="e">
        <f aca="false">H120-#REF!</f>
        <v>#REF!</v>
      </c>
      <c r="J120" s="145" t="n">
        <f aca="false">J121+J122</f>
        <v>790.1</v>
      </c>
      <c r="K120" s="145" t="n">
        <f aca="false">K121+K122</f>
        <v>790.1</v>
      </c>
      <c r="L120" s="137" t="e">
        <f aca="false">K120-#REF!</f>
        <v>#REF!</v>
      </c>
      <c r="M120" s="145" t="n">
        <f aca="false">M121+M122</f>
        <v>790.1</v>
      </c>
      <c r="N120" s="145" t="n">
        <f aca="false">N121+N122</f>
        <v>790.1</v>
      </c>
      <c r="O120" s="145" t="n">
        <f aca="false">O121+O122</f>
        <v>790.1</v>
      </c>
      <c r="P120" s="145" t="n">
        <f aca="false">P121+P122</f>
        <v>900.8</v>
      </c>
      <c r="Q120" s="145" t="n">
        <f aca="false">Q121+Q122</f>
        <v>900.8</v>
      </c>
      <c r="R120" s="137" t="n">
        <f aca="false">P120-N120</f>
        <v>110.7</v>
      </c>
      <c r="S120" s="145" t="e">
        <f aca="false">S121+S130+S135</f>
        <v>#REF!</v>
      </c>
      <c r="T120" s="137" t="n">
        <f aca="false">Q120-O120</f>
        <v>110.7</v>
      </c>
    </row>
    <row r="121" customFormat="false" ht="18" hidden="false" customHeight="true" outlineLevel="0" collapsed="false">
      <c r="B121" s="147" t="s">
        <v>35</v>
      </c>
      <c r="C121" s="143" t="n">
        <v>902</v>
      </c>
      <c r="D121" s="158" t="s">
        <v>24</v>
      </c>
      <c r="E121" s="158" t="s">
        <v>71</v>
      </c>
      <c r="F121" s="144" t="s">
        <v>94</v>
      </c>
      <c r="G121" s="141" t="s">
        <v>36</v>
      </c>
      <c r="H121" s="159" t="n">
        <f aca="false">'Функциональная 2025 ПРИЛ 11'!G117</f>
        <v>606.8</v>
      </c>
      <c r="I121" s="137" t="e">
        <f aca="false">H121-#REF!</f>
        <v>#REF!</v>
      </c>
      <c r="J121" s="159" t="n">
        <v>606.8</v>
      </c>
      <c r="K121" s="159" t="n">
        <f aca="false">'Функциональная 2025 ПРИЛ 11'!I117</f>
        <v>606.8</v>
      </c>
      <c r="L121" s="137" t="e">
        <f aca="false">K121-#REF!</f>
        <v>#REF!</v>
      </c>
      <c r="M121" s="159" t="n">
        <v>606.8</v>
      </c>
      <c r="N121" s="159" t="n">
        <f aca="false">'Функциональная 2025 ПРИЛ 11'!J117</f>
        <v>606.8</v>
      </c>
      <c r="O121" s="159" t="n">
        <v>606.8</v>
      </c>
      <c r="P121" s="159" t="n">
        <f aca="false">'Функциональная 2025 ПРИЛ 11'!K117</f>
        <v>691.8</v>
      </c>
      <c r="Q121" s="159" t="n">
        <f aca="false">P121</f>
        <v>691.8</v>
      </c>
      <c r="R121" s="137" t="n">
        <f aca="false">P121-N121</f>
        <v>85</v>
      </c>
      <c r="S121" s="145" t="e">
        <f aca="false">S122+S131+S136</f>
        <v>#REF!</v>
      </c>
      <c r="T121" s="137" t="n">
        <f aca="false">Q121-O121</f>
        <v>85</v>
      </c>
    </row>
    <row r="122" customFormat="false" ht="34.5" hidden="false" customHeight="true" outlineLevel="0" collapsed="false">
      <c r="B122" s="148" t="s">
        <v>39</v>
      </c>
      <c r="C122" s="143" t="n">
        <v>902</v>
      </c>
      <c r="D122" s="158" t="s">
        <v>24</v>
      </c>
      <c r="E122" s="158" t="s">
        <v>71</v>
      </c>
      <c r="F122" s="144" t="s">
        <v>94</v>
      </c>
      <c r="G122" s="141" t="s">
        <v>40</v>
      </c>
      <c r="H122" s="159" t="n">
        <f aca="false">'Функциональная 2025 ПРИЛ 11'!G118</f>
        <v>183.3</v>
      </c>
      <c r="I122" s="137"/>
      <c r="J122" s="159" t="n">
        <v>183.3</v>
      </c>
      <c r="K122" s="159" t="n">
        <f aca="false">'Функциональная 2025 ПРИЛ 11'!I118</f>
        <v>183.3</v>
      </c>
      <c r="L122" s="137"/>
      <c r="M122" s="159" t="n">
        <v>183.3</v>
      </c>
      <c r="N122" s="159" t="n">
        <f aca="false">'Функциональная 2025 ПРИЛ 11'!J118</f>
        <v>183.3</v>
      </c>
      <c r="O122" s="159" t="n">
        <v>183.3</v>
      </c>
      <c r="P122" s="159" t="n">
        <f aca="false">'Функциональная 2025 ПРИЛ 11'!K118</f>
        <v>209</v>
      </c>
      <c r="Q122" s="159" t="n">
        <f aca="false">P122</f>
        <v>209</v>
      </c>
      <c r="R122" s="137" t="n">
        <f aca="false">P122-N122</f>
        <v>25.7</v>
      </c>
      <c r="S122" s="145" t="e">
        <f aca="false">S123+S132+S137</f>
        <v>#REF!</v>
      </c>
      <c r="T122" s="137" t="n">
        <f aca="false">Q122-O122</f>
        <v>25.7</v>
      </c>
    </row>
    <row r="123" customFormat="false" ht="27.6" hidden="false" customHeight="true" outlineLevel="0" collapsed="false">
      <c r="B123" s="147" t="s">
        <v>43</v>
      </c>
      <c r="C123" s="143" t="n">
        <v>902</v>
      </c>
      <c r="D123" s="158" t="s">
        <v>24</v>
      </c>
      <c r="E123" s="158" t="s">
        <v>71</v>
      </c>
      <c r="F123" s="144" t="s">
        <v>94</v>
      </c>
      <c r="G123" s="141" t="s">
        <v>44</v>
      </c>
      <c r="H123" s="159" t="n">
        <f aca="false">H124</f>
        <v>0</v>
      </c>
      <c r="I123" s="137"/>
      <c r="J123" s="159" t="n">
        <f aca="false">J124</f>
        <v>0</v>
      </c>
      <c r="K123" s="159" t="n">
        <f aca="false">'Функциональная 2025 ПРИЛ 11'!I119</f>
        <v>0</v>
      </c>
      <c r="L123" s="137"/>
      <c r="M123" s="159" t="n">
        <f aca="false">M124</f>
        <v>0</v>
      </c>
      <c r="N123" s="159" t="n">
        <f aca="false">'Функциональная 2025 ПРИЛ 11'!J119</f>
        <v>0</v>
      </c>
      <c r="O123" s="159" t="n">
        <f aca="false">O124</f>
        <v>0</v>
      </c>
      <c r="P123" s="159" t="n">
        <f aca="false">'Функциональная 2025 ПРИЛ 11'!K119</f>
        <v>0</v>
      </c>
      <c r="Q123" s="159" t="n">
        <f aca="false">Q124</f>
        <v>0</v>
      </c>
      <c r="R123" s="137" t="n">
        <f aca="false">P123-N123</f>
        <v>0</v>
      </c>
      <c r="S123" s="145" t="e">
        <f aca="false">S124+S133+S138</f>
        <v>#REF!</v>
      </c>
      <c r="T123" s="137" t="n">
        <f aca="false">Q123-O123</f>
        <v>0</v>
      </c>
    </row>
    <row r="124" customFormat="false" ht="24" hidden="false" customHeight="true" outlineLevel="0" collapsed="false">
      <c r="B124" s="147" t="s">
        <v>83</v>
      </c>
      <c r="C124" s="143" t="n">
        <v>902</v>
      </c>
      <c r="D124" s="158" t="s">
        <v>24</v>
      </c>
      <c r="E124" s="158" t="s">
        <v>71</v>
      </c>
      <c r="F124" s="144" t="s">
        <v>94</v>
      </c>
      <c r="G124" s="141" t="s">
        <v>46</v>
      </c>
      <c r="H124" s="159" t="n">
        <f aca="false">'Функциональная 2025 ПРИЛ 11'!G120</f>
        <v>0</v>
      </c>
      <c r="I124" s="137"/>
      <c r="J124" s="159" t="n">
        <v>0</v>
      </c>
      <c r="K124" s="159" t="n">
        <f aca="false">'Функциональная 2025 ПРИЛ 11'!I120</f>
        <v>0</v>
      </c>
      <c r="L124" s="137"/>
      <c r="M124" s="159" t="n">
        <v>0</v>
      </c>
      <c r="N124" s="159" t="n">
        <f aca="false">'Функциональная 2025 ПРИЛ 11'!J120</f>
        <v>0</v>
      </c>
      <c r="O124" s="159" t="n">
        <v>0</v>
      </c>
      <c r="P124" s="159" t="n">
        <f aca="false">'Функциональная 2025 ПРИЛ 11'!K120</f>
        <v>0</v>
      </c>
      <c r="Q124" s="159" t="n">
        <v>0</v>
      </c>
      <c r="R124" s="137" t="n">
        <f aca="false">P124-N124</f>
        <v>0</v>
      </c>
      <c r="S124" s="145" t="e">
        <f aca="false">S125+S134+S139</f>
        <v>#REF!</v>
      </c>
      <c r="T124" s="137" t="n">
        <f aca="false">Q124-O124</f>
        <v>0</v>
      </c>
    </row>
    <row r="125" customFormat="false" ht="31.2" hidden="false" customHeight="false" outlineLevel="0" collapsed="false">
      <c r="B125" s="155" t="s">
        <v>95</v>
      </c>
      <c r="C125" s="143" t="n">
        <v>902</v>
      </c>
      <c r="D125" s="141" t="s">
        <v>24</v>
      </c>
      <c r="E125" s="141" t="s">
        <v>71</v>
      </c>
      <c r="F125" s="144" t="s">
        <v>96</v>
      </c>
      <c r="G125" s="141"/>
      <c r="H125" s="145" t="n">
        <f aca="false">H126+H130</f>
        <v>13.8</v>
      </c>
      <c r="I125" s="137" t="e">
        <f aca="false">H125-#REF!</f>
        <v>#REF!</v>
      </c>
      <c r="J125" s="145" t="n">
        <f aca="false">J126+J130</f>
        <v>13.8</v>
      </c>
      <c r="K125" s="145" t="n">
        <f aca="false">K126+K130</f>
        <v>13.8</v>
      </c>
      <c r="L125" s="137" t="e">
        <f aca="false">K125-#REF!</f>
        <v>#REF!</v>
      </c>
      <c r="M125" s="145" t="n">
        <f aca="false">M126+M130</f>
        <v>13.8</v>
      </c>
      <c r="N125" s="145" t="n">
        <f aca="false">N126+N130</f>
        <v>13.8</v>
      </c>
      <c r="O125" s="145" t="n">
        <f aca="false">O126+O130</f>
        <v>13.8</v>
      </c>
      <c r="P125" s="145" t="n">
        <f aca="false">P126+P130</f>
        <v>13.8</v>
      </c>
      <c r="Q125" s="145" t="n">
        <f aca="false">Q126+Q130</f>
        <v>13.8</v>
      </c>
      <c r="R125" s="137" t="n">
        <f aca="false">P125-N125</f>
        <v>0</v>
      </c>
      <c r="S125" s="145" t="e">
        <f aca="false">S126+S135+S140</f>
        <v>#REF!</v>
      </c>
      <c r="T125" s="137" t="n">
        <f aca="false">Q125-O125</f>
        <v>0</v>
      </c>
    </row>
    <row r="126" customFormat="false" ht="31.2" hidden="false" customHeight="false" outlineLevel="0" collapsed="false">
      <c r="B126" s="88" t="s">
        <v>41</v>
      </c>
      <c r="C126" s="143" t="n">
        <v>902</v>
      </c>
      <c r="D126" s="141" t="s">
        <v>24</v>
      </c>
      <c r="E126" s="141" t="s">
        <v>71</v>
      </c>
      <c r="F126" s="144" t="s">
        <v>96</v>
      </c>
      <c r="G126" s="141" t="s">
        <v>42</v>
      </c>
      <c r="H126" s="145" t="n">
        <f aca="false">H127</f>
        <v>1.2</v>
      </c>
      <c r="I126" s="137"/>
      <c r="J126" s="145" t="n">
        <f aca="false">J127</f>
        <v>1.2</v>
      </c>
      <c r="K126" s="145" t="n">
        <f aca="false">K127</f>
        <v>1.2</v>
      </c>
      <c r="L126" s="137"/>
      <c r="M126" s="145" t="n">
        <f aca="false">M127</f>
        <v>1.2</v>
      </c>
      <c r="N126" s="145" t="n">
        <f aca="false">N127</f>
        <v>1.2</v>
      </c>
      <c r="O126" s="145" t="n">
        <f aca="false">O127</f>
        <v>1.2</v>
      </c>
      <c r="P126" s="145" t="n">
        <f aca="false">P127</f>
        <v>13.8</v>
      </c>
      <c r="Q126" s="145" t="n">
        <f aca="false">Q127</f>
        <v>13.8</v>
      </c>
      <c r="R126" s="137" t="n">
        <f aca="false">P126-N126</f>
        <v>12.6</v>
      </c>
      <c r="S126" s="145" t="e">
        <f aca="false">S127+S136+S141</f>
        <v>#REF!</v>
      </c>
      <c r="T126" s="137" t="n">
        <f aca="false">Q126-O126</f>
        <v>12.6</v>
      </c>
    </row>
    <row r="127" s="160" customFormat="true" ht="30.75" hidden="false" customHeight="true" outlineLevel="0" collapsed="false">
      <c r="B127" s="155" t="s">
        <v>82</v>
      </c>
      <c r="C127" s="143" t="n">
        <v>902</v>
      </c>
      <c r="D127" s="158" t="s">
        <v>24</v>
      </c>
      <c r="E127" s="158" t="s">
        <v>71</v>
      </c>
      <c r="F127" s="144" t="s">
        <v>96</v>
      </c>
      <c r="G127" s="141" t="s">
        <v>44</v>
      </c>
      <c r="H127" s="145" t="n">
        <f aca="false">H129+H128</f>
        <v>1.2</v>
      </c>
      <c r="I127" s="137" t="e">
        <f aca="false">H127-#REF!</f>
        <v>#REF!</v>
      </c>
      <c r="J127" s="145" t="n">
        <f aca="false">J129+J128</f>
        <v>1.2</v>
      </c>
      <c r="K127" s="145" t="n">
        <f aca="false">K129+K128</f>
        <v>1.2</v>
      </c>
      <c r="L127" s="137" t="e">
        <f aca="false">K127-#REF!</f>
        <v>#REF!</v>
      </c>
      <c r="M127" s="145" t="n">
        <f aca="false">M129+M128</f>
        <v>1.2</v>
      </c>
      <c r="N127" s="145" t="n">
        <f aca="false">N129+N128</f>
        <v>1.2</v>
      </c>
      <c r="O127" s="145" t="n">
        <f aca="false">O129+O128</f>
        <v>1.2</v>
      </c>
      <c r="P127" s="145" t="n">
        <f aca="false">P129+P128</f>
        <v>13.8</v>
      </c>
      <c r="Q127" s="145" t="n">
        <f aca="false">Q129+Q128</f>
        <v>13.8</v>
      </c>
      <c r="R127" s="137" t="n">
        <f aca="false">P127-N127</f>
        <v>12.6</v>
      </c>
      <c r="S127" s="145" t="e">
        <f aca="false">S128+S137+S142</f>
        <v>#REF!</v>
      </c>
      <c r="T127" s="137" t="n">
        <f aca="false">Q127-O127</f>
        <v>12.6</v>
      </c>
    </row>
    <row r="128" customFormat="false" ht="30.75" hidden="false" customHeight="true" outlineLevel="0" collapsed="false">
      <c r="B128" s="148" t="s">
        <v>55</v>
      </c>
      <c r="C128" s="143" t="n">
        <v>902</v>
      </c>
      <c r="D128" s="158" t="s">
        <v>24</v>
      </c>
      <c r="E128" s="158" t="s">
        <v>71</v>
      </c>
      <c r="F128" s="144" t="s">
        <v>96</v>
      </c>
      <c r="G128" s="141" t="s">
        <v>56</v>
      </c>
      <c r="H128" s="145" t="n">
        <f aca="false">'Функциональная 2025 ПРИЛ 11'!G124</f>
        <v>0</v>
      </c>
      <c r="I128" s="137" t="e">
        <f aca="false">H128-#REF!</f>
        <v>#REF!</v>
      </c>
      <c r="J128" s="145" t="n">
        <v>0</v>
      </c>
      <c r="K128" s="145" t="n">
        <f aca="false">'Функциональная 2025 ПРИЛ 11'!I124</f>
        <v>0</v>
      </c>
      <c r="L128" s="137" t="e">
        <f aca="false">K128-#REF!</f>
        <v>#REF!</v>
      </c>
      <c r="M128" s="145" t="n">
        <v>0</v>
      </c>
      <c r="N128" s="145" t="n">
        <f aca="false">'Функциональная 2025 ПРИЛ 11'!J124</f>
        <v>0</v>
      </c>
      <c r="O128" s="145" t="n">
        <v>0</v>
      </c>
      <c r="P128" s="145" t="n">
        <f aca="false">'Функциональная 2025 ПРИЛ 11'!K124</f>
        <v>0</v>
      </c>
      <c r="Q128" s="145" t="n">
        <f aca="false">P128</f>
        <v>0</v>
      </c>
      <c r="R128" s="137" t="n">
        <f aca="false">P128-N128</f>
        <v>0</v>
      </c>
      <c r="S128" s="145" t="e">
        <f aca="false">S129+S138+S143</f>
        <v>#REF!</v>
      </c>
      <c r="T128" s="137" t="n">
        <f aca="false">Q128-O128</f>
        <v>0</v>
      </c>
    </row>
    <row r="129" customFormat="false" ht="37.5" hidden="false" customHeight="true" outlineLevel="0" collapsed="false">
      <c r="B129" s="147" t="s">
        <v>83</v>
      </c>
      <c r="C129" s="143" t="n">
        <v>902</v>
      </c>
      <c r="D129" s="158" t="s">
        <v>24</v>
      </c>
      <c r="E129" s="158" t="s">
        <v>71</v>
      </c>
      <c r="F129" s="144" t="s">
        <v>96</v>
      </c>
      <c r="G129" s="141" t="s">
        <v>46</v>
      </c>
      <c r="H129" s="145" t="n">
        <f aca="false">'Функциональная 2025 ПРИЛ 11'!G125</f>
        <v>1.2</v>
      </c>
      <c r="I129" s="137" t="e">
        <f aca="false">H129-#REF!</f>
        <v>#REF!</v>
      </c>
      <c r="J129" s="145" t="n">
        <v>1.2</v>
      </c>
      <c r="K129" s="145" t="n">
        <f aca="false">'Функциональная 2025 ПРИЛ 11'!I125</f>
        <v>1.2</v>
      </c>
      <c r="L129" s="137" t="e">
        <f aca="false">K129-#REF!</f>
        <v>#REF!</v>
      </c>
      <c r="M129" s="145" t="n">
        <v>1.2</v>
      </c>
      <c r="N129" s="145" t="n">
        <f aca="false">'Функциональная 2025 ПРИЛ 11'!J125</f>
        <v>1.2</v>
      </c>
      <c r="O129" s="145" t="n">
        <v>1.2</v>
      </c>
      <c r="P129" s="145" t="n">
        <f aca="false">'Функциональная 2025 ПРИЛ 11'!K125</f>
        <v>13.8</v>
      </c>
      <c r="Q129" s="145" t="n">
        <f aca="false">P129</f>
        <v>13.8</v>
      </c>
      <c r="R129" s="137" t="n">
        <f aca="false">P129-N129</f>
        <v>12.6</v>
      </c>
      <c r="S129" s="145" t="e">
        <f aca="false">S130+S139+S144</f>
        <v>#REF!</v>
      </c>
      <c r="T129" s="137" t="n">
        <f aca="false">Q129-O129</f>
        <v>12.6</v>
      </c>
    </row>
    <row r="130" customFormat="false" ht="27" hidden="false" customHeight="true" outlineLevel="0" collapsed="false">
      <c r="B130" s="147" t="s">
        <v>97</v>
      </c>
      <c r="C130" s="143" t="n">
        <v>902</v>
      </c>
      <c r="D130" s="158" t="s">
        <v>24</v>
      </c>
      <c r="E130" s="158" t="s">
        <v>71</v>
      </c>
      <c r="F130" s="144" t="s">
        <v>96</v>
      </c>
      <c r="G130" s="141" t="s">
        <v>98</v>
      </c>
      <c r="H130" s="145" t="n">
        <f aca="false">H131</f>
        <v>12.6</v>
      </c>
      <c r="I130" s="137"/>
      <c r="J130" s="145" t="n">
        <f aca="false">J131</f>
        <v>12.6</v>
      </c>
      <c r="K130" s="145" t="n">
        <f aca="false">'Функциональная 2025 ПРИЛ 11'!I126</f>
        <v>12.6</v>
      </c>
      <c r="L130" s="137"/>
      <c r="M130" s="145" t="n">
        <f aca="false">M131</f>
        <v>12.6</v>
      </c>
      <c r="N130" s="145" t="n">
        <f aca="false">'Функциональная 2025 ПРИЛ 11'!J126</f>
        <v>12.6</v>
      </c>
      <c r="O130" s="145" t="n">
        <f aca="false">O131</f>
        <v>12.6</v>
      </c>
      <c r="P130" s="145" t="n">
        <f aca="false">'Функциональная 2025 ПРИЛ 11'!K126</f>
        <v>0</v>
      </c>
      <c r="Q130" s="145" t="n">
        <f aca="false">P130</f>
        <v>0</v>
      </c>
      <c r="R130" s="137" t="n">
        <f aca="false">P130-N130</f>
        <v>-12.6</v>
      </c>
      <c r="S130" s="145" t="e">
        <f aca="false">S131+S140+S145</f>
        <v>#REF!</v>
      </c>
      <c r="T130" s="137" t="n">
        <f aca="false">Q130-O130</f>
        <v>-12.6</v>
      </c>
    </row>
    <row r="131" customFormat="false" ht="18" hidden="false" customHeight="false" outlineLevel="0" collapsed="false">
      <c r="B131" s="150" t="s">
        <v>99</v>
      </c>
      <c r="C131" s="143" t="n">
        <v>902</v>
      </c>
      <c r="D131" s="158" t="s">
        <v>24</v>
      </c>
      <c r="E131" s="158" t="s">
        <v>71</v>
      </c>
      <c r="F131" s="144" t="s">
        <v>96</v>
      </c>
      <c r="G131" s="141" t="s">
        <v>100</v>
      </c>
      <c r="H131" s="145" t="n">
        <f aca="false">'Функциональная 2025 ПРИЛ 11'!G127</f>
        <v>12.6</v>
      </c>
      <c r="I131" s="137" t="e">
        <f aca="false">H131-#REF!</f>
        <v>#REF!</v>
      </c>
      <c r="J131" s="145" t="n">
        <v>12.6</v>
      </c>
      <c r="K131" s="145" t="n">
        <f aca="false">'Функциональная 2025 ПРИЛ 11'!I127</f>
        <v>12.6</v>
      </c>
      <c r="L131" s="137" t="e">
        <f aca="false">K131-#REF!</f>
        <v>#REF!</v>
      </c>
      <c r="M131" s="145" t="n">
        <v>12.6</v>
      </c>
      <c r="N131" s="145" t="n">
        <f aca="false">'Функциональная 2025 ПРИЛ 11'!J127</f>
        <v>12.6</v>
      </c>
      <c r="O131" s="145" t="n">
        <v>12.6</v>
      </c>
      <c r="P131" s="145" t="n">
        <f aca="false">'Функциональная 2025 ПРИЛ 11'!K127</f>
        <v>0</v>
      </c>
      <c r="Q131" s="145" t="n">
        <f aca="false">P131</f>
        <v>0</v>
      </c>
      <c r="R131" s="137" t="n">
        <f aca="false">P131-N131</f>
        <v>-12.6</v>
      </c>
      <c r="S131" s="145" t="e">
        <f aca="false">S132+S141+S151</f>
        <v>#REF!</v>
      </c>
      <c r="T131" s="137" t="n">
        <f aca="false">Q131-O131</f>
        <v>-12.6</v>
      </c>
    </row>
    <row r="132" customFormat="false" ht="46.8" hidden="false" customHeight="false" outlineLevel="0" collapsed="false">
      <c r="B132" s="147" t="s">
        <v>101</v>
      </c>
      <c r="C132" s="143" t="n">
        <v>902</v>
      </c>
      <c r="D132" s="141" t="s">
        <v>24</v>
      </c>
      <c r="E132" s="141" t="s">
        <v>71</v>
      </c>
      <c r="F132" s="144" t="s">
        <v>102</v>
      </c>
      <c r="G132" s="141"/>
      <c r="H132" s="145" t="n">
        <f aca="false">H133</f>
        <v>773.6</v>
      </c>
      <c r="I132" s="137" t="e">
        <f aca="false">H132-#REF!</f>
        <v>#REF!</v>
      </c>
      <c r="J132" s="145" t="n">
        <f aca="false">J133</f>
        <v>773.6</v>
      </c>
      <c r="K132" s="145" t="n">
        <f aca="false">K133</f>
        <v>773.6</v>
      </c>
      <c r="L132" s="137" t="e">
        <f aca="false">K132-#REF!</f>
        <v>#REF!</v>
      </c>
      <c r="M132" s="145" t="n">
        <f aca="false">M133</f>
        <v>773.6</v>
      </c>
      <c r="N132" s="145" t="n">
        <f aca="false">N133</f>
        <v>773.6</v>
      </c>
      <c r="O132" s="145" t="n">
        <f aca="false">O133</f>
        <v>773.6</v>
      </c>
      <c r="P132" s="145" t="n">
        <f aca="false">P133</f>
        <v>911.3</v>
      </c>
      <c r="Q132" s="145" t="n">
        <f aca="false">Q133</f>
        <v>911.3</v>
      </c>
      <c r="R132" s="137" t="n">
        <f aca="false">P132-N132</f>
        <v>137.7</v>
      </c>
      <c r="S132" s="145" t="e">
        <f aca="false">S133+S142+S152</f>
        <v>#REF!</v>
      </c>
      <c r="T132" s="137" t="n">
        <f aca="false">Q132-O132</f>
        <v>137.7</v>
      </c>
    </row>
    <row r="133" customFormat="false" ht="62.4" hidden="false" customHeight="false" outlineLevel="0" collapsed="false">
      <c r="B133" s="155" t="s">
        <v>31</v>
      </c>
      <c r="C133" s="143" t="n">
        <v>902</v>
      </c>
      <c r="D133" s="141" t="s">
        <v>24</v>
      </c>
      <c r="E133" s="141" t="s">
        <v>71</v>
      </c>
      <c r="F133" s="144" t="s">
        <v>102</v>
      </c>
      <c r="G133" s="141" t="s">
        <v>32</v>
      </c>
      <c r="H133" s="145" t="n">
        <f aca="false">H134</f>
        <v>773.6</v>
      </c>
      <c r="I133" s="137"/>
      <c r="J133" s="145" t="n">
        <f aca="false">J134</f>
        <v>773.6</v>
      </c>
      <c r="K133" s="145" t="n">
        <f aca="false">K134</f>
        <v>773.6</v>
      </c>
      <c r="L133" s="137"/>
      <c r="M133" s="145" t="n">
        <f aca="false">M134</f>
        <v>773.6</v>
      </c>
      <c r="N133" s="145" t="n">
        <f aca="false">N134</f>
        <v>773.6</v>
      </c>
      <c r="O133" s="145" t="n">
        <f aca="false">O134</f>
        <v>773.6</v>
      </c>
      <c r="P133" s="145" t="n">
        <f aca="false">P134</f>
        <v>911.3</v>
      </c>
      <c r="Q133" s="145" t="n">
        <f aca="false">Q134</f>
        <v>911.3</v>
      </c>
      <c r="R133" s="137" t="n">
        <f aca="false">P133-N133</f>
        <v>137.7</v>
      </c>
      <c r="S133" s="145" t="e">
        <f aca="false">S134+S143+S153</f>
        <v>#REF!</v>
      </c>
      <c r="T133" s="137" t="n">
        <f aca="false">Q133-O133</f>
        <v>137.7</v>
      </c>
    </row>
    <row r="134" customFormat="false" ht="18" hidden="false" customHeight="false" outlineLevel="0" collapsed="false">
      <c r="B134" s="147" t="s">
        <v>33</v>
      </c>
      <c r="C134" s="143" t="n">
        <v>902</v>
      </c>
      <c r="D134" s="141" t="s">
        <v>24</v>
      </c>
      <c r="E134" s="141" t="s">
        <v>71</v>
      </c>
      <c r="F134" s="144" t="s">
        <v>102</v>
      </c>
      <c r="G134" s="141" t="s">
        <v>34</v>
      </c>
      <c r="H134" s="145" t="n">
        <f aca="false">H135+H136</f>
        <v>773.6</v>
      </c>
      <c r="I134" s="137" t="e">
        <f aca="false">H134-#REF!</f>
        <v>#REF!</v>
      </c>
      <c r="J134" s="145" t="n">
        <f aca="false">J135+J136</f>
        <v>773.6</v>
      </c>
      <c r="K134" s="145" t="n">
        <f aca="false">K135+K136</f>
        <v>773.6</v>
      </c>
      <c r="L134" s="137" t="e">
        <f aca="false">K134-#REF!</f>
        <v>#REF!</v>
      </c>
      <c r="M134" s="145" t="n">
        <f aca="false">M135+M136</f>
        <v>773.6</v>
      </c>
      <c r="N134" s="145" t="n">
        <f aca="false">N135+N136</f>
        <v>773.6</v>
      </c>
      <c r="O134" s="145" t="n">
        <f aca="false">O135+O136</f>
        <v>773.6</v>
      </c>
      <c r="P134" s="145" t="n">
        <f aca="false">P135+P136</f>
        <v>911.3</v>
      </c>
      <c r="Q134" s="145" t="n">
        <f aca="false">Q135+Q136</f>
        <v>911.3</v>
      </c>
      <c r="R134" s="137" t="n">
        <f aca="false">P134-N134</f>
        <v>137.7</v>
      </c>
      <c r="S134" s="145" t="e">
        <f aca="false">S135+S144+S154</f>
        <v>#REF!</v>
      </c>
      <c r="T134" s="137" t="n">
        <f aca="false">Q134-O134</f>
        <v>137.7</v>
      </c>
    </row>
    <row r="135" customFormat="false" ht="18" hidden="false" customHeight="false" outlineLevel="0" collapsed="false">
      <c r="B135" s="147" t="s">
        <v>35</v>
      </c>
      <c r="C135" s="143" t="n">
        <v>902</v>
      </c>
      <c r="D135" s="141" t="s">
        <v>24</v>
      </c>
      <c r="E135" s="141" t="s">
        <v>71</v>
      </c>
      <c r="F135" s="144" t="s">
        <v>102</v>
      </c>
      <c r="G135" s="141" t="s">
        <v>36</v>
      </c>
      <c r="H135" s="145" t="n">
        <f aca="false">'Функциональная 2025 ПРИЛ 11'!G131</f>
        <v>594.2</v>
      </c>
      <c r="I135" s="137" t="e">
        <f aca="false">H135-#REF!</f>
        <v>#REF!</v>
      </c>
      <c r="J135" s="145" t="n">
        <v>594.2</v>
      </c>
      <c r="K135" s="145" t="n">
        <f aca="false">'Функциональная 2025 ПРИЛ 11'!I131</f>
        <v>594.2</v>
      </c>
      <c r="L135" s="137" t="e">
        <f aca="false">K135-#REF!</f>
        <v>#REF!</v>
      </c>
      <c r="M135" s="145" t="n">
        <v>594.2</v>
      </c>
      <c r="N135" s="145" t="n">
        <f aca="false">'Функциональная 2025 ПРИЛ 11'!J131</f>
        <v>594.2</v>
      </c>
      <c r="O135" s="145" t="n">
        <v>594.2</v>
      </c>
      <c r="P135" s="145" t="n">
        <f aca="false">'Функциональная 2025 ПРИЛ 11'!K131</f>
        <v>700</v>
      </c>
      <c r="Q135" s="145" t="n">
        <f aca="false">P135</f>
        <v>700</v>
      </c>
      <c r="R135" s="137" t="n">
        <f aca="false">P135-N135</f>
        <v>105.8</v>
      </c>
      <c r="S135" s="145" t="e">
        <f aca="false">S136+S145+S155</f>
        <v>#REF!</v>
      </c>
      <c r="T135" s="137" t="n">
        <f aca="false">Q135-O135</f>
        <v>105.8</v>
      </c>
    </row>
    <row r="136" customFormat="false" ht="33.75" hidden="false" customHeight="true" outlineLevel="0" collapsed="false">
      <c r="B136" s="148" t="s">
        <v>39</v>
      </c>
      <c r="C136" s="143" t="n">
        <v>902</v>
      </c>
      <c r="D136" s="141" t="s">
        <v>24</v>
      </c>
      <c r="E136" s="141" t="s">
        <v>71</v>
      </c>
      <c r="F136" s="144" t="s">
        <v>102</v>
      </c>
      <c r="G136" s="141" t="s">
        <v>40</v>
      </c>
      <c r="H136" s="145" t="n">
        <f aca="false">'Функциональная 2025 ПРИЛ 11'!G132</f>
        <v>179.4</v>
      </c>
      <c r="I136" s="137"/>
      <c r="J136" s="145" t="n">
        <v>179.4</v>
      </c>
      <c r="K136" s="145" t="n">
        <f aca="false">'Функциональная 2025 ПРИЛ 11'!I132</f>
        <v>179.4</v>
      </c>
      <c r="L136" s="137"/>
      <c r="M136" s="145" t="n">
        <v>179.4</v>
      </c>
      <c r="N136" s="145" t="n">
        <f aca="false">'Функциональная 2025 ПРИЛ 11'!J132</f>
        <v>179.4</v>
      </c>
      <c r="O136" s="145" t="n">
        <v>179.4</v>
      </c>
      <c r="P136" s="145" t="n">
        <f aca="false">'Функциональная 2025 ПРИЛ 11'!K132</f>
        <v>211.3</v>
      </c>
      <c r="Q136" s="145" t="n">
        <f aca="false">P136</f>
        <v>211.3</v>
      </c>
      <c r="R136" s="137" t="n">
        <f aca="false">P136-N136</f>
        <v>31.9</v>
      </c>
      <c r="S136" s="145" t="e">
        <f aca="false">S137+S151+S156</f>
        <v>#REF!</v>
      </c>
      <c r="T136" s="137" t="n">
        <f aca="false">Q136-O136</f>
        <v>31.9</v>
      </c>
    </row>
    <row r="137" customFormat="false" ht="66" hidden="false" customHeight="true" outlineLevel="0" collapsed="false">
      <c r="B137" s="161" t="s">
        <v>103</v>
      </c>
      <c r="C137" s="143" t="n">
        <v>902</v>
      </c>
      <c r="D137" s="141" t="s">
        <v>24</v>
      </c>
      <c r="E137" s="141" t="s">
        <v>71</v>
      </c>
      <c r="F137" s="144" t="s">
        <v>102</v>
      </c>
      <c r="G137" s="141"/>
      <c r="H137" s="145" t="n">
        <f aca="false">H138+H142</f>
        <v>112.1</v>
      </c>
      <c r="I137" s="137" t="e">
        <f aca="false">H137-#REF!</f>
        <v>#REF!</v>
      </c>
      <c r="J137" s="145" t="n">
        <f aca="false">J138+J142</f>
        <v>112.1</v>
      </c>
      <c r="K137" s="145" t="n">
        <f aca="false">K138+K142</f>
        <v>112.1</v>
      </c>
      <c r="L137" s="137" t="e">
        <f aca="false">K137-#REF!</f>
        <v>#REF!</v>
      </c>
      <c r="M137" s="145" t="n">
        <f aca="false">M138+M142</f>
        <v>112.1</v>
      </c>
      <c r="N137" s="145" t="n">
        <f aca="false">N138+N142</f>
        <v>112.1</v>
      </c>
      <c r="O137" s="145" t="n">
        <f aca="false">O138+O142</f>
        <v>112.1</v>
      </c>
      <c r="P137" s="145" t="n">
        <f aca="false">P138+P142</f>
        <v>112.1</v>
      </c>
      <c r="Q137" s="145" t="n">
        <f aca="false">Q138+Q142</f>
        <v>112.1</v>
      </c>
      <c r="R137" s="137" t="n">
        <f aca="false">P137-N137</f>
        <v>0</v>
      </c>
      <c r="S137" s="145" t="e">
        <f aca="false">S138+S152+S157</f>
        <v>#REF!</v>
      </c>
      <c r="T137" s="137" t="n">
        <f aca="false">Q137-O137</f>
        <v>0</v>
      </c>
    </row>
    <row r="138" customFormat="false" ht="66" hidden="false" customHeight="true" outlineLevel="0" collapsed="false">
      <c r="B138" s="155" t="s">
        <v>31</v>
      </c>
      <c r="C138" s="143" t="n">
        <v>902</v>
      </c>
      <c r="D138" s="141" t="s">
        <v>24</v>
      </c>
      <c r="E138" s="141" t="s">
        <v>71</v>
      </c>
      <c r="F138" s="144" t="s">
        <v>102</v>
      </c>
      <c r="G138" s="141" t="s">
        <v>32</v>
      </c>
      <c r="H138" s="145" t="n">
        <f aca="false">H139</f>
        <v>92.1</v>
      </c>
      <c r="I138" s="137"/>
      <c r="J138" s="145" t="n">
        <f aca="false">J139</f>
        <v>92.1</v>
      </c>
      <c r="K138" s="145" t="n">
        <f aca="false">K139</f>
        <v>92.1</v>
      </c>
      <c r="L138" s="137"/>
      <c r="M138" s="145" t="n">
        <f aca="false">M139</f>
        <v>92.1</v>
      </c>
      <c r="N138" s="145" t="n">
        <f aca="false">N139</f>
        <v>92.1</v>
      </c>
      <c r="O138" s="145" t="n">
        <f aca="false">O139</f>
        <v>92.1</v>
      </c>
      <c r="P138" s="145" t="n">
        <f aca="false">P139</f>
        <v>53.3</v>
      </c>
      <c r="Q138" s="145" t="n">
        <f aca="false">Q139</f>
        <v>92.1</v>
      </c>
      <c r="R138" s="137" t="n">
        <f aca="false">P138-N138</f>
        <v>-38.8</v>
      </c>
      <c r="S138" s="145" t="e">
        <f aca="false">S139+S153+S158</f>
        <v>#REF!</v>
      </c>
      <c r="T138" s="137" t="n">
        <f aca="false">Q138-O138</f>
        <v>0</v>
      </c>
    </row>
    <row r="139" customFormat="false" ht="25.5" hidden="false" customHeight="true" outlineLevel="0" collapsed="false">
      <c r="B139" s="147" t="s">
        <v>33</v>
      </c>
      <c r="C139" s="143" t="n">
        <v>902</v>
      </c>
      <c r="D139" s="141" t="s">
        <v>24</v>
      </c>
      <c r="E139" s="141" t="s">
        <v>71</v>
      </c>
      <c r="F139" s="144" t="s">
        <v>102</v>
      </c>
      <c r="G139" s="141" t="s">
        <v>34</v>
      </c>
      <c r="H139" s="145" t="n">
        <f aca="false">H140+H141</f>
        <v>92.1</v>
      </c>
      <c r="I139" s="137" t="e">
        <f aca="false">H139-#REF!</f>
        <v>#REF!</v>
      </c>
      <c r="J139" s="145" t="n">
        <f aca="false">J140+J141</f>
        <v>92.1</v>
      </c>
      <c r="K139" s="145" t="n">
        <f aca="false">K140+K141</f>
        <v>92.1</v>
      </c>
      <c r="L139" s="137" t="e">
        <f aca="false">K139-#REF!</f>
        <v>#REF!</v>
      </c>
      <c r="M139" s="145" t="n">
        <f aca="false">M140+M141</f>
        <v>92.1</v>
      </c>
      <c r="N139" s="145" t="n">
        <f aca="false">N140+N141</f>
        <v>92.1</v>
      </c>
      <c r="O139" s="145" t="n">
        <f aca="false">O140+O141</f>
        <v>92.1</v>
      </c>
      <c r="P139" s="145" t="n">
        <f aca="false">P140+P141</f>
        <v>53.3</v>
      </c>
      <c r="Q139" s="145" t="n">
        <f aca="false">Q140+Q141</f>
        <v>92.1</v>
      </c>
      <c r="R139" s="137" t="n">
        <f aca="false">P139-N139</f>
        <v>-38.8</v>
      </c>
      <c r="S139" s="145" t="e">
        <f aca="false">S140+S154+S159</f>
        <v>#REF!</v>
      </c>
      <c r="T139" s="137" t="n">
        <f aca="false">Q139-O139</f>
        <v>0</v>
      </c>
    </row>
    <row r="140" customFormat="false" ht="14.25" hidden="false" customHeight="true" outlineLevel="0" collapsed="false">
      <c r="B140" s="147" t="s">
        <v>35</v>
      </c>
      <c r="C140" s="143" t="n">
        <v>902</v>
      </c>
      <c r="D140" s="141" t="s">
        <v>24</v>
      </c>
      <c r="E140" s="141" t="s">
        <v>71</v>
      </c>
      <c r="F140" s="144" t="s">
        <v>102</v>
      </c>
      <c r="G140" s="141" t="s">
        <v>36</v>
      </c>
      <c r="H140" s="145" t="n">
        <f aca="false">'Функциональная 2025 ПРИЛ 11'!G136</f>
        <v>70.7</v>
      </c>
      <c r="I140" s="137" t="e">
        <f aca="false">H140-#REF!</f>
        <v>#REF!</v>
      </c>
      <c r="J140" s="145" t="n">
        <v>70.7</v>
      </c>
      <c r="K140" s="145" t="n">
        <f aca="false">'Функциональная 2025 ПРИЛ 11'!I136</f>
        <v>70.7</v>
      </c>
      <c r="L140" s="137" t="e">
        <f aca="false">K140-#REF!</f>
        <v>#REF!</v>
      </c>
      <c r="M140" s="145" t="n">
        <v>70.7</v>
      </c>
      <c r="N140" s="145" t="n">
        <f aca="false">'Функциональная 2025 ПРИЛ 11'!J136</f>
        <v>70.7</v>
      </c>
      <c r="O140" s="145" t="n">
        <v>70.7</v>
      </c>
      <c r="P140" s="145" t="n">
        <f aca="false">'Функциональная 2025 ПРИЛ 11'!K136</f>
        <v>40.9</v>
      </c>
      <c r="Q140" s="145" t="n">
        <v>70.7</v>
      </c>
      <c r="R140" s="137" t="n">
        <f aca="false">P140-N140</f>
        <v>-29.8</v>
      </c>
      <c r="S140" s="145" t="e">
        <f aca="false">S141+S155+S160</f>
        <v>#REF!</v>
      </c>
      <c r="T140" s="137" t="n">
        <f aca="false">Q140-O140</f>
        <v>0</v>
      </c>
    </row>
    <row r="141" customFormat="false" ht="36" hidden="false" customHeight="true" outlineLevel="0" collapsed="false">
      <c r="B141" s="148" t="s">
        <v>39</v>
      </c>
      <c r="C141" s="143" t="n">
        <v>902</v>
      </c>
      <c r="D141" s="141" t="s">
        <v>24</v>
      </c>
      <c r="E141" s="141" t="s">
        <v>71</v>
      </c>
      <c r="F141" s="144" t="s">
        <v>102</v>
      </c>
      <c r="G141" s="141" t="s">
        <v>40</v>
      </c>
      <c r="H141" s="145" t="n">
        <f aca="false">'Функциональная 2025 ПРИЛ 11'!G137</f>
        <v>21.4</v>
      </c>
      <c r="I141" s="137"/>
      <c r="J141" s="145" t="n">
        <v>21.4</v>
      </c>
      <c r="K141" s="145" t="n">
        <f aca="false">'Функциональная 2025 ПРИЛ 11'!I137</f>
        <v>21.4</v>
      </c>
      <c r="L141" s="137"/>
      <c r="M141" s="145" t="n">
        <v>21.4</v>
      </c>
      <c r="N141" s="145" t="n">
        <f aca="false">'Функциональная 2025 ПРИЛ 11'!J137</f>
        <v>21.4</v>
      </c>
      <c r="O141" s="145" t="n">
        <v>21.4</v>
      </c>
      <c r="P141" s="145" t="n">
        <f aca="false">'Функциональная 2025 ПРИЛ 11'!K137</f>
        <v>12.4</v>
      </c>
      <c r="Q141" s="145" t="n">
        <v>21.4</v>
      </c>
      <c r="R141" s="137" t="n">
        <f aca="false">P141-N141</f>
        <v>-9</v>
      </c>
      <c r="S141" s="145" t="e">
        <f aca="false">S142+S156+S161</f>
        <v>#REF!</v>
      </c>
      <c r="T141" s="137" t="n">
        <f aca="false">Q141-O141</f>
        <v>0</v>
      </c>
    </row>
    <row r="142" customFormat="false" ht="36" hidden="false" customHeight="true" outlineLevel="0" collapsed="false">
      <c r="B142" s="88" t="s">
        <v>41</v>
      </c>
      <c r="C142" s="143" t="n">
        <v>902</v>
      </c>
      <c r="D142" s="141" t="s">
        <v>24</v>
      </c>
      <c r="E142" s="141" t="s">
        <v>71</v>
      </c>
      <c r="F142" s="144" t="s">
        <v>102</v>
      </c>
      <c r="G142" s="141" t="s">
        <v>42</v>
      </c>
      <c r="H142" s="145" t="n">
        <f aca="false">H143</f>
        <v>20</v>
      </c>
      <c r="I142" s="137"/>
      <c r="J142" s="145" t="n">
        <f aca="false">J143</f>
        <v>20</v>
      </c>
      <c r="K142" s="145" t="n">
        <f aca="false">'Функциональная 2025 ПРИЛ 11'!I138</f>
        <v>20</v>
      </c>
      <c r="L142" s="137"/>
      <c r="M142" s="145" t="n">
        <f aca="false">M143</f>
        <v>20</v>
      </c>
      <c r="N142" s="145" t="n">
        <f aca="false">'Функциональная 2025 ПРИЛ 11'!J138</f>
        <v>20</v>
      </c>
      <c r="O142" s="145" t="n">
        <f aca="false">O143</f>
        <v>20</v>
      </c>
      <c r="P142" s="145" t="n">
        <f aca="false">'Функциональная 2025 ПРИЛ 11'!K138</f>
        <v>58.8</v>
      </c>
      <c r="Q142" s="145" t="n">
        <f aca="false">Q143</f>
        <v>20</v>
      </c>
      <c r="R142" s="137" t="n">
        <f aca="false">P142-N142</f>
        <v>38.8</v>
      </c>
      <c r="S142" s="145" t="e">
        <f aca="false">S143+S157+S162</f>
        <v>#REF!</v>
      </c>
      <c r="T142" s="137" t="n">
        <f aca="false">Q142-O142</f>
        <v>0</v>
      </c>
    </row>
    <row r="143" customFormat="false" ht="28.5" hidden="false" customHeight="true" outlineLevel="0" collapsed="false">
      <c r="B143" s="147" t="s">
        <v>43</v>
      </c>
      <c r="C143" s="143" t="n">
        <v>902</v>
      </c>
      <c r="D143" s="141" t="s">
        <v>24</v>
      </c>
      <c r="E143" s="141" t="s">
        <v>71</v>
      </c>
      <c r="F143" s="144" t="s">
        <v>102</v>
      </c>
      <c r="G143" s="141" t="s">
        <v>44</v>
      </c>
      <c r="H143" s="145" t="n">
        <f aca="false">H144+H145</f>
        <v>20</v>
      </c>
      <c r="I143" s="137" t="e">
        <f aca="false">H143-#REF!</f>
        <v>#REF!</v>
      </c>
      <c r="J143" s="145" t="n">
        <f aca="false">J144+J145</f>
        <v>20</v>
      </c>
      <c r="K143" s="145" t="n">
        <f aca="false">'Функциональная 2025 ПРИЛ 11'!I139</f>
        <v>20</v>
      </c>
      <c r="L143" s="137" t="e">
        <f aca="false">K143-#REF!</f>
        <v>#REF!</v>
      </c>
      <c r="M143" s="145" t="n">
        <f aca="false">M144+M145</f>
        <v>20</v>
      </c>
      <c r="N143" s="145" t="n">
        <f aca="false">'Функциональная 2025 ПРИЛ 11'!J139</f>
        <v>20</v>
      </c>
      <c r="O143" s="145" t="n">
        <f aca="false">O144+O145</f>
        <v>20</v>
      </c>
      <c r="P143" s="145" t="n">
        <f aca="false">'Функциональная 2025 ПРИЛ 11'!K139</f>
        <v>58.8</v>
      </c>
      <c r="Q143" s="145" t="n">
        <f aca="false">Q144+Q145</f>
        <v>20</v>
      </c>
      <c r="R143" s="137" t="n">
        <f aca="false">P143-N143</f>
        <v>38.8</v>
      </c>
      <c r="S143" s="145" t="e">
        <f aca="false">S144+S158+S163</f>
        <v>#REF!</v>
      </c>
      <c r="T143" s="137" t="n">
        <f aca="false">Q143-O143</f>
        <v>0</v>
      </c>
    </row>
    <row r="144" customFormat="false" ht="28.5" hidden="false" customHeight="true" outlineLevel="0" collapsed="false">
      <c r="B144" s="148" t="s">
        <v>55</v>
      </c>
      <c r="C144" s="143" t="n">
        <v>902</v>
      </c>
      <c r="D144" s="141" t="s">
        <v>24</v>
      </c>
      <c r="E144" s="141" t="s">
        <v>71</v>
      </c>
      <c r="F144" s="144" t="s">
        <v>102</v>
      </c>
      <c r="G144" s="141" t="s">
        <v>56</v>
      </c>
      <c r="H144" s="145" t="n">
        <f aca="false">'Функциональная 2025 ПРИЛ 11'!G140</f>
        <v>0</v>
      </c>
      <c r="I144" s="137" t="e">
        <f aca="false">H144-#REF!</f>
        <v>#REF!</v>
      </c>
      <c r="J144" s="145" t="n">
        <v>0</v>
      </c>
      <c r="K144" s="145" t="n">
        <f aca="false">'Функциональная 2025 ПРИЛ 11'!I140</f>
        <v>0</v>
      </c>
      <c r="L144" s="137" t="e">
        <f aca="false">K144-#REF!</f>
        <v>#REF!</v>
      </c>
      <c r="M144" s="145" t="n">
        <v>0</v>
      </c>
      <c r="N144" s="145" t="n">
        <f aca="false">'Функциональная 2025 ПРИЛ 11'!J140</f>
        <v>0</v>
      </c>
      <c r="O144" s="145" t="n">
        <v>0</v>
      </c>
      <c r="P144" s="145" t="n">
        <f aca="false">'Функциональная 2025 ПРИЛ 11'!K140</f>
        <v>0</v>
      </c>
      <c r="Q144" s="145" t="n">
        <v>0</v>
      </c>
      <c r="R144" s="137" t="n">
        <f aca="false">P144-N144</f>
        <v>0</v>
      </c>
      <c r="S144" s="145" t="e">
        <f aca="false">S145+S159+S164</f>
        <v>#REF!</v>
      </c>
      <c r="T144" s="137" t="n">
        <f aca="false">Q144-O144</f>
        <v>0</v>
      </c>
    </row>
    <row r="145" customFormat="false" ht="32.25" hidden="false" customHeight="true" outlineLevel="0" collapsed="false">
      <c r="B145" s="147" t="s">
        <v>83</v>
      </c>
      <c r="C145" s="143" t="n">
        <v>902</v>
      </c>
      <c r="D145" s="141" t="s">
        <v>24</v>
      </c>
      <c r="E145" s="141" t="s">
        <v>71</v>
      </c>
      <c r="F145" s="144" t="s">
        <v>102</v>
      </c>
      <c r="G145" s="141" t="s">
        <v>46</v>
      </c>
      <c r="H145" s="145" t="n">
        <f aca="false">'Функциональная 2025 ПРИЛ 11'!G141</f>
        <v>20</v>
      </c>
      <c r="I145" s="137" t="e">
        <f aca="false">H145-#REF!</f>
        <v>#REF!</v>
      </c>
      <c r="J145" s="145" t="n">
        <v>20</v>
      </c>
      <c r="K145" s="145" t="n">
        <f aca="false">'Функциональная 2025 ПРИЛ 11'!I141</f>
        <v>20</v>
      </c>
      <c r="L145" s="137" t="e">
        <f aca="false">K145-#REF!</f>
        <v>#REF!</v>
      </c>
      <c r="M145" s="145" t="n">
        <v>20</v>
      </c>
      <c r="N145" s="145" t="n">
        <f aca="false">'Функциональная 2025 ПРИЛ 11'!J141</f>
        <v>20</v>
      </c>
      <c r="O145" s="145" t="n">
        <v>20</v>
      </c>
      <c r="P145" s="145" t="n">
        <f aca="false">'Функциональная 2025 ПРИЛ 11'!K141</f>
        <v>58.8</v>
      </c>
      <c r="Q145" s="145" t="n">
        <v>20</v>
      </c>
      <c r="R145" s="137" t="n">
        <f aca="false">P145-N145</f>
        <v>38.8</v>
      </c>
      <c r="S145" s="145" t="e">
        <f aca="false">S151+S160+S165</f>
        <v>#REF!</v>
      </c>
      <c r="T145" s="137" t="n">
        <f aca="false">Q145-O145</f>
        <v>0</v>
      </c>
    </row>
    <row r="146" customFormat="false" ht="55.2" hidden="false" customHeight="false" outlineLevel="0" collapsed="false">
      <c r="B146" s="29" t="s">
        <v>104</v>
      </c>
      <c r="C146" s="143" t="n">
        <v>902</v>
      </c>
      <c r="D146" s="141" t="s">
        <v>24</v>
      </c>
      <c r="E146" s="141" t="s">
        <v>71</v>
      </c>
      <c r="F146" s="144" t="s">
        <v>105</v>
      </c>
      <c r="G146" s="141"/>
      <c r="H146" s="145" t="n">
        <f aca="false">H147</f>
        <v>0</v>
      </c>
      <c r="I146" s="145" t="n">
        <f aca="false">I147</f>
        <v>0</v>
      </c>
      <c r="J146" s="145" t="n">
        <f aca="false">J147</f>
        <v>0</v>
      </c>
      <c r="K146" s="145" t="n">
        <f aca="false">K147</f>
        <v>0</v>
      </c>
      <c r="L146" s="145" t="n">
        <f aca="false">L147</f>
        <v>0</v>
      </c>
      <c r="M146" s="145" t="n">
        <f aca="false">M147</f>
        <v>0</v>
      </c>
      <c r="N146" s="145" t="n">
        <f aca="false">N147</f>
        <v>0</v>
      </c>
      <c r="O146" s="145" t="n">
        <f aca="false">O147</f>
        <v>0</v>
      </c>
      <c r="P146" s="145" t="n">
        <f aca="false">P147</f>
        <v>423.8</v>
      </c>
      <c r="Q146" s="145" t="n">
        <f aca="false">Q147</f>
        <v>0</v>
      </c>
      <c r="R146" s="137" t="n">
        <f aca="false">P146-N146</f>
        <v>423.8</v>
      </c>
      <c r="S146" s="145" t="n">
        <f aca="false">S147</f>
        <v>0</v>
      </c>
      <c r="T146" s="137" t="n">
        <f aca="false">Q146-O146</f>
        <v>0</v>
      </c>
    </row>
    <row r="147" customFormat="false" ht="55.2" hidden="false" customHeight="false" outlineLevel="0" collapsed="false">
      <c r="B147" s="35" t="s">
        <v>31</v>
      </c>
      <c r="C147" s="143" t="n">
        <v>902</v>
      </c>
      <c r="D147" s="141" t="s">
        <v>24</v>
      </c>
      <c r="E147" s="141" t="s">
        <v>71</v>
      </c>
      <c r="F147" s="144" t="s">
        <v>105</v>
      </c>
      <c r="G147" s="141" t="s">
        <v>32</v>
      </c>
      <c r="H147" s="145" t="n">
        <f aca="false">H148</f>
        <v>0</v>
      </c>
      <c r="I147" s="145" t="n">
        <f aca="false">I148</f>
        <v>0</v>
      </c>
      <c r="J147" s="145" t="n">
        <f aca="false">J148</f>
        <v>0</v>
      </c>
      <c r="K147" s="145" t="n">
        <f aca="false">K148</f>
        <v>0</v>
      </c>
      <c r="L147" s="145" t="n">
        <f aca="false">L148</f>
        <v>0</v>
      </c>
      <c r="M147" s="145" t="n">
        <f aca="false">M148</f>
        <v>0</v>
      </c>
      <c r="N147" s="145" t="n">
        <f aca="false">N148</f>
        <v>0</v>
      </c>
      <c r="O147" s="145" t="n">
        <f aca="false">O148</f>
        <v>0</v>
      </c>
      <c r="P147" s="145" t="n">
        <f aca="false">P148</f>
        <v>423.8</v>
      </c>
      <c r="Q147" s="145" t="n">
        <f aca="false">Q148</f>
        <v>0</v>
      </c>
      <c r="R147" s="137" t="n">
        <f aca="false">P147-N147</f>
        <v>423.8</v>
      </c>
      <c r="S147" s="145" t="n">
        <f aca="false">S148</f>
        <v>0</v>
      </c>
      <c r="T147" s="137" t="n">
        <f aca="false">Q147-O147</f>
        <v>0</v>
      </c>
    </row>
    <row r="148" customFormat="false" ht="18" hidden="false" customHeight="false" outlineLevel="0" collapsed="false">
      <c r="B148" s="28" t="s">
        <v>33</v>
      </c>
      <c r="C148" s="143" t="n">
        <v>902</v>
      </c>
      <c r="D148" s="141" t="s">
        <v>24</v>
      </c>
      <c r="E148" s="141" t="s">
        <v>71</v>
      </c>
      <c r="F148" s="144" t="s">
        <v>105</v>
      </c>
      <c r="G148" s="141" t="s">
        <v>34</v>
      </c>
      <c r="H148" s="145" t="n">
        <f aca="false">H149+H150</f>
        <v>0</v>
      </c>
      <c r="I148" s="145" t="n">
        <f aca="false">I149+I150</f>
        <v>0</v>
      </c>
      <c r="J148" s="145" t="n">
        <f aca="false">J149+J150</f>
        <v>0</v>
      </c>
      <c r="K148" s="145" t="n">
        <f aca="false">K149+K150</f>
        <v>0</v>
      </c>
      <c r="L148" s="145" t="n">
        <f aca="false">L149+L150</f>
        <v>0</v>
      </c>
      <c r="M148" s="145" t="n">
        <f aca="false">M149+M150</f>
        <v>0</v>
      </c>
      <c r="N148" s="145" t="n">
        <f aca="false">N149+N150</f>
        <v>0</v>
      </c>
      <c r="O148" s="145" t="n">
        <f aca="false">O149+O150</f>
        <v>0</v>
      </c>
      <c r="P148" s="145" t="n">
        <f aca="false">P149+P150</f>
        <v>423.8</v>
      </c>
      <c r="Q148" s="145" t="n">
        <f aca="false">Q149+Q150</f>
        <v>0</v>
      </c>
      <c r="R148" s="137" t="n">
        <f aca="false">P148-N148</f>
        <v>423.8</v>
      </c>
      <c r="S148" s="145" t="n">
        <f aca="false">S149+S150</f>
        <v>0</v>
      </c>
      <c r="T148" s="137" t="n">
        <f aca="false">Q148-O148</f>
        <v>0</v>
      </c>
    </row>
    <row r="149" customFormat="false" ht="18" hidden="false" customHeight="false" outlineLevel="0" collapsed="false">
      <c r="B149" s="28" t="s">
        <v>35</v>
      </c>
      <c r="C149" s="143" t="n">
        <v>902</v>
      </c>
      <c r="D149" s="141" t="s">
        <v>24</v>
      </c>
      <c r="E149" s="141" t="s">
        <v>71</v>
      </c>
      <c r="F149" s="144" t="s">
        <v>105</v>
      </c>
      <c r="G149" s="141" t="s">
        <v>36</v>
      </c>
      <c r="H149" s="145" t="n">
        <f aca="false">'Функциональная 2025 ПРИЛ 11'!G145</f>
        <v>0</v>
      </c>
      <c r="I149" s="137"/>
      <c r="J149" s="145" t="n">
        <v>0</v>
      </c>
      <c r="K149" s="145" t="n">
        <f aca="false">'Функциональная 2025 ПРИЛ 11'!I145</f>
        <v>0</v>
      </c>
      <c r="L149" s="137"/>
      <c r="M149" s="145" t="n">
        <v>0</v>
      </c>
      <c r="N149" s="145" t="n">
        <f aca="false">'Функциональная 2025 ПРИЛ 11'!J145</f>
        <v>0</v>
      </c>
      <c r="O149" s="145" t="n">
        <v>0</v>
      </c>
      <c r="P149" s="145" t="n">
        <f aca="false">'Функциональная 2025 ПРИЛ 11'!K145</f>
        <v>325.5</v>
      </c>
      <c r="Q149" s="145" t="n">
        <v>0</v>
      </c>
      <c r="R149" s="137" t="n">
        <f aca="false">P149-N149</f>
        <v>325.5</v>
      </c>
      <c r="S149" s="145"/>
      <c r="T149" s="137" t="n">
        <f aca="false">Q149-O149</f>
        <v>0</v>
      </c>
    </row>
    <row r="150" customFormat="false" ht="27.6" hidden="false" customHeight="false" outlineLevel="0" collapsed="false">
      <c r="B150" s="29" t="s">
        <v>39</v>
      </c>
      <c r="C150" s="143" t="n">
        <v>902</v>
      </c>
      <c r="D150" s="141" t="s">
        <v>24</v>
      </c>
      <c r="E150" s="141" t="s">
        <v>71</v>
      </c>
      <c r="F150" s="144" t="s">
        <v>105</v>
      </c>
      <c r="G150" s="141" t="s">
        <v>40</v>
      </c>
      <c r="H150" s="145" t="n">
        <f aca="false">'Функциональная 2025 ПРИЛ 11'!G146</f>
        <v>0</v>
      </c>
      <c r="I150" s="137"/>
      <c r="J150" s="145" t="n">
        <v>0</v>
      </c>
      <c r="K150" s="145" t="n">
        <f aca="false">'Функциональная 2025 ПРИЛ 11'!I146</f>
        <v>0</v>
      </c>
      <c r="L150" s="137"/>
      <c r="M150" s="145" t="n">
        <v>0</v>
      </c>
      <c r="N150" s="145" t="n">
        <f aca="false">'Функциональная 2025 ПРИЛ 11'!J146</f>
        <v>0</v>
      </c>
      <c r="O150" s="145" t="n">
        <v>0</v>
      </c>
      <c r="P150" s="145" t="n">
        <f aca="false">'Функциональная 2025 ПРИЛ 11'!K146</f>
        <v>98.3</v>
      </c>
      <c r="Q150" s="145" t="n">
        <v>0</v>
      </c>
      <c r="R150" s="137" t="n">
        <f aca="false">P150-N150</f>
        <v>98.3</v>
      </c>
      <c r="S150" s="145"/>
      <c r="T150" s="137" t="n">
        <f aca="false">Q150-O150</f>
        <v>0</v>
      </c>
    </row>
    <row r="151" customFormat="false" ht="41.4" hidden="false" customHeight="true" outlineLevel="0" collapsed="false">
      <c r="B151" s="148" t="s">
        <v>67</v>
      </c>
      <c r="C151" s="143" t="n">
        <v>902</v>
      </c>
      <c r="D151" s="141" t="s">
        <v>24</v>
      </c>
      <c r="E151" s="141" t="s">
        <v>71</v>
      </c>
      <c r="F151" s="144" t="s">
        <v>68</v>
      </c>
      <c r="G151" s="141"/>
      <c r="H151" s="145" t="n">
        <f aca="false">H152</f>
        <v>0</v>
      </c>
      <c r="I151" s="145" t="e">
        <f aca="false">I152</f>
        <v>#REF!</v>
      </c>
      <c r="J151" s="145" t="n">
        <f aca="false">J152</f>
        <v>0</v>
      </c>
      <c r="K151" s="145" t="n">
        <f aca="false">K152</f>
        <v>0</v>
      </c>
      <c r="L151" s="145" t="e">
        <f aca="false">L152</f>
        <v>#REF!</v>
      </c>
      <c r="M151" s="145" t="n">
        <f aca="false">M152</f>
        <v>0</v>
      </c>
      <c r="N151" s="145" t="n">
        <f aca="false">N152</f>
        <v>0</v>
      </c>
      <c r="O151" s="145" t="n">
        <f aca="false">O152</f>
        <v>0</v>
      </c>
      <c r="P151" s="145" t="n">
        <f aca="false">P152</f>
        <v>2200.1</v>
      </c>
      <c r="Q151" s="145" t="n">
        <f aca="false">Q152</f>
        <v>0</v>
      </c>
      <c r="R151" s="137" t="n">
        <f aca="false">P151-N151</f>
        <v>2200.1</v>
      </c>
      <c r="S151" s="145" t="e">
        <f aca="false">S152+S161+S166</f>
        <v>#REF!</v>
      </c>
      <c r="T151" s="137" t="n">
        <f aca="false">Q151-O151</f>
        <v>0</v>
      </c>
    </row>
    <row r="152" customFormat="false" ht="32.25" hidden="false" customHeight="true" outlineLevel="0" collapsed="false">
      <c r="B152" s="147" t="s">
        <v>33</v>
      </c>
      <c r="C152" s="143" t="n">
        <v>902</v>
      </c>
      <c r="D152" s="141" t="s">
        <v>24</v>
      </c>
      <c r="E152" s="141" t="s">
        <v>71</v>
      </c>
      <c r="F152" s="144" t="s">
        <v>68</v>
      </c>
      <c r="G152" s="141" t="s">
        <v>34</v>
      </c>
      <c r="H152" s="145" t="n">
        <f aca="false">H153+H154</f>
        <v>0</v>
      </c>
      <c r="I152" s="145" t="e">
        <f aca="false">I153+I154</f>
        <v>#REF!</v>
      </c>
      <c r="J152" s="145" t="n">
        <f aca="false">J153+J154</f>
        <v>0</v>
      </c>
      <c r="K152" s="145" t="n">
        <f aca="false">K153+K154</f>
        <v>0</v>
      </c>
      <c r="L152" s="145" t="e">
        <f aca="false">L153+L154</f>
        <v>#REF!</v>
      </c>
      <c r="M152" s="145" t="n">
        <f aca="false">M153+M154</f>
        <v>0</v>
      </c>
      <c r="N152" s="145" t="n">
        <f aca="false">N153+N154</f>
        <v>0</v>
      </c>
      <c r="O152" s="145" t="n">
        <f aca="false">O153+O154</f>
        <v>0</v>
      </c>
      <c r="P152" s="145" t="n">
        <f aca="false">P153+P154</f>
        <v>2200.1</v>
      </c>
      <c r="Q152" s="145" t="n">
        <f aca="false">Q153+Q154</f>
        <v>0</v>
      </c>
      <c r="R152" s="137" t="n">
        <f aca="false">P152-N152</f>
        <v>2200.1</v>
      </c>
      <c r="S152" s="145" t="e">
        <f aca="false">S153+S162+S167</f>
        <v>#REF!</v>
      </c>
      <c r="T152" s="137" t="n">
        <f aca="false">Q152-O152</f>
        <v>0</v>
      </c>
    </row>
    <row r="153" customFormat="false" ht="32.25" hidden="false" customHeight="true" outlineLevel="0" collapsed="false">
      <c r="B153" s="147" t="s">
        <v>35</v>
      </c>
      <c r="C153" s="143" t="n">
        <v>902</v>
      </c>
      <c r="D153" s="141" t="s">
        <v>24</v>
      </c>
      <c r="E153" s="141" t="s">
        <v>71</v>
      </c>
      <c r="F153" s="144" t="s">
        <v>68</v>
      </c>
      <c r="G153" s="141" t="s">
        <v>36</v>
      </c>
      <c r="H153" s="145" t="n">
        <f aca="false">'Функциональная 2025 ПРИЛ 11'!G150</f>
        <v>0</v>
      </c>
      <c r="I153" s="145" t="e">
        <f aca="false">#REF!</f>
        <v>#REF!</v>
      </c>
      <c r="J153" s="145" t="n">
        <v>0</v>
      </c>
      <c r="K153" s="145" t="n">
        <f aca="false">'Функциональная 2025 ПРИЛ 11'!I150</f>
        <v>0</v>
      </c>
      <c r="L153" s="145" t="e">
        <f aca="false">#REF!</f>
        <v>#REF!</v>
      </c>
      <c r="M153" s="145" t="n">
        <v>0</v>
      </c>
      <c r="N153" s="145" t="n">
        <f aca="false">'Функциональная 2025 ПРИЛ 11'!J150</f>
        <v>0</v>
      </c>
      <c r="O153" s="145" t="n">
        <v>0</v>
      </c>
      <c r="P153" s="145" t="n">
        <f aca="false">'Функциональная 2025 ПРИЛ 11'!K150</f>
        <v>1689.8</v>
      </c>
      <c r="Q153" s="145" t="n">
        <v>0</v>
      </c>
      <c r="R153" s="137" t="n">
        <f aca="false">P153-N153</f>
        <v>1689.8</v>
      </c>
      <c r="S153" s="145" t="e">
        <f aca="false">S154+S163+S168</f>
        <v>#REF!</v>
      </c>
      <c r="T153" s="137" t="n">
        <f aca="false">Q153-O153</f>
        <v>0</v>
      </c>
    </row>
    <row r="154" customFormat="false" ht="32.25" hidden="false" customHeight="true" outlineLevel="0" collapsed="false">
      <c r="B154" s="148" t="s">
        <v>39</v>
      </c>
      <c r="C154" s="143" t="n">
        <v>902</v>
      </c>
      <c r="D154" s="141" t="s">
        <v>24</v>
      </c>
      <c r="E154" s="141" t="s">
        <v>71</v>
      </c>
      <c r="F154" s="144" t="s">
        <v>68</v>
      </c>
      <c r="G154" s="141" t="s">
        <v>40</v>
      </c>
      <c r="H154" s="145" t="n">
        <f aca="false">'Функциональная 2025 ПРИЛ 11'!G151</f>
        <v>0</v>
      </c>
      <c r="I154" s="145" t="e">
        <f aca="false">#REF!</f>
        <v>#REF!</v>
      </c>
      <c r="J154" s="145" t="n">
        <v>0</v>
      </c>
      <c r="K154" s="145" t="n">
        <f aca="false">'Функциональная 2025 ПРИЛ 11'!I151</f>
        <v>0</v>
      </c>
      <c r="L154" s="145" t="e">
        <f aca="false">#REF!</f>
        <v>#REF!</v>
      </c>
      <c r="M154" s="145" t="n">
        <v>0</v>
      </c>
      <c r="N154" s="145" t="n">
        <f aca="false">'Функциональная 2025 ПРИЛ 11'!J151</f>
        <v>0</v>
      </c>
      <c r="O154" s="145" t="n">
        <v>0</v>
      </c>
      <c r="P154" s="145" t="n">
        <f aca="false">'Функциональная 2025 ПРИЛ 11'!K151</f>
        <v>510.3</v>
      </c>
      <c r="Q154" s="145" t="n">
        <v>0</v>
      </c>
      <c r="R154" s="137" t="n">
        <f aca="false">P154-N154</f>
        <v>510.3</v>
      </c>
      <c r="S154" s="145" t="e">
        <f aca="false">S155+S164+S169</f>
        <v>#REF!</v>
      </c>
      <c r="T154" s="137" t="n">
        <f aca="false">Q154-O154</f>
        <v>0</v>
      </c>
    </row>
    <row r="155" customFormat="false" ht="31.2" hidden="true" customHeight="true" outlineLevel="0" collapsed="false">
      <c r="B155" s="148" t="s">
        <v>49</v>
      </c>
      <c r="C155" s="143" t="n">
        <v>902</v>
      </c>
      <c r="D155" s="141" t="s">
        <v>24</v>
      </c>
      <c r="E155" s="141" t="s">
        <v>71</v>
      </c>
      <c r="F155" s="144" t="s">
        <v>50</v>
      </c>
      <c r="G155" s="141"/>
      <c r="H155" s="145" t="n">
        <f aca="false">H156</f>
        <v>0</v>
      </c>
      <c r="I155" s="145" t="n">
        <f aca="false">I156</f>
        <v>0</v>
      </c>
      <c r="J155" s="145" t="n">
        <f aca="false">J156</f>
        <v>0</v>
      </c>
      <c r="K155" s="145" t="n">
        <f aca="false">K156</f>
        <v>0</v>
      </c>
      <c r="L155" s="145" t="n">
        <f aca="false">L156</f>
        <v>0</v>
      </c>
      <c r="M155" s="145" t="n">
        <f aca="false">M156</f>
        <v>0</v>
      </c>
      <c r="N155" s="145" t="n">
        <f aca="false">N156</f>
        <v>89.8</v>
      </c>
      <c r="O155" s="145" t="n">
        <f aca="false">O156</f>
        <v>0</v>
      </c>
      <c r="P155" s="145" t="n">
        <f aca="false">P156</f>
        <v>89.8</v>
      </c>
      <c r="Q155" s="145" t="n">
        <f aca="false">Q156</f>
        <v>0</v>
      </c>
      <c r="R155" s="137" t="n">
        <f aca="false">P155-N155</f>
        <v>0</v>
      </c>
      <c r="S155" s="145" t="e">
        <f aca="false">S156+S165+S170</f>
        <v>#REF!</v>
      </c>
      <c r="T155" s="137" t="n">
        <f aca="false">Q155-O155</f>
        <v>0</v>
      </c>
    </row>
    <row r="156" customFormat="false" ht="64.2" hidden="true" customHeight="true" outlineLevel="0" collapsed="false">
      <c r="B156" s="88" t="s">
        <v>31</v>
      </c>
      <c r="C156" s="143" t="n">
        <v>902</v>
      </c>
      <c r="D156" s="141" t="s">
        <v>24</v>
      </c>
      <c r="E156" s="141" t="s">
        <v>71</v>
      </c>
      <c r="F156" s="144" t="s">
        <v>50</v>
      </c>
      <c r="G156" s="141" t="s">
        <v>32</v>
      </c>
      <c r="H156" s="145" t="n">
        <f aca="false">H157</f>
        <v>0</v>
      </c>
      <c r="I156" s="145" t="n">
        <f aca="false">I157</f>
        <v>0</v>
      </c>
      <c r="J156" s="145" t="n">
        <f aca="false">J157</f>
        <v>0</v>
      </c>
      <c r="K156" s="145" t="n">
        <f aca="false">K157</f>
        <v>0</v>
      </c>
      <c r="L156" s="145" t="n">
        <f aca="false">L157</f>
        <v>0</v>
      </c>
      <c r="M156" s="145" t="n">
        <f aca="false">M157</f>
        <v>0</v>
      </c>
      <c r="N156" s="145" t="n">
        <f aca="false">N157</f>
        <v>89.8</v>
      </c>
      <c r="O156" s="145" t="n">
        <f aca="false">O157</f>
        <v>0</v>
      </c>
      <c r="P156" s="145" t="n">
        <f aca="false">P157</f>
        <v>89.8</v>
      </c>
      <c r="Q156" s="145" t="n">
        <f aca="false">Q157</f>
        <v>0</v>
      </c>
      <c r="R156" s="137" t="n">
        <f aca="false">P156-N156</f>
        <v>0</v>
      </c>
      <c r="S156" s="145" t="e">
        <f aca="false">S157+S166+S171</f>
        <v>#REF!</v>
      </c>
      <c r="T156" s="137" t="n">
        <f aca="false">Q156-O156</f>
        <v>0</v>
      </c>
    </row>
    <row r="157" customFormat="false" ht="32.25" hidden="true" customHeight="true" outlineLevel="0" collapsed="false">
      <c r="B157" s="147" t="s">
        <v>33</v>
      </c>
      <c r="C157" s="143" t="n">
        <v>902</v>
      </c>
      <c r="D157" s="141" t="s">
        <v>24</v>
      </c>
      <c r="E157" s="141" t="s">
        <v>71</v>
      </c>
      <c r="F157" s="144" t="s">
        <v>50</v>
      </c>
      <c r="G157" s="141" t="s">
        <v>34</v>
      </c>
      <c r="H157" s="145" t="n">
        <f aca="false">H158+H159</f>
        <v>0</v>
      </c>
      <c r="I157" s="145" t="n">
        <f aca="false">I158+I159</f>
        <v>0</v>
      </c>
      <c r="J157" s="145" t="n">
        <f aca="false">J158+J159</f>
        <v>0</v>
      </c>
      <c r="K157" s="145" t="n">
        <f aca="false">K158+K159</f>
        <v>0</v>
      </c>
      <c r="L157" s="145" t="n">
        <f aca="false">L158+L159</f>
        <v>0</v>
      </c>
      <c r="M157" s="145" t="n">
        <f aca="false">M158+M159</f>
        <v>0</v>
      </c>
      <c r="N157" s="145" t="n">
        <f aca="false">N158+N159</f>
        <v>89.8</v>
      </c>
      <c r="O157" s="145" t="n">
        <f aca="false">O158+O159</f>
        <v>0</v>
      </c>
      <c r="P157" s="145" t="n">
        <f aca="false">P158+P159</f>
        <v>89.8</v>
      </c>
      <c r="Q157" s="145" t="n">
        <f aca="false">Q158+Q159</f>
        <v>0</v>
      </c>
      <c r="R157" s="137" t="n">
        <f aca="false">P157-N157</f>
        <v>0</v>
      </c>
      <c r="S157" s="145" t="e">
        <f aca="false">S158+S167+S172</f>
        <v>#REF!</v>
      </c>
      <c r="T157" s="137" t="n">
        <f aca="false">Q157-O157</f>
        <v>0</v>
      </c>
    </row>
    <row r="158" customFormat="false" ht="32.25" hidden="true" customHeight="true" outlineLevel="0" collapsed="false">
      <c r="B158" s="147" t="s">
        <v>35</v>
      </c>
      <c r="C158" s="143" t="n">
        <v>902</v>
      </c>
      <c r="D158" s="141" t="s">
        <v>24</v>
      </c>
      <c r="E158" s="141" t="s">
        <v>71</v>
      </c>
      <c r="F158" s="144" t="s">
        <v>50</v>
      </c>
      <c r="G158" s="141" t="s">
        <v>36</v>
      </c>
      <c r="H158" s="145" t="n">
        <f aca="false">'Функциональная 2025 ПРИЛ 11'!G155</f>
        <v>0</v>
      </c>
      <c r="I158" s="145" t="n">
        <f aca="false">'Функциональная 2025 ПРИЛ 11'!H155</f>
        <v>0</v>
      </c>
      <c r="J158" s="145" t="n">
        <v>0</v>
      </c>
      <c r="K158" s="145" t="n">
        <f aca="false">'Функциональная 2025 ПРИЛ 11'!I155</f>
        <v>0</v>
      </c>
      <c r="L158" s="145" t="n">
        <f aca="false">'Функциональная 2025 ПРИЛ 11'!M155</f>
        <v>0</v>
      </c>
      <c r="M158" s="145" t="n">
        <v>0</v>
      </c>
      <c r="N158" s="145" t="n">
        <f aca="false">'Функциональная 2025 ПРИЛ 11'!J155</f>
        <v>69</v>
      </c>
      <c r="O158" s="145" t="n">
        <v>0</v>
      </c>
      <c r="P158" s="145" t="n">
        <f aca="false">'Функциональная 2025 ПРИЛ 11'!K155</f>
        <v>69</v>
      </c>
      <c r="Q158" s="145" t="n">
        <v>0</v>
      </c>
      <c r="R158" s="137" t="n">
        <f aca="false">P158-N158</f>
        <v>0</v>
      </c>
      <c r="S158" s="145" t="e">
        <f aca="false">S159+S168+S173</f>
        <v>#REF!</v>
      </c>
      <c r="T158" s="137" t="n">
        <f aca="false">Q158-O158</f>
        <v>0</v>
      </c>
    </row>
    <row r="159" customFormat="false" ht="32.25" hidden="true" customHeight="true" outlineLevel="0" collapsed="false">
      <c r="B159" s="148" t="s">
        <v>39</v>
      </c>
      <c r="C159" s="143" t="n">
        <v>902</v>
      </c>
      <c r="D159" s="141" t="s">
        <v>24</v>
      </c>
      <c r="E159" s="141" t="s">
        <v>71</v>
      </c>
      <c r="F159" s="144" t="s">
        <v>50</v>
      </c>
      <c r="G159" s="141" t="s">
        <v>40</v>
      </c>
      <c r="H159" s="145" t="n">
        <f aca="false">'Функциональная 2025 ПРИЛ 11'!G156</f>
        <v>0</v>
      </c>
      <c r="I159" s="145" t="n">
        <f aca="false">'Функциональная 2025 ПРИЛ 11'!H156</f>
        <v>0</v>
      </c>
      <c r="J159" s="145" t="n">
        <v>0</v>
      </c>
      <c r="K159" s="145" t="n">
        <f aca="false">'Функциональная 2025 ПРИЛ 11'!I156</f>
        <v>0</v>
      </c>
      <c r="L159" s="145" t="n">
        <f aca="false">'Функциональная 2025 ПРИЛ 11'!M156</f>
        <v>0</v>
      </c>
      <c r="M159" s="145" t="n">
        <v>0</v>
      </c>
      <c r="N159" s="145" t="n">
        <f aca="false">'Функциональная 2025 ПРИЛ 11'!J156</f>
        <v>20.8</v>
      </c>
      <c r="O159" s="145" t="n">
        <v>0</v>
      </c>
      <c r="P159" s="145" t="n">
        <f aca="false">'Функциональная 2025 ПРИЛ 11'!K156</f>
        <v>20.8</v>
      </c>
      <c r="Q159" s="145" t="n">
        <v>0</v>
      </c>
      <c r="R159" s="137" t="n">
        <f aca="false">P159-N159</f>
        <v>0</v>
      </c>
      <c r="S159" s="145" t="e">
        <f aca="false">S160+S169+S174</f>
        <v>#REF!</v>
      </c>
      <c r="T159" s="137" t="n">
        <f aca="false">Q159-O159</f>
        <v>0</v>
      </c>
    </row>
    <row r="160" customFormat="false" ht="32.25" hidden="false" customHeight="true" outlineLevel="0" collapsed="false">
      <c r="B160" s="138" t="s">
        <v>106</v>
      </c>
      <c r="C160" s="152" t="n">
        <v>902</v>
      </c>
      <c r="D160" s="140" t="s">
        <v>24</v>
      </c>
      <c r="E160" s="140" t="s">
        <v>107</v>
      </c>
      <c r="F160" s="144"/>
      <c r="G160" s="141"/>
      <c r="H160" s="137" t="n">
        <f aca="false">H161</f>
        <v>9.3</v>
      </c>
      <c r="I160" s="137"/>
      <c r="J160" s="137" t="n">
        <f aca="false">J161</f>
        <v>9.3</v>
      </c>
      <c r="K160" s="137" t="n">
        <f aca="false">K161</f>
        <v>9.2</v>
      </c>
      <c r="L160" s="137"/>
      <c r="M160" s="137" t="n">
        <f aca="false">M161</f>
        <v>9.2</v>
      </c>
      <c r="N160" s="137" t="n">
        <f aca="false">N161</f>
        <v>9.2</v>
      </c>
      <c r="O160" s="137" t="n">
        <f aca="false">O161</f>
        <v>9.2</v>
      </c>
      <c r="P160" s="137" t="n">
        <f aca="false">P161</f>
        <v>9.2</v>
      </c>
      <c r="Q160" s="137" t="n">
        <f aca="false">Q161</f>
        <v>9.2</v>
      </c>
      <c r="R160" s="137" t="n">
        <f aca="false">P160-N160</f>
        <v>0</v>
      </c>
      <c r="S160" s="145" t="e">
        <f aca="false">S161+S170+S175</f>
        <v>#REF!</v>
      </c>
      <c r="T160" s="137" t="n">
        <f aca="false">Q160-O160</f>
        <v>0</v>
      </c>
    </row>
    <row r="161" customFormat="false" ht="32.25" hidden="false" customHeight="true" outlineLevel="0" collapsed="false">
      <c r="B161" s="46" t="s">
        <v>108</v>
      </c>
      <c r="C161" s="143" t="n">
        <v>902</v>
      </c>
      <c r="D161" s="141" t="s">
        <v>24</v>
      </c>
      <c r="E161" s="141" t="s">
        <v>107</v>
      </c>
      <c r="F161" s="162" t="s">
        <v>109</v>
      </c>
      <c r="G161" s="163"/>
      <c r="H161" s="145" t="n">
        <f aca="false">H162</f>
        <v>9.3</v>
      </c>
      <c r="I161" s="137"/>
      <c r="J161" s="145" t="n">
        <f aca="false">J162</f>
        <v>9.3</v>
      </c>
      <c r="K161" s="145" t="n">
        <f aca="false">K162</f>
        <v>9.2</v>
      </c>
      <c r="L161" s="137"/>
      <c r="M161" s="145" t="n">
        <f aca="false">M162</f>
        <v>9.2</v>
      </c>
      <c r="N161" s="145" t="n">
        <f aca="false">N162</f>
        <v>9.2</v>
      </c>
      <c r="O161" s="145" t="n">
        <f aca="false">O162</f>
        <v>9.2</v>
      </c>
      <c r="P161" s="145" t="n">
        <f aca="false">P162</f>
        <v>9.2</v>
      </c>
      <c r="Q161" s="145" t="n">
        <f aca="false">Q162</f>
        <v>9.2</v>
      </c>
      <c r="R161" s="137" t="n">
        <f aca="false">P161-N161</f>
        <v>0</v>
      </c>
      <c r="S161" s="145" t="e">
        <f aca="false">S162+S171+S176</f>
        <v>#REF!</v>
      </c>
      <c r="T161" s="137" t="n">
        <f aca="false">Q161-O161</f>
        <v>0</v>
      </c>
    </row>
    <row r="162" customFormat="false" ht="32.25" hidden="false" customHeight="true" outlineLevel="0" collapsed="false">
      <c r="B162" s="88" t="s">
        <v>41</v>
      </c>
      <c r="C162" s="143" t="n">
        <v>902</v>
      </c>
      <c r="D162" s="141" t="s">
        <v>24</v>
      </c>
      <c r="E162" s="141" t="s">
        <v>107</v>
      </c>
      <c r="F162" s="162" t="s">
        <v>109</v>
      </c>
      <c r="G162" s="141" t="s">
        <v>42</v>
      </c>
      <c r="H162" s="145" t="n">
        <f aca="false">H163</f>
        <v>9.3</v>
      </c>
      <c r="I162" s="137"/>
      <c r="J162" s="145" t="n">
        <f aca="false">J163</f>
        <v>9.3</v>
      </c>
      <c r="K162" s="145" t="n">
        <f aca="false">K163</f>
        <v>9.2</v>
      </c>
      <c r="L162" s="137"/>
      <c r="M162" s="145" t="n">
        <f aca="false">M163</f>
        <v>9.2</v>
      </c>
      <c r="N162" s="145" t="n">
        <f aca="false">N163</f>
        <v>9.2</v>
      </c>
      <c r="O162" s="145" t="n">
        <f aca="false">O163</f>
        <v>9.2</v>
      </c>
      <c r="P162" s="145" t="n">
        <f aca="false">P163</f>
        <v>9.2</v>
      </c>
      <c r="Q162" s="145" t="n">
        <f aca="false">Q163</f>
        <v>9.2</v>
      </c>
      <c r="R162" s="137" t="n">
        <f aca="false">P162-N162</f>
        <v>0</v>
      </c>
      <c r="S162" s="145" t="e">
        <f aca="false">S163+S172+S177</f>
        <v>#REF!</v>
      </c>
      <c r="T162" s="137" t="n">
        <f aca="false">Q162-O162</f>
        <v>0</v>
      </c>
    </row>
    <row r="163" customFormat="false" ht="32.25" hidden="false" customHeight="true" outlineLevel="0" collapsed="false">
      <c r="B163" s="147" t="s">
        <v>43</v>
      </c>
      <c r="C163" s="143" t="n">
        <v>902</v>
      </c>
      <c r="D163" s="141" t="s">
        <v>24</v>
      </c>
      <c r="E163" s="141" t="s">
        <v>107</v>
      </c>
      <c r="F163" s="162" t="s">
        <v>109</v>
      </c>
      <c r="G163" s="141" t="s">
        <v>44</v>
      </c>
      <c r="H163" s="145" t="n">
        <f aca="false">H164</f>
        <v>9.3</v>
      </c>
      <c r="I163" s="137"/>
      <c r="J163" s="145" t="n">
        <f aca="false">J164</f>
        <v>9.3</v>
      </c>
      <c r="K163" s="145" t="n">
        <f aca="false">K164</f>
        <v>9.2</v>
      </c>
      <c r="L163" s="137"/>
      <c r="M163" s="145" t="n">
        <f aca="false">M164</f>
        <v>9.2</v>
      </c>
      <c r="N163" s="145" t="n">
        <f aca="false">N164</f>
        <v>9.2</v>
      </c>
      <c r="O163" s="145" t="n">
        <f aca="false">O164</f>
        <v>9.2</v>
      </c>
      <c r="P163" s="145" t="n">
        <f aca="false">P164</f>
        <v>9.2</v>
      </c>
      <c r="Q163" s="145" t="n">
        <f aca="false">Q164</f>
        <v>9.2</v>
      </c>
      <c r="R163" s="137" t="n">
        <f aca="false">P163-N163</f>
        <v>0</v>
      </c>
      <c r="S163" s="145" t="e">
        <f aca="false">S164+S173+S178</f>
        <v>#REF!</v>
      </c>
      <c r="T163" s="137" t="n">
        <f aca="false">Q163-O163</f>
        <v>0</v>
      </c>
    </row>
    <row r="164" customFormat="false" ht="32.25" hidden="false" customHeight="true" outlineLevel="0" collapsed="false">
      <c r="B164" s="147" t="s">
        <v>83</v>
      </c>
      <c r="C164" s="143" t="n">
        <v>902</v>
      </c>
      <c r="D164" s="141" t="s">
        <v>24</v>
      </c>
      <c r="E164" s="141" t="s">
        <v>107</v>
      </c>
      <c r="F164" s="162" t="s">
        <v>109</v>
      </c>
      <c r="G164" s="141" t="s">
        <v>46</v>
      </c>
      <c r="H164" s="145" t="n">
        <f aca="false">'Функциональная 2025 ПРИЛ 11'!G161</f>
        <v>9.3</v>
      </c>
      <c r="I164" s="137"/>
      <c r="J164" s="145" t="n">
        <v>9.3</v>
      </c>
      <c r="K164" s="145" t="n">
        <f aca="false">'Функциональная 2025 ПРИЛ 11'!I161</f>
        <v>9.2</v>
      </c>
      <c r="L164" s="137"/>
      <c r="M164" s="145" t="n">
        <f aca="false">K164</f>
        <v>9.2</v>
      </c>
      <c r="N164" s="145" t="n">
        <f aca="false">'Функциональная 2025 ПРИЛ 11'!J161</f>
        <v>9.2</v>
      </c>
      <c r="O164" s="145" t="n">
        <f aca="false">N164</f>
        <v>9.2</v>
      </c>
      <c r="P164" s="145" t="n">
        <f aca="false">'Функциональная 2025 ПРИЛ 11'!K161</f>
        <v>9.2</v>
      </c>
      <c r="Q164" s="145" t="n">
        <f aca="false">P164</f>
        <v>9.2</v>
      </c>
      <c r="R164" s="137" t="n">
        <f aca="false">P164-N164</f>
        <v>0</v>
      </c>
      <c r="S164" s="145" t="e">
        <f aca="false">S165+S174+S179</f>
        <v>#REF!</v>
      </c>
      <c r="T164" s="137" t="n">
        <f aca="false">Q164-O164</f>
        <v>0</v>
      </c>
    </row>
    <row r="165" s="31" customFormat="true" ht="51.75" hidden="false" customHeight="true" outlineLevel="0" collapsed="false">
      <c r="B165" s="138" t="s">
        <v>110</v>
      </c>
      <c r="C165" s="152" t="n">
        <v>902</v>
      </c>
      <c r="D165" s="140" t="s">
        <v>24</v>
      </c>
      <c r="E165" s="140" t="s">
        <v>111</v>
      </c>
      <c r="F165" s="140"/>
      <c r="G165" s="140"/>
      <c r="H165" s="137" t="n">
        <f aca="false">H166+H188</f>
        <v>11230</v>
      </c>
      <c r="I165" s="137" t="e">
        <f aca="false">H165-#REF!</f>
        <v>#REF!</v>
      </c>
      <c r="J165" s="137" t="n">
        <f aca="false">J166+J188</f>
        <v>301.3</v>
      </c>
      <c r="K165" s="137" t="n">
        <f aca="false">K166+K188</f>
        <v>13793.1</v>
      </c>
      <c r="L165" s="137" t="e">
        <f aca="false">K165-#REF!</f>
        <v>#REF!</v>
      </c>
      <c r="M165" s="137" t="n">
        <f aca="false">M166+M188</f>
        <v>301.3</v>
      </c>
      <c r="N165" s="137" t="n">
        <f aca="false">N166+N188</f>
        <v>11979.5</v>
      </c>
      <c r="O165" s="137" t="n">
        <f aca="false">O166+O188</f>
        <v>301.3</v>
      </c>
      <c r="P165" s="137" t="n">
        <f aca="false">P166+P188</f>
        <v>17353.7</v>
      </c>
      <c r="Q165" s="137" t="n">
        <f aca="false">Q166+Q188</f>
        <v>301.3</v>
      </c>
      <c r="R165" s="137" t="n">
        <f aca="false">P165-N165</f>
        <v>5374.2</v>
      </c>
      <c r="S165" s="137" t="e">
        <f aca="false">S166+S175+S180</f>
        <v>#REF!</v>
      </c>
      <c r="T165" s="137" t="n">
        <f aca="false">Q165-O165</f>
        <v>0</v>
      </c>
    </row>
    <row r="166" customFormat="false" ht="46.8" hidden="false" customHeight="false" outlineLevel="0" collapsed="false">
      <c r="B166" s="147" t="s">
        <v>795</v>
      </c>
      <c r="C166" s="143" t="n">
        <v>902</v>
      </c>
      <c r="D166" s="141" t="s">
        <v>24</v>
      </c>
      <c r="E166" s="141" t="s">
        <v>111</v>
      </c>
      <c r="F166" s="144" t="s">
        <v>24</v>
      </c>
      <c r="G166" s="141"/>
      <c r="H166" s="145" t="n">
        <f aca="false">H167</f>
        <v>8815.7</v>
      </c>
      <c r="I166" s="145" t="e">
        <f aca="false">H166-#REF!</f>
        <v>#REF!</v>
      </c>
      <c r="J166" s="145" t="n">
        <f aca="false">J167</f>
        <v>0</v>
      </c>
      <c r="K166" s="145" t="n">
        <f aca="false">K167</f>
        <v>11626.6</v>
      </c>
      <c r="L166" s="145" t="e">
        <f aca="false">K166-#REF!</f>
        <v>#REF!</v>
      </c>
      <c r="M166" s="145" t="n">
        <f aca="false">M167</f>
        <v>0</v>
      </c>
      <c r="N166" s="145" t="n">
        <f aca="false">N167</f>
        <v>9418.4</v>
      </c>
      <c r="O166" s="145" t="n">
        <f aca="false">O167</f>
        <v>0</v>
      </c>
      <c r="P166" s="145" t="n">
        <f aca="false">P167</f>
        <v>13247.7</v>
      </c>
      <c r="Q166" s="145" t="n">
        <f aca="false">Q167</f>
        <v>0</v>
      </c>
      <c r="R166" s="137" t="n">
        <f aca="false">P166-N166</f>
        <v>3829.3</v>
      </c>
      <c r="S166" s="145" t="e">
        <f aca="false">S167+S176+S181</f>
        <v>#REF!</v>
      </c>
      <c r="T166" s="137" t="n">
        <f aca="false">Q166-O166</f>
        <v>0</v>
      </c>
    </row>
    <row r="167" customFormat="false" ht="46.8" hidden="false" customHeight="false" outlineLevel="0" collapsed="false">
      <c r="B167" s="147" t="s">
        <v>796</v>
      </c>
      <c r="C167" s="143" t="n">
        <v>902</v>
      </c>
      <c r="D167" s="141" t="s">
        <v>24</v>
      </c>
      <c r="E167" s="141" t="s">
        <v>111</v>
      </c>
      <c r="F167" s="144" t="s">
        <v>115</v>
      </c>
      <c r="G167" s="141"/>
      <c r="H167" s="145" t="n">
        <f aca="false">H168+H183</f>
        <v>8815.7</v>
      </c>
      <c r="I167" s="145" t="n">
        <f aca="false">I168+I183</f>
        <v>0</v>
      </c>
      <c r="J167" s="145" t="n">
        <f aca="false">J168+J183</f>
        <v>0</v>
      </c>
      <c r="K167" s="145" t="n">
        <f aca="false">K168+K183</f>
        <v>11626.6</v>
      </c>
      <c r="L167" s="145" t="n">
        <f aca="false">L168+L183</f>
        <v>0</v>
      </c>
      <c r="M167" s="145" t="n">
        <f aca="false">M168+M183</f>
        <v>0</v>
      </c>
      <c r="N167" s="145" t="n">
        <f aca="false">N168+N183</f>
        <v>9418.4</v>
      </c>
      <c r="O167" s="145" t="n">
        <f aca="false">O168+O183</f>
        <v>0</v>
      </c>
      <c r="P167" s="145" t="n">
        <f aca="false">P168+P183</f>
        <v>13247.7</v>
      </c>
      <c r="Q167" s="145" t="n">
        <f aca="false">Q168+Q183</f>
        <v>0</v>
      </c>
      <c r="R167" s="137" t="n">
        <f aca="false">P167-N167</f>
        <v>3829.3</v>
      </c>
      <c r="S167" s="145" t="e">
        <f aca="false">S168+S177+S182</f>
        <v>#REF!</v>
      </c>
      <c r="T167" s="137" t="n">
        <f aca="false">Q167-O167</f>
        <v>0</v>
      </c>
    </row>
    <row r="168" customFormat="false" ht="31.2" hidden="false" customHeight="false" outlineLevel="0" collapsed="false">
      <c r="B168" s="153" t="s">
        <v>78</v>
      </c>
      <c r="C168" s="143" t="n">
        <v>902</v>
      </c>
      <c r="D168" s="141" t="s">
        <v>24</v>
      </c>
      <c r="E168" s="141" t="s">
        <v>111</v>
      </c>
      <c r="F168" s="144" t="s">
        <v>116</v>
      </c>
      <c r="G168" s="141"/>
      <c r="H168" s="145" t="n">
        <f aca="false">H169+H174+H178</f>
        <v>8815.7</v>
      </c>
      <c r="I168" s="145"/>
      <c r="J168" s="145" t="n">
        <f aca="false">J169+J174+J178</f>
        <v>0</v>
      </c>
      <c r="K168" s="145" t="n">
        <f aca="false">K169+K174+K178</f>
        <v>7797.3</v>
      </c>
      <c r="L168" s="145"/>
      <c r="M168" s="145" t="n">
        <f aca="false">M169+M174+M178</f>
        <v>0</v>
      </c>
      <c r="N168" s="145" t="n">
        <f aca="false">N169+N174+N178</f>
        <v>9418.4</v>
      </c>
      <c r="O168" s="145" t="n">
        <f aca="false">O169+O174+O178</f>
        <v>0</v>
      </c>
      <c r="P168" s="145" t="n">
        <f aca="false">P169+P174+P178</f>
        <v>9418.4</v>
      </c>
      <c r="Q168" s="145" t="n">
        <f aca="false">Q169+Q174+Q178</f>
        <v>0</v>
      </c>
      <c r="R168" s="137" t="n">
        <f aca="false">P168-N168</f>
        <v>0</v>
      </c>
      <c r="S168" s="145" t="e">
        <f aca="false">S169+S178+#REF!</f>
        <v>#REF!</v>
      </c>
      <c r="T168" s="137" t="n">
        <f aca="false">Q168-O168</f>
        <v>0</v>
      </c>
    </row>
    <row r="169" customFormat="false" ht="62.4" hidden="false" customHeight="false" outlineLevel="0" collapsed="false">
      <c r="B169" s="114" t="s">
        <v>31</v>
      </c>
      <c r="C169" s="143" t="n">
        <v>902</v>
      </c>
      <c r="D169" s="141" t="s">
        <v>24</v>
      </c>
      <c r="E169" s="141" t="s">
        <v>111</v>
      </c>
      <c r="F169" s="144" t="s">
        <v>116</v>
      </c>
      <c r="G169" s="141" t="s">
        <v>32</v>
      </c>
      <c r="H169" s="145" t="n">
        <f aca="false">H170</f>
        <v>8399.1</v>
      </c>
      <c r="I169" s="145"/>
      <c r="J169" s="145" t="n">
        <f aca="false">J170</f>
        <v>0</v>
      </c>
      <c r="K169" s="145" t="n">
        <f aca="false">K170</f>
        <v>7380.7</v>
      </c>
      <c r="L169" s="145"/>
      <c r="M169" s="145" t="n">
        <f aca="false">M170</f>
        <v>0</v>
      </c>
      <c r="N169" s="145" t="n">
        <f aca="false">N170</f>
        <v>9001.8</v>
      </c>
      <c r="O169" s="145" t="n">
        <f aca="false">O170</f>
        <v>0</v>
      </c>
      <c r="P169" s="145" t="n">
        <f aca="false">P170</f>
        <v>8986.4</v>
      </c>
      <c r="Q169" s="145" t="n">
        <f aca="false">Q170</f>
        <v>0</v>
      </c>
      <c r="R169" s="137" t="n">
        <f aca="false">P169-N169</f>
        <v>-15.4000000000015</v>
      </c>
      <c r="S169" s="145" t="e">
        <f aca="false">S170+S179+#REF!</f>
        <v>#REF!</v>
      </c>
      <c r="T169" s="137" t="n">
        <f aca="false">Q169-O169</f>
        <v>0</v>
      </c>
    </row>
    <row r="170" customFormat="false" ht="31.5" hidden="false" customHeight="true" outlineLevel="0" collapsed="false">
      <c r="B170" s="147" t="s">
        <v>33</v>
      </c>
      <c r="C170" s="143" t="n">
        <v>902</v>
      </c>
      <c r="D170" s="141" t="s">
        <v>24</v>
      </c>
      <c r="E170" s="141" t="s">
        <v>111</v>
      </c>
      <c r="F170" s="144" t="s">
        <v>116</v>
      </c>
      <c r="G170" s="141" t="s">
        <v>34</v>
      </c>
      <c r="H170" s="145" t="n">
        <f aca="false">H171+H172+H173</f>
        <v>8399.1</v>
      </c>
      <c r="I170" s="145" t="e">
        <f aca="false">H170-#REF!</f>
        <v>#REF!</v>
      </c>
      <c r="J170" s="145" t="n">
        <f aca="false">J171+J172+J173</f>
        <v>0</v>
      </c>
      <c r="K170" s="145" t="n">
        <f aca="false">K171+K172+K173</f>
        <v>7380.7</v>
      </c>
      <c r="L170" s="145" t="e">
        <f aca="false">K170-#REF!</f>
        <v>#REF!</v>
      </c>
      <c r="M170" s="145" t="n">
        <f aca="false">M171+M172+M173</f>
        <v>0</v>
      </c>
      <c r="N170" s="145" t="n">
        <f aca="false">N171+N172+N173</f>
        <v>9001.8</v>
      </c>
      <c r="O170" s="145" t="n">
        <f aca="false">O171+O172+O173</f>
        <v>0</v>
      </c>
      <c r="P170" s="145" t="n">
        <f aca="false">P171+P172+P173</f>
        <v>8986.4</v>
      </c>
      <c r="Q170" s="145" t="n">
        <f aca="false">Q171+Q172+Q173</f>
        <v>0</v>
      </c>
      <c r="R170" s="137" t="n">
        <f aca="false">P170-N170</f>
        <v>-15.4000000000015</v>
      </c>
      <c r="S170" s="145" t="e">
        <f aca="false">S171+S180+#REF!</f>
        <v>#REF!</v>
      </c>
      <c r="T170" s="137" t="n">
        <f aca="false">Q170-O170</f>
        <v>0</v>
      </c>
    </row>
    <row r="171" customFormat="false" ht="18" hidden="false" customHeight="true" outlineLevel="0" collapsed="false">
      <c r="B171" s="147" t="s">
        <v>35</v>
      </c>
      <c r="C171" s="143" t="n">
        <v>902</v>
      </c>
      <c r="D171" s="141" t="s">
        <v>24</v>
      </c>
      <c r="E171" s="141" t="s">
        <v>111</v>
      </c>
      <c r="F171" s="144" t="s">
        <v>116</v>
      </c>
      <c r="G171" s="141" t="s">
        <v>36</v>
      </c>
      <c r="H171" s="145" t="n">
        <f aca="false">'Функциональная 2025 ПРИЛ 11'!G168</f>
        <v>6222.5</v>
      </c>
      <c r="I171" s="137" t="e">
        <f aca="false">H171-#REF!</f>
        <v>#REF!</v>
      </c>
      <c r="J171" s="145" t="n">
        <v>0</v>
      </c>
      <c r="K171" s="145" t="n">
        <f aca="false">'Функциональная 2025 ПРИЛ 11'!I168</f>
        <v>5446.1</v>
      </c>
      <c r="L171" s="137" t="e">
        <f aca="false">K171-#REF!</f>
        <v>#REF!</v>
      </c>
      <c r="M171" s="145" t="n">
        <v>0</v>
      </c>
      <c r="N171" s="145" t="n">
        <f aca="false">'Функциональная 2025 ПРИЛ 11'!J168</f>
        <v>6691.2</v>
      </c>
      <c r="O171" s="145" t="n">
        <v>0</v>
      </c>
      <c r="P171" s="145" t="n">
        <f aca="false">'Функциональная 2025 ПРИЛ 11'!K168</f>
        <v>6694.3</v>
      </c>
      <c r="Q171" s="145" t="n">
        <v>0</v>
      </c>
      <c r="R171" s="137" t="n">
        <f aca="false">P171-N171</f>
        <v>3.09999999999945</v>
      </c>
      <c r="S171" s="145" t="e">
        <f aca="false">S172+S181+#REF!</f>
        <v>#REF!</v>
      </c>
      <c r="T171" s="137" t="n">
        <f aca="false">Q171-O171</f>
        <v>0</v>
      </c>
    </row>
    <row r="172" customFormat="false" ht="30.75" hidden="false" customHeight="true" outlineLevel="0" collapsed="false">
      <c r="B172" s="148" t="s">
        <v>37</v>
      </c>
      <c r="C172" s="143" t="n">
        <v>902</v>
      </c>
      <c r="D172" s="141" t="s">
        <v>24</v>
      </c>
      <c r="E172" s="141" t="s">
        <v>111</v>
      </c>
      <c r="F172" s="144" t="s">
        <v>116</v>
      </c>
      <c r="G172" s="141" t="s">
        <v>38</v>
      </c>
      <c r="H172" s="145" t="n">
        <f aca="false">'Функциональная 2025 ПРИЛ 11'!G169</f>
        <v>237</v>
      </c>
      <c r="I172" s="137" t="e">
        <f aca="false">H172-#REF!</f>
        <v>#REF!</v>
      </c>
      <c r="J172" s="145" t="n">
        <v>0</v>
      </c>
      <c r="K172" s="145" t="n">
        <f aca="false">'Функциональная 2025 ПРИЛ 11'!I169</f>
        <v>237</v>
      </c>
      <c r="L172" s="137" t="e">
        <f aca="false">K172-#REF!</f>
        <v>#REF!</v>
      </c>
      <c r="M172" s="145" t="n">
        <v>0</v>
      </c>
      <c r="N172" s="145" t="n">
        <f aca="false">'Функциональная 2025 ПРИЛ 11'!J169</f>
        <v>237</v>
      </c>
      <c r="O172" s="145" t="n">
        <v>0</v>
      </c>
      <c r="P172" s="145" t="n">
        <f aca="false">'Функциональная 2025 ПРИЛ 11'!K169</f>
        <v>218.5</v>
      </c>
      <c r="Q172" s="145" t="n">
        <v>0</v>
      </c>
      <c r="R172" s="137" t="n">
        <f aca="false">P172-N172</f>
        <v>-18.5</v>
      </c>
      <c r="S172" s="145" t="e">
        <f aca="false">S173+S182+S183</f>
        <v>#REF!</v>
      </c>
      <c r="T172" s="137" t="n">
        <f aca="false">Q172-O172</f>
        <v>0</v>
      </c>
    </row>
    <row r="173" customFormat="false" ht="30.75" hidden="false" customHeight="true" outlineLevel="0" collapsed="false">
      <c r="B173" s="148" t="s">
        <v>39</v>
      </c>
      <c r="C173" s="143" t="n">
        <v>902</v>
      </c>
      <c r="D173" s="141" t="s">
        <v>24</v>
      </c>
      <c r="E173" s="141" t="s">
        <v>111</v>
      </c>
      <c r="F173" s="144" t="s">
        <v>116</v>
      </c>
      <c r="G173" s="141" t="s">
        <v>40</v>
      </c>
      <c r="H173" s="145" t="n">
        <f aca="false">'Функциональная 2025 ПРИЛ 11'!G170</f>
        <v>1939.6</v>
      </c>
      <c r="I173" s="137"/>
      <c r="J173" s="145" t="n">
        <v>0</v>
      </c>
      <c r="K173" s="145" t="n">
        <f aca="false">'Функциональная 2025 ПРИЛ 11'!I170</f>
        <v>1697.6</v>
      </c>
      <c r="L173" s="137"/>
      <c r="M173" s="145" t="n">
        <v>0</v>
      </c>
      <c r="N173" s="145" t="n">
        <f aca="false">'Функциональная 2025 ПРИЛ 11'!J170</f>
        <v>2073.6</v>
      </c>
      <c r="O173" s="145" t="n">
        <v>0</v>
      </c>
      <c r="P173" s="145" t="n">
        <f aca="false">'Функциональная 2025 ПРИЛ 11'!K170</f>
        <v>2073.6</v>
      </c>
      <c r="Q173" s="145" t="n">
        <v>0</v>
      </c>
      <c r="R173" s="137" t="n">
        <f aca="false">P173-N173</f>
        <v>0</v>
      </c>
      <c r="S173" s="145" t="e">
        <f aca="false">S174+#REF!+S184</f>
        <v>#REF!</v>
      </c>
      <c r="T173" s="137" t="n">
        <f aca="false">Q173-O173</f>
        <v>0</v>
      </c>
    </row>
    <row r="174" customFormat="false" ht="30.75" hidden="false" customHeight="true" outlineLevel="0" collapsed="false">
      <c r="B174" s="88" t="s">
        <v>41</v>
      </c>
      <c r="C174" s="143" t="n">
        <v>902</v>
      </c>
      <c r="D174" s="141" t="s">
        <v>24</v>
      </c>
      <c r="E174" s="141" t="s">
        <v>111</v>
      </c>
      <c r="F174" s="144" t="s">
        <v>116</v>
      </c>
      <c r="G174" s="141" t="s">
        <v>42</v>
      </c>
      <c r="H174" s="145" t="n">
        <f aca="false">H175</f>
        <v>411.6</v>
      </c>
      <c r="I174" s="137"/>
      <c r="J174" s="145" t="n">
        <f aca="false">J175</f>
        <v>0</v>
      </c>
      <c r="K174" s="145" t="n">
        <f aca="false">'Функциональная 2025 ПРИЛ 11'!I171</f>
        <v>411.6</v>
      </c>
      <c r="L174" s="137"/>
      <c r="M174" s="145" t="n">
        <f aca="false">M175</f>
        <v>0</v>
      </c>
      <c r="N174" s="145" t="n">
        <f aca="false">'Функциональная 2025 ПРИЛ 11'!J171</f>
        <v>411.6</v>
      </c>
      <c r="O174" s="145" t="n">
        <f aca="false">O175</f>
        <v>0</v>
      </c>
      <c r="P174" s="145" t="n">
        <f aca="false">'Функциональная 2025 ПРИЛ 11'!K171</f>
        <v>432</v>
      </c>
      <c r="Q174" s="145" t="n">
        <f aca="false">Q175</f>
        <v>0</v>
      </c>
      <c r="R174" s="137" t="n">
        <f aca="false">P174-N174</f>
        <v>20.4</v>
      </c>
      <c r="S174" s="145" t="e">
        <f aca="false">S175+#REF!+S185</f>
        <v>#REF!</v>
      </c>
      <c r="T174" s="137" t="n">
        <f aca="false">Q174-O174</f>
        <v>0</v>
      </c>
    </row>
    <row r="175" customFormat="false" ht="33.75" hidden="false" customHeight="true" outlineLevel="0" collapsed="false">
      <c r="B175" s="147" t="s">
        <v>43</v>
      </c>
      <c r="C175" s="143" t="n">
        <v>902</v>
      </c>
      <c r="D175" s="141" t="s">
        <v>24</v>
      </c>
      <c r="E175" s="141" t="s">
        <v>111</v>
      </c>
      <c r="F175" s="144" t="s">
        <v>116</v>
      </c>
      <c r="G175" s="141" t="s">
        <v>44</v>
      </c>
      <c r="H175" s="145" t="n">
        <f aca="false">H176+H177</f>
        <v>411.6</v>
      </c>
      <c r="I175" s="137" t="e">
        <f aca="false">H175-#REF!</f>
        <v>#REF!</v>
      </c>
      <c r="J175" s="145" t="n">
        <f aca="false">J176+J177</f>
        <v>0</v>
      </c>
      <c r="K175" s="145" t="n">
        <f aca="false">'Функциональная 2025 ПРИЛ 11'!I172</f>
        <v>411.6</v>
      </c>
      <c r="L175" s="137" t="e">
        <f aca="false">K175-#REF!</f>
        <v>#REF!</v>
      </c>
      <c r="M175" s="145" t="n">
        <f aca="false">M176+M177</f>
        <v>0</v>
      </c>
      <c r="N175" s="145" t="n">
        <f aca="false">'Функциональная 2025 ПРИЛ 11'!J172</f>
        <v>411.6</v>
      </c>
      <c r="O175" s="145" t="n">
        <f aca="false">O176+O177</f>
        <v>0</v>
      </c>
      <c r="P175" s="145" t="n">
        <f aca="false">'Функциональная 2025 ПРИЛ 11'!K172</f>
        <v>432</v>
      </c>
      <c r="Q175" s="145" t="n">
        <f aca="false">Q176+Q177</f>
        <v>0</v>
      </c>
      <c r="R175" s="137" t="n">
        <f aca="false">P175-N175</f>
        <v>20.4</v>
      </c>
      <c r="S175" s="145" t="e">
        <f aca="false">S176+#REF!+S186</f>
        <v>#REF!</v>
      </c>
      <c r="T175" s="137" t="n">
        <f aca="false">Q175-O175</f>
        <v>0</v>
      </c>
    </row>
    <row r="176" customFormat="false" ht="33.75" hidden="false" customHeight="true" outlineLevel="0" collapsed="false">
      <c r="B176" s="148" t="s">
        <v>55</v>
      </c>
      <c r="C176" s="143" t="n">
        <v>902</v>
      </c>
      <c r="D176" s="141" t="s">
        <v>24</v>
      </c>
      <c r="E176" s="141" t="s">
        <v>111</v>
      </c>
      <c r="F176" s="144" t="s">
        <v>116</v>
      </c>
      <c r="G176" s="141" t="s">
        <v>56</v>
      </c>
      <c r="H176" s="145" t="n">
        <f aca="false">'Функциональная 2025 ПРИЛ 11'!G173</f>
        <v>249</v>
      </c>
      <c r="I176" s="137" t="e">
        <f aca="false">H176-#REF!</f>
        <v>#REF!</v>
      </c>
      <c r="J176" s="145" t="n">
        <v>0</v>
      </c>
      <c r="K176" s="145" t="n">
        <f aca="false">'Функциональная 2025 ПРИЛ 11'!I173</f>
        <v>249</v>
      </c>
      <c r="L176" s="137" t="e">
        <f aca="false">K176-#REF!</f>
        <v>#REF!</v>
      </c>
      <c r="M176" s="145" t="n">
        <v>0</v>
      </c>
      <c r="N176" s="145" t="n">
        <f aca="false">'Функциональная 2025 ПРИЛ 11'!J173</f>
        <v>249</v>
      </c>
      <c r="O176" s="145" t="n">
        <v>0</v>
      </c>
      <c r="P176" s="145" t="n">
        <f aca="false">'Функциональная 2025 ПРИЛ 11'!K173</f>
        <v>264.1</v>
      </c>
      <c r="Q176" s="145" t="n">
        <v>0</v>
      </c>
      <c r="R176" s="137" t="n">
        <f aca="false">P176-N176</f>
        <v>15.1</v>
      </c>
      <c r="S176" s="145" t="e">
        <f aca="false">S177+#REF!+S187</f>
        <v>#REF!</v>
      </c>
      <c r="T176" s="137" t="n">
        <f aca="false">Q176-O176</f>
        <v>0</v>
      </c>
    </row>
    <row r="177" customFormat="false" ht="30.75" hidden="false" customHeight="true" outlineLevel="0" collapsed="false">
      <c r="B177" s="147" t="s">
        <v>83</v>
      </c>
      <c r="C177" s="143" t="n">
        <v>902</v>
      </c>
      <c r="D177" s="141" t="s">
        <v>24</v>
      </c>
      <c r="E177" s="141" t="s">
        <v>111</v>
      </c>
      <c r="F177" s="144" t="s">
        <v>116</v>
      </c>
      <c r="G177" s="141" t="s">
        <v>46</v>
      </c>
      <c r="H177" s="145" t="n">
        <f aca="false">'Функциональная 2025 ПРИЛ 11'!G174</f>
        <v>162.6</v>
      </c>
      <c r="I177" s="137" t="e">
        <f aca="false">H177-#REF!</f>
        <v>#REF!</v>
      </c>
      <c r="J177" s="145" t="n">
        <v>0</v>
      </c>
      <c r="K177" s="145" t="n">
        <f aca="false">'Функциональная 2025 ПРИЛ 11'!I174</f>
        <v>162.6</v>
      </c>
      <c r="L177" s="137" t="e">
        <f aca="false">K177-#REF!</f>
        <v>#REF!</v>
      </c>
      <c r="M177" s="145" t="n">
        <v>0</v>
      </c>
      <c r="N177" s="145" t="n">
        <f aca="false">'Функциональная 2025 ПРИЛ 11'!J174</f>
        <v>162.6</v>
      </c>
      <c r="O177" s="145" t="n">
        <v>0</v>
      </c>
      <c r="P177" s="145" t="n">
        <f aca="false">'Функциональная 2025 ПРИЛ 11'!K174</f>
        <v>167.9</v>
      </c>
      <c r="Q177" s="145" t="n">
        <v>0</v>
      </c>
      <c r="R177" s="137" t="n">
        <f aca="false">P177-N177</f>
        <v>5.30000000000001</v>
      </c>
      <c r="S177" s="145" t="e">
        <f aca="false">S178+S183+S188</f>
        <v>#REF!</v>
      </c>
      <c r="T177" s="137" t="n">
        <f aca="false">Q177-O177</f>
        <v>0</v>
      </c>
    </row>
    <row r="178" customFormat="false" ht="30.75" hidden="false" customHeight="true" outlineLevel="0" collapsed="false">
      <c r="B178" s="150" t="s">
        <v>57</v>
      </c>
      <c r="C178" s="143" t="n">
        <v>902</v>
      </c>
      <c r="D178" s="141" t="s">
        <v>24</v>
      </c>
      <c r="E178" s="141" t="s">
        <v>111</v>
      </c>
      <c r="F178" s="144" t="s">
        <v>116</v>
      </c>
      <c r="G178" s="141" t="s">
        <v>58</v>
      </c>
      <c r="H178" s="145" t="n">
        <f aca="false">H179</f>
        <v>5</v>
      </c>
      <c r="I178" s="137"/>
      <c r="J178" s="145" t="n">
        <f aca="false">J179</f>
        <v>0</v>
      </c>
      <c r="K178" s="145" t="n">
        <f aca="false">'Функциональная 2025 ПРИЛ 11'!I175</f>
        <v>5</v>
      </c>
      <c r="L178" s="137"/>
      <c r="M178" s="145" t="n">
        <f aca="false">M179</f>
        <v>0</v>
      </c>
      <c r="N178" s="145" t="n">
        <f aca="false">'Функциональная 2025 ПРИЛ 11'!J175</f>
        <v>5</v>
      </c>
      <c r="O178" s="145" t="n">
        <f aca="false">O179</f>
        <v>0</v>
      </c>
      <c r="P178" s="145" t="n">
        <f aca="false">'Функциональная 2025 ПРИЛ 11'!K175</f>
        <v>0</v>
      </c>
      <c r="Q178" s="145" t="n">
        <f aca="false">Q179</f>
        <v>0</v>
      </c>
      <c r="R178" s="137" t="n">
        <f aca="false">P178-N178</f>
        <v>-5</v>
      </c>
      <c r="S178" s="145" t="e">
        <f aca="false">S179+S184+S189</f>
        <v>#REF!</v>
      </c>
      <c r="T178" s="137" t="n">
        <f aca="false">Q178-O178</f>
        <v>0</v>
      </c>
    </row>
    <row r="179" customFormat="false" ht="18" hidden="false" customHeight="true" outlineLevel="0" collapsed="false">
      <c r="B179" s="148" t="s">
        <v>59</v>
      </c>
      <c r="C179" s="143" t="n">
        <v>902</v>
      </c>
      <c r="D179" s="141" t="s">
        <v>24</v>
      </c>
      <c r="E179" s="141" t="s">
        <v>111</v>
      </c>
      <c r="F179" s="144" t="s">
        <v>116</v>
      </c>
      <c r="G179" s="141" t="s">
        <v>60</v>
      </c>
      <c r="H179" s="145" t="n">
        <f aca="false">H180+H181+H182</f>
        <v>5</v>
      </c>
      <c r="I179" s="137" t="e">
        <f aca="false">H179-#REF!</f>
        <v>#REF!</v>
      </c>
      <c r="J179" s="145" t="n">
        <f aca="false">J180+J181+J182</f>
        <v>0</v>
      </c>
      <c r="K179" s="145" t="n">
        <f aca="false">'Функциональная 2025 ПРИЛ 11'!I176</f>
        <v>5</v>
      </c>
      <c r="L179" s="137" t="e">
        <f aca="false">K179-#REF!</f>
        <v>#REF!</v>
      </c>
      <c r="M179" s="145" t="n">
        <f aca="false">M180+M181+M182</f>
        <v>0</v>
      </c>
      <c r="N179" s="145" t="n">
        <f aca="false">'Функциональная 2025 ПРИЛ 11'!J176</f>
        <v>5</v>
      </c>
      <c r="O179" s="145" t="n">
        <f aca="false">O180+O181+O182</f>
        <v>0</v>
      </c>
      <c r="P179" s="145" t="n">
        <f aca="false">'Функциональная 2025 ПРИЛ 11'!K176</f>
        <v>0</v>
      </c>
      <c r="Q179" s="145" t="n">
        <f aca="false">Q180+Q181+Q182</f>
        <v>0</v>
      </c>
      <c r="R179" s="137" t="n">
        <f aca="false">P179-N179</f>
        <v>-5</v>
      </c>
      <c r="S179" s="145" t="e">
        <f aca="false">S180+S185+S190</f>
        <v>#REF!</v>
      </c>
      <c r="T179" s="137" t="n">
        <f aca="false">Q179-O179</f>
        <v>0</v>
      </c>
    </row>
    <row r="180" customFormat="false" ht="34.5" hidden="false" customHeight="true" outlineLevel="0" collapsed="false">
      <c r="B180" s="148" t="s">
        <v>88</v>
      </c>
      <c r="C180" s="143" t="n">
        <v>902</v>
      </c>
      <c r="D180" s="141" t="s">
        <v>24</v>
      </c>
      <c r="E180" s="141" t="s">
        <v>111</v>
      </c>
      <c r="F180" s="144" t="s">
        <v>116</v>
      </c>
      <c r="G180" s="141" t="s">
        <v>89</v>
      </c>
      <c r="H180" s="145" t="n">
        <f aca="false">'Функциональная 2025 ПРИЛ 11'!G177</f>
        <v>0</v>
      </c>
      <c r="I180" s="137" t="e">
        <f aca="false">H180-#REF!</f>
        <v>#REF!</v>
      </c>
      <c r="J180" s="145" t="n">
        <v>0</v>
      </c>
      <c r="K180" s="145" t="n">
        <f aca="false">'Функциональная 2025 ПРИЛ 11'!I177</f>
        <v>0</v>
      </c>
      <c r="L180" s="137" t="e">
        <f aca="false">K180-#REF!</f>
        <v>#REF!</v>
      </c>
      <c r="M180" s="145" t="n">
        <v>0</v>
      </c>
      <c r="N180" s="145" t="n">
        <f aca="false">'Функциональная 2025 ПРИЛ 11'!J177</f>
        <v>0</v>
      </c>
      <c r="O180" s="145" t="n">
        <v>0</v>
      </c>
      <c r="P180" s="145" t="n">
        <f aca="false">'Функциональная 2025 ПРИЛ 11'!K177</f>
        <v>0</v>
      </c>
      <c r="Q180" s="145" t="n">
        <v>0</v>
      </c>
      <c r="R180" s="137" t="n">
        <f aca="false">P180-N180</f>
        <v>0</v>
      </c>
      <c r="S180" s="145" t="e">
        <f aca="false">S181+S186+S191</f>
        <v>#REF!</v>
      </c>
      <c r="T180" s="137" t="n">
        <f aca="false">Q180-O180</f>
        <v>0</v>
      </c>
    </row>
    <row r="181" customFormat="false" ht="18" hidden="false" customHeight="true" outlineLevel="0" collapsed="false">
      <c r="B181" s="148" t="s">
        <v>61</v>
      </c>
      <c r="C181" s="143" t="n">
        <v>902</v>
      </c>
      <c r="D181" s="141" t="s">
        <v>24</v>
      </c>
      <c r="E181" s="141" t="s">
        <v>111</v>
      </c>
      <c r="F181" s="144" t="s">
        <v>116</v>
      </c>
      <c r="G181" s="141" t="s">
        <v>62</v>
      </c>
      <c r="H181" s="145" t="n">
        <f aca="false">'Функциональная 2025 ПРИЛ 11'!G178</f>
        <v>0</v>
      </c>
      <c r="I181" s="137" t="e">
        <f aca="false">H181-#REF!</f>
        <v>#REF!</v>
      </c>
      <c r="J181" s="145" t="n">
        <v>0</v>
      </c>
      <c r="K181" s="145" t="n">
        <f aca="false">'Функциональная 2025 ПРИЛ 11'!I178</f>
        <v>0</v>
      </c>
      <c r="L181" s="137" t="e">
        <f aca="false">K181-#REF!</f>
        <v>#REF!</v>
      </c>
      <c r="M181" s="145" t="n">
        <v>0</v>
      </c>
      <c r="N181" s="145" t="n">
        <f aca="false">'Функциональная 2025 ПРИЛ 11'!J178</f>
        <v>0</v>
      </c>
      <c r="O181" s="145" t="n">
        <v>0</v>
      </c>
      <c r="P181" s="145" t="n">
        <f aca="false">'Функциональная 2025 ПРИЛ 11'!K178</f>
        <v>0</v>
      </c>
      <c r="Q181" s="145" t="n">
        <v>0</v>
      </c>
      <c r="R181" s="137" t="n">
        <f aca="false">P181-N181</f>
        <v>0</v>
      </c>
      <c r="S181" s="145" t="e">
        <f aca="false">S182+S187+S192</f>
        <v>#REF!</v>
      </c>
      <c r="T181" s="137" t="n">
        <f aca="false">Q181-O181</f>
        <v>0</v>
      </c>
    </row>
    <row r="182" customFormat="false" ht="18" hidden="false" customHeight="true" outlineLevel="0" collapsed="false">
      <c r="B182" s="148" t="s">
        <v>63</v>
      </c>
      <c r="C182" s="143" t="n">
        <v>902</v>
      </c>
      <c r="D182" s="141" t="s">
        <v>24</v>
      </c>
      <c r="E182" s="141" t="s">
        <v>111</v>
      </c>
      <c r="F182" s="144" t="s">
        <v>116</v>
      </c>
      <c r="G182" s="141" t="s">
        <v>64</v>
      </c>
      <c r="H182" s="145" t="n">
        <f aca="false">'Функциональная 2025 ПРИЛ 11'!G179</f>
        <v>5</v>
      </c>
      <c r="I182" s="137"/>
      <c r="J182" s="145" t="n">
        <v>0</v>
      </c>
      <c r="K182" s="145" t="n">
        <f aca="false">'Функциональная 2025 ПРИЛ 11'!I179</f>
        <v>5</v>
      </c>
      <c r="L182" s="137"/>
      <c r="M182" s="145" t="n">
        <v>0</v>
      </c>
      <c r="N182" s="145" t="n">
        <f aca="false">'Функциональная 2025 ПРИЛ 11'!J179</f>
        <v>5</v>
      </c>
      <c r="O182" s="145" t="n">
        <v>0</v>
      </c>
      <c r="P182" s="145" t="n">
        <f aca="false">'Функциональная 2025 ПРИЛ 11'!K179</f>
        <v>0</v>
      </c>
      <c r="Q182" s="145" t="n">
        <v>0</v>
      </c>
      <c r="R182" s="137" t="n">
        <f aca="false">P182-N182</f>
        <v>-5</v>
      </c>
      <c r="S182" s="145" t="e">
        <f aca="false">#REF!+S188+S193</f>
        <v>#REF!</v>
      </c>
      <c r="T182" s="137" t="n">
        <f aca="false">Q182-O182</f>
        <v>0</v>
      </c>
    </row>
    <row r="183" customFormat="false" ht="27.6" hidden="false" customHeight="true" outlineLevel="0" collapsed="false">
      <c r="B183" s="148" t="s">
        <v>47</v>
      </c>
      <c r="C183" s="143" t="n">
        <v>902</v>
      </c>
      <c r="D183" s="141" t="s">
        <v>24</v>
      </c>
      <c r="E183" s="141" t="s">
        <v>111</v>
      </c>
      <c r="F183" s="144" t="s">
        <v>117</v>
      </c>
      <c r="G183" s="141"/>
      <c r="H183" s="145" t="n">
        <f aca="false">H184</f>
        <v>0</v>
      </c>
      <c r="I183" s="145" t="n">
        <f aca="false">I184</f>
        <v>0</v>
      </c>
      <c r="J183" s="145" t="n">
        <f aca="false">J184</f>
        <v>0</v>
      </c>
      <c r="K183" s="145" t="n">
        <f aca="false">K184</f>
        <v>3829.3</v>
      </c>
      <c r="L183" s="145" t="n">
        <f aca="false">L184</f>
        <v>0</v>
      </c>
      <c r="M183" s="145" t="n">
        <f aca="false">M184</f>
        <v>0</v>
      </c>
      <c r="N183" s="145" t="n">
        <f aca="false">N184</f>
        <v>0</v>
      </c>
      <c r="O183" s="145" t="n">
        <f aca="false">O184</f>
        <v>0</v>
      </c>
      <c r="P183" s="145" t="n">
        <f aca="false">P184</f>
        <v>3829.3</v>
      </c>
      <c r="Q183" s="145" t="n">
        <f aca="false">Q184</f>
        <v>0</v>
      </c>
      <c r="R183" s="137" t="n">
        <f aca="false">P183-N183</f>
        <v>3829.3</v>
      </c>
      <c r="S183" s="145" t="e">
        <f aca="false">S184+S193+#REF!</f>
        <v>#REF!</v>
      </c>
      <c r="T183" s="137" t="n">
        <f aca="false">Q183-O183</f>
        <v>0</v>
      </c>
    </row>
    <row r="184" customFormat="false" ht="27.6" hidden="false" customHeight="true" outlineLevel="0" collapsed="false">
      <c r="B184" s="88" t="s">
        <v>31</v>
      </c>
      <c r="C184" s="143" t="n">
        <v>902</v>
      </c>
      <c r="D184" s="141" t="s">
        <v>24</v>
      </c>
      <c r="E184" s="141" t="s">
        <v>111</v>
      </c>
      <c r="F184" s="144" t="s">
        <v>117</v>
      </c>
      <c r="G184" s="141" t="s">
        <v>32</v>
      </c>
      <c r="H184" s="145" t="n">
        <f aca="false">H185</f>
        <v>0</v>
      </c>
      <c r="I184" s="145" t="n">
        <f aca="false">I185</f>
        <v>0</v>
      </c>
      <c r="J184" s="145" t="n">
        <f aca="false">J185</f>
        <v>0</v>
      </c>
      <c r="K184" s="145" t="n">
        <f aca="false">K185</f>
        <v>3829.3</v>
      </c>
      <c r="L184" s="145" t="n">
        <f aca="false">L185</f>
        <v>0</v>
      </c>
      <c r="M184" s="145" t="n">
        <f aca="false">M185</f>
        <v>0</v>
      </c>
      <c r="N184" s="145" t="n">
        <f aca="false">N185</f>
        <v>0</v>
      </c>
      <c r="O184" s="145" t="n">
        <f aca="false">O185</f>
        <v>0</v>
      </c>
      <c r="P184" s="145" t="n">
        <f aca="false">P185</f>
        <v>3829.3</v>
      </c>
      <c r="Q184" s="145" t="n">
        <f aca="false">Q185</f>
        <v>0</v>
      </c>
      <c r="R184" s="137" t="n">
        <f aca="false">P184-N184</f>
        <v>3829.3</v>
      </c>
      <c r="S184" s="145" t="e">
        <f aca="false">S185+S194+S197</f>
        <v>#REF!</v>
      </c>
      <c r="T184" s="137" t="n">
        <f aca="false">Q184-O184</f>
        <v>0</v>
      </c>
    </row>
    <row r="185" customFormat="false" ht="27.6" hidden="false" customHeight="true" outlineLevel="0" collapsed="false">
      <c r="B185" s="147" t="s">
        <v>33</v>
      </c>
      <c r="C185" s="143" t="n">
        <v>902</v>
      </c>
      <c r="D185" s="141" t="s">
        <v>24</v>
      </c>
      <c r="E185" s="141" t="s">
        <v>111</v>
      </c>
      <c r="F185" s="144" t="s">
        <v>117</v>
      </c>
      <c r="G185" s="141" t="s">
        <v>34</v>
      </c>
      <c r="H185" s="145" t="n">
        <f aca="false">H186+H187</f>
        <v>0</v>
      </c>
      <c r="I185" s="145" t="n">
        <f aca="false">I186+I187</f>
        <v>0</v>
      </c>
      <c r="J185" s="145" t="n">
        <f aca="false">J186+J187</f>
        <v>0</v>
      </c>
      <c r="K185" s="145" t="n">
        <f aca="false">K186+K187</f>
        <v>3829.3</v>
      </c>
      <c r="L185" s="145" t="n">
        <f aca="false">L186+L187</f>
        <v>0</v>
      </c>
      <c r="M185" s="145" t="n">
        <f aca="false">M186+M187</f>
        <v>0</v>
      </c>
      <c r="N185" s="145" t="n">
        <f aca="false">N186+N187</f>
        <v>0</v>
      </c>
      <c r="O185" s="145" t="n">
        <f aca="false">O186+O187</f>
        <v>0</v>
      </c>
      <c r="P185" s="145" t="n">
        <f aca="false">P186+P187</f>
        <v>3829.3</v>
      </c>
      <c r="Q185" s="145" t="n">
        <f aca="false">Q186+Q187</f>
        <v>0</v>
      </c>
      <c r="R185" s="137" t="n">
        <f aca="false">P185-N185</f>
        <v>3829.3</v>
      </c>
      <c r="S185" s="145" t="e">
        <f aca="false">S186+S195+S198</f>
        <v>#REF!</v>
      </c>
      <c r="T185" s="137" t="n">
        <f aca="false">Q185-O185</f>
        <v>0</v>
      </c>
    </row>
    <row r="186" customFormat="false" ht="27.6" hidden="false" customHeight="true" outlineLevel="0" collapsed="false">
      <c r="B186" s="147" t="s">
        <v>35</v>
      </c>
      <c r="C186" s="143" t="n">
        <v>902</v>
      </c>
      <c r="D186" s="141" t="s">
        <v>24</v>
      </c>
      <c r="E186" s="141" t="s">
        <v>111</v>
      </c>
      <c r="F186" s="144" t="s">
        <v>117</v>
      </c>
      <c r="G186" s="141" t="s">
        <v>36</v>
      </c>
      <c r="H186" s="145" t="n">
        <f aca="false">'Функциональная 2025 ПРИЛ 11'!G183</f>
        <v>0</v>
      </c>
      <c r="I186" s="145" t="n">
        <f aca="false">'Функциональная 2025 ПРИЛ 11'!H183</f>
        <v>0</v>
      </c>
      <c r="J186" s="145" t="n">
        <v>0</v>
      </c>
      <c r="K186" s="145" t="n">
        <f aca="false">'Функциональная 2025 ПРИЛ 11'!L183</f>
        <v>3048.1</v>
      </c>
      <c r="L186" s="145" t="n">
        <f aca="false">'Функциональная 2025 ПРИЛ 11'!M183</f>
        <v>0</v>
      </c>
      <c r="M186" s="145" t="n">
        <v>0</v>
      </c>
      <c r="N186" s="145" t="n">
        <f aca="false">'Функциональная 2025 ПРИЛ 11'!O183</f>
        <v>0</v>
      </c>
      <c r="O186" s="145" t="n">
        <v>0</v>
      </c>
      <c r="P186" s="145" t="n">
        <f aca="false">'Функциональная 2025 ПРИЛ 11'!K183</f>
        <v>3048.1</v>
      </c>
      <c r="Q186" s="145" t="n">
        <v>0</v>
      </c>
      <c r="R186" s="137" t="n">
        <f aca="false">P186-N186</f>
        <v>3048.1</v>
      </c>
      <c r="S186" s="145" t="e">
        <f aca="false">S187+S196+S199</f>
        <v>#REF!</v>
      </c>
      <c r="T186" s="137" t="n">
        <f aca="false">Q186-O186</f>
        <v>0</v>
      </c>
    </row>
    <row r="187" customFormat="false" ht="27.6" hidden="false" customHeight="true" outlineLevel="0" collapsed="false">
      <c r="B187" s="148" t="s">
        <v>39</v>
      </c>
      <c r="C187" s="143" t="n">
        <v>902</v>
      </c>
      <c r="D187" s="141" t="s">
        <v>24</v>
      </c>
      <c r="E187" s="141" t="s">
        <v>111</v>
      </c>
      <c r="F187" s="144" t="s">
        <v>117</v>
      </c>
      <c r="G187" s="141" t="s">
        <v>40</v>
      </c>
      <c r="H187" s="145" t="n">
        <f aca="false">'Функциональная 2025 ПРИЛ 11'!G184</f>
        <v>0</v>
      </c>
      <c r="I187" s="145" t="n">
        <f aca="false">'Функциональная 2025 ПРИЛ 11'!H184</f>
        <v>0</v>
      </c>
      <c r="J187" s="145" t="n">
        <v>0</v>
      </c>
      <c r="K187" s="145" t="n">
        <f aca="false">'Функциональная 2025 ПРИЛ 11'!L184</f>
        <v>781.2</v>
      </c>
      <c r="L187" s="145" t="n">
        <f aca="false">'Функциональная 2025 ПРИЛ 11'!M184</f>
        <v>0</v>
      </c>
      <c r="M187" s="145" t="n">
        <v>0</v>
      </c>
      <c r="N187" s="145" t="n">
        <f aca="false">'Функциональная 2025 ПРИЛ 11'!O184</f>
        <v>0</v>
      </c>
      <c r="O187" s="145" t="n">
        <v>0</v>
      </c>
      <c r="P187" s="145" t="n">
        <f aca="false">'Функциональная 2025 ПРИЛ 11'!K184</f>
        <v>781.2</v>
      </c>
      <c r="Q187" s="145" t="n">
        <v>0</v>
      </c>
      <c r="R187" s="137" t="n">
        <f aca="false">P187-N187</f>
        <v>781.2</v>
      </c>
      <c r="S187" s="145" t="e">
        <f aca="false">S188+#REF!+S200</f>
        <v>#REF!</v>
      </c>
      <c r="T187" s="137" t="n">
        <f aca="false">Q187-O187</f>
        <v>0</v>
      </c>
    </row>
    <row r="188" customFormat="false" ht="18" hidden="false" customHeight="true" outlineLevel="0" collapsed="false">
      <c r="B188" s="142" t="s">
        <v>27</v>
      </c>
      <c r="C188" s="143" t="n">
        <v>902</v>
      </c>
      <c r="D188" s="141" t="s">
        <v>24</v>
      </c>
      <c r="E188" s="141" t="s">
        <v>111</v>
      </c>
      <c r="F188" s="144" t="s">
        <v>28</v>
      </c>
      <c r="G188" s="141"/>
      <c r="H188" s="145" t="n">
        <f aca="false">H189+H197+H206+H220+H224+H216</f>
        <v>2414.3</v>
      </c>
      <c r="I188" s="145" t="e">
        <f aca="false">I189+I197+I206+I220+I224+I216</f>
        <v>#REF!</v>
      </c>
      <c r="J188" s="145" t="n">
        <f aca="false">J189+J197+J206+J220+J224+J216</f>
        <v>301.3</v>
      </c>
      <c r="K188" s="145" t="n">
        <f aca="false">K189+K197+K206+K220+K224+K216</f>
        <v>2166.5</v>
      </c>
      <c r="L188" s="145" t="e">
        <f aca="false">L189+L197+L206+L220+L224+L216</f>
        <v>#REF!</v>
      </c>
      <c r="M188" s="145" t="n">
        <f aca="false">M189+M197+M206+M220+M224+M216</f>
        <v>301.3</v>
      </c>
      <c r="N188" s="145" t="n">
        <f aca="false">N189+N197+N206+N220+N224+N216</f>
        <v>2561.1</v>
      </c>
      <c r="O188" s="145" t="n">
        <f aca="false">O189+O197+O206+O220+O224+O216</f>
        <v>301.3</v>
      </c>
      <c r="P188" s="145" t="n">
        <f aca="false">P189+P197+P206+P220+P224+P216</f>
        <v>4106</v>
      </c>
      <c r="Q188" s="145" t="n">
        <f aca="false">Q189+Q197+Q206+Q220+Q224+Q216</f>
        <v>301.3</v>
      </c>
      <c r="R188" s="137" t="n">
        <f aca="false">P188-N188</f>
        <v>1544.9</v>
      </c>
      <c r="S188" s="145" t="e">
        <f aca="false">S189+S197+S206+S220+S224+S216</f>
        <v>#REF!</v>
      </c>
      <c r="T188" s="137" t="n">
        <f aca="false">Q188-O188</f>
        <v>0</v>
      </c>
    </row>
    <row r="189" customFormat="false" ht="109.2" hidden="false" customHeight="false" outlineLevel="0" collapsed="false">
      <c r="B189" s="88" t="s">
        <v>118</v>
      </c>
      <c r="C189" s="143" t="n">
        <v>902</v>
      </c>
      <c r="D189" s="141" t="s">
        <v>24</v>
      </c>
      <c r="E189" s="141" t="s">
        <v>111</v>
      </c>
      <c r="F189" s="144" t="s">
        <v>102</v>
      </c>
      <c r="G189" s="141"/>
      <c r="H189" s="145" t="n">
        <f aca="false">H190+H193</f>
        <v>301.3</v>
      </c>
      <c r="I189" s="137" t="e">
        <f aca="false">H189-#REF!</f>
        <v>#REF!</v>
      </c>
      <c r="J189" s="145" t="n">
        <f aca="false">J190+J193</f>
        <v>301.3</v>
      </c>
      <c r="K189" s="145" t="n">
        <f aca="false">K190+K193</f>
        <v>301.3</v>
      </c>
      <c r="L189" s="137" t="e">
        <f aca="false">K189-#REF!</f>
        <v>#REF!</v>
      </c>
      <c r="M189" s="145" t="n">
        <f aca="false">M190+M193</f>
        <v>301.3</v>
      </c>
      <c r="N189" s="145" t="n">
        <f aca="false">N190+N193</f>
        <v>301.3</v>
      </c>
      <c r="O189" s="145" t="n">
        <f aca="false">O190+O193</f>
        <v>301.3</v>
      </c>
      <c r="P189" s="145" t="n">
        <f aca="false">P190+P193</f>
        <v>301.3</v>
      </c>
      <c r="Q189" s="145" t="n">
        <f aca="false">Q190+Q193</f>
        <v>301.3</v>
      </c>
      <c r="R189" s="137" t="n">
        <f aca="false">P189-N189</f>
        <v>0</v>
      </c>
      <c r="S189" s="145" t="e">
        <f aca="false">S190+S197+S202</f>
        <v>#REF!</v>
      </c>
      <c r="T189" s="137" t="n">
        <f aca="false">Q189-O189</f>
        <v>0</v>
      </c>
    </row>
    <row r="190" customFormat="false" ht="62.4" hidden="false" customHeight="false" outlineLevel="0" collapsed="false">
      <c r="B190" s="114" t="s">
        <v>31</v>
      </c>
      <c r="C190" s="143" t="n">
        <v>902</v>
      </c>
      <c r="D190" s="141" t="s">
        <v>24</v>
      </c>
      <c r="E190" s="141" t="s">
        <v>111</v>
      </c>
      <c r="F190" s="144" t="s">
        <v>102</v>
      </c>
      <c r="G190" s="141" t="s">
        <v>32</v>
      </c>
      <c r="H190" s="145" t="n">
        <f aca="false">H191</f>
        <v>0</v>
      </c>
      <c r="I190" s="137"/>
      <c r="J190" s="145" t="n">
        <f aca="false">J191</f>
        <v>0</v>
      </c>
      <c r="K190" s="145" t="n">
        <f aca="false">K191</f>
        <v>0</v>
      </c>
      <c r="L190" s="137"/>
      <c r="M190" s="145" t="n">
        <f aca="false">M191</f>
        <v>0</v>
      </c>
      <c r="N190" s="145" t="n">
        <f aca="false">N191</f>
        <v>0</v>
      </c>
      <c r="O190" s="145" t="n">
        <f aca="false">O191</f>
        <v>0</v>
      </c>
      <c r="P190" s="145" t="n">
        <f aca="false">P191</f>
        <v>202.7</v>
      </c>
      <c r="Q190" s="145" t="n">
        <f aca="false">Q191</f>
        <v>202.7</v>
      </c>
      <c r="R190" s="137" t="n">
        <f aca="false">P190-N190</f>
        <v>202.7</v>
      </c>
      <c r="S190" s="145" t="e">
        <f aca="false">S191+S198+S203</f>
        <v>#REF!</v>
      </c>
      <c r="T190" s="137" t="n">
        <f aca="false">Q190-O190</f>
        <v>202.7</v>
      </c>
    </row>
    <row r="191" customFormat="false" ht="24" hidden="false" customHeight="true" outlineLevel="0" collapsed="false">
      <c r="B191" s="147" t="s">
        <v>35</v>
      </c>
      <c r="C191" s="143" t="n">
        <v>902</v>
      </c>
      <c r="D191" s="141" t="s">
        <v>24</v>
      </c>
      <c r="E191" s="141" t="s">
        <v>111</v>
      </c>
      <c r="F191" s="144" t="s">
        <v>102</v>
      </c>
      <c r="G191" s="141" t="s">
        <v>34</v>
      </c>
      <c r="H191" s="145" t="n">
        <f aca="false">H192</f>
        <v>0</v>
      </c>
      <c r="I191" s="137" t="e">
        <f aca="false">H191-#REF!</f>
        <v>#REF!</v>
      </c>
      <c r="J191" s="145" t="n">
        <f aca="false">J192</f>
        <v>0</v>
      </c>
      <c r="K191" s="145" t="n">
        <f aca="false">K192</f>
        <v>0</v>
      </c>
      <c r="L191" s="137" t="e">
        <f aca="false">K191-#REF!</f>
        <v>#REF!</v>
      </c>
      <c r="M191" s="145" t="n">
        <f aca="false">M192</f>
        <v>0</v>
      </c>
      <c r="N191" s="145" t="n">
        <f aca="false">N192</f>
        <v>0</v>
      </c>
      <c r="O191" s="145" t="n">
        <f aca="false">O192</f>
        <v>0</v>
      </c>
      <c r="P191" s="145" t="n">
        <f aca="false">P192</f>
        <v>202.7</v>
      </c>
      <c r="Q191" s="145" t="n">
        <f aca="false">Q192</f>
        <v>202.7</v>
      </c>
      <c r="R191" s="137" t="n">
        <f aca="false">P191-N191</f>
        <v>202.7</v>
      </c>
      <c r="S191" s="145" t="e">
        <f aca="false">S192+S199+S204</f>
        <v>#REF!</v>
      </c>
      <c r="T191" s="137" t="n">
        <f aca="false">Q191-O191</f>
        <v>202.7</v>
      </c>
    </row>
    <row r="192" customFormat="false" ht="22.5" hidden="false" customHeight="true" outlineLevel="0" collapsed="false">
      <c r="B192" s="148" t="s">
        <v>37</v>
      </c>
      <c r="C192" s="143" t="n">
        <v>902</v>
      </c>
      <c r="D192" s="141" t="s">
        <v>24</v>
      </c>
      <c r="E192" s="141" t="s">
        <v>111</v>
      </c>
      <c r="F192" s="144" t="s">
        <v>102</v>
      </c>
      <c r="G192" s="141" t="s">
        <v>36</v>
      </c>
      <c r="H192" s="145" t="n">
        <f aca="false">'Функциональная 2025 ПРИЛ 11'!G189</f>
        <v>0</v>
      </c>
      <c r="I192" s="137" t="e">
        <f aca="false">H192-#REF!</f>
        <v>#REF!</v>
      </c>
      <c r="J192" s="145" t="n">
        <v>0</v>
      </c>
      <c r="K192" s="145" t="n">
        <f aca="false">'Функциональная 2025 ПРИЛ 11'!I189</f>
        <v>0</v>
      </c>
      <c r="L192" s="137" t="e">
        <f aca="false">K192-#REF!</f>
        <v>#REF!</v>
      </c>
      <c r="M192" s="145" t="n">
        <v>0</v>
      </c>
      <c r="N192" s="145" t="n">
        <f aca="false">'Функциональная 2025 ПРИЛ 11'!M189</f>
        <v>0</v>
      </c>
      <c r="O192" s="145" t="n">
        <v>0</v>
      </c>
      <c r="P192" s="145" t="n">
        <f aca="false">'Функциональная 2025 ПРИЛ 11'!K189</f>
        <v>202.7</v>
      </c>
      <c r="Q192" s="145" t="n">
        <v>202.7</v>
      </c>
      <c r="R192" s="137" t="n">
        <f aca="false">P192-N192</f>
        <v>202.7</v>
      </c>
      <c r="S192" s="145" t="e">
        <f aca="false">S193+S200+S205</f>
        <v>#REF!</v>
      </c>
      <c r="T192" s="137" t="n">
        <f aca="false">Q192-O192</f>
        <v>202.7</v>
      </c>
    </row>
    <row r="193" customFormat="false" ht="31.2" hidden="false" customHeight="false" outlineLevel="0" collapsed="false">
      <c r="B193" s="88" t="s">
        <v>41</v>
      </c>
      <c r="C193" s="143" t="n">
        <v>902</v>
      </c>
      <c r="D193" s="141" t="s">
        <v>24</v>
      </c>
      <c r="E193" s="141" t="s">
        <v>111</v>
      </c>
      <c r="F193" s="144" t="s">
        <v>102</v>
      </c>
      <c r="G193" s="141" t="s">
        <v>42</v>
      </c>
      <c r="H193" s="145" t="n">
        <f aca="false">H194</f>
        <v>301.3</v>
      </c>
      <c r="I193" s="137"/>
      <c r="J193" s="145" t="n">
        <f aca="false">J194</f>
        <v>301.3</v>
      </c>
      <c r="K193" s="145" t="n">
        <f aca="false">'Функциональная 2025 ПРИЛ 11'!I190</f>
        <v>301.3</v>
      </c>
      <c r="L193" s="137"/>
      <c r="M193" s="145" t="n">
        <f aca="false">M194</f>
        <v>301.3</v>
      </c>
      <c r="N193" s="145" t="n">
        <f aca="false">N194</f>
        <v>301.3</v>
      </c>
      <c r="O193" s="145" t="n">
        <f aca="false">O194</f>
        <v>301.3</v>
      </c>
      <c r="P193" s="145" t="n">
        <f aca="false">'Функциональная 2025 ПРИЛ 11'!K190</f>
        <v>98.6</v>
      </c>
      <c r="Q193" s="145" t="n">
        <f aca="false">Q194</f>
        <v>98.6</v>
      </c>
      <c r="R193" s="137" t="n">
        <f aca="false">P193-N193</f>
        <v>-202.7</v>
      </c>
      <c r="S193" s="145" t="e">
        <f aca="false">S194+S201+S206</f>
        <v>#REF!</v>
      </c>
      <c r="T193" s="137" t="n">
        <f aca="false">Q193-O193</f>
        <v>-202.7</v>
      </c>
    </row>
    <row r="194" customFormat="false" ht="24" hidden="false" customHeight="true" outlineLevel="0" collapsed="false">
      <c r="B194" s="147" t="s">
        <v>43</v>
      </c>
      <c r="C194" s="143" t="n">
        <v>902</v>
      </c>
      <c r="D194" s="141" t="s">
        <v>24</v>
      </c>
      <c r="E194" s="141" t="s">
        <v>111</v>
      </c>
      <c r="F194" s="144" t="s">
        <v>102</v>
      </c>
      <c r="G194" s="141" t="s">
        <v>44</v>
      </c>
      <c r="H194" s="145" t="n">
        <f aca="false">H195+H196</f>
        <v>301.3</v>
      </c>
      <c r="I194" s="137" t="e">
        <f aca="false">H194-#REF!</f>
        <v>#REF!</v>
      </c>
      <c r="J194" s="145" t="n">
        <f aca="false">J195+J196</f>
        <v>301.3</v>
      </c>
      <c r="K194" s="145" t="n">
        <f aca="false">'Функциональная 2025 ПРИЛ 11'!I191</f>
        <v>301.3</v>
      </c>
      <c r="L194" s="137" t="e">
        <f aca="false">K194-#REF!</f>
        <v>#REF!</v>
      </c>
      <c r="M194" s="145" t="n">
        <f aca="false">M195+M196</f>
        <v>301.3</v>
      </c>
      <c r="N194" s="145" t="n">
        <f aca="false">N195+N196</f>
        <v>301.3</v>
      </c>
      <c r="O194" s="145" t="n">
        <f aca="false">O195+O196</f>
        <v>301.3</v>
      </c>
      <c r="P194" s="145" t="n">
        <f aca="false">'Функциональная 2025 ПРИЛ 11'!K191</f>
        <v>98.6</v>
      </c>
      <c r="Q194" s="145" t="n">
        <f aca="false">Q195+Q196</f>
        <v>98.6</v>
      </c>
      <c r="R194" s="137" t="n">
        <f aca="false">P194-N194</f>
        <v>-202.7</v>
      </c>
      <c r="S194" s="145" t="e">
        <f aca="false">S195+S202+S207</f>
        <v>#REF!</v>
      </c>
      <c r="T194" s="137" t="n">
        <f aca="false">Q194-O194</f>
        <v>-202.7</v>
      </c>
    </row>
    <row r="195" customFormat="false" ht="35.25" hidden="false" customHeight="true" outlineLevel="0" collapsed="false">
      <c r="B195" s="148" t="s">
        <v>55</v>
      </c>
      <c r="C195" s="143" t="n">
        <v>902</v>
      </c>
      <c r="D195" s="141" t="s">
        <v>24</v>
      </c>
      <c r="E195" s="141" t="s">
        <v>111</v>
      </c>
      <c r="F195" s="144" t="s">
        <v>102</v>
      </c>
      <c r="G195" s="141" t="s">
        <v>56</v>
      </c>
      <c r="H195" s="145" t="n">
        <f aca="false">'Функциональная 2025 ПРИЛ 11'!G192</f>
        <v>230.9</v>
      </c>
      <c r="I195" s="137" t="e">
        <f aca="false">H195-#REF!</f>
        <v>#REF!</v>
      </c>
      <c r="J195" s="145" t="n">
        <v>230.9</v>
      </c>
      <c r="K195" s="145" t="n">
        <f aca="false">'Функциональная 2025 ПРИЛ 11'!I192</f>
        <v>230.9</v>
      </c>
      <c r="L195" s="137" t="e">
        <f aca="false">K195-#REF!</f>
        <v>#REF!</v>
      </c>
      <c r="M195" s="145" t="n">
        <v>230.9</v>
      </c>
      <c r="N195" s="145" t="n">
        <f aca="false">'Функциональная 2025 ПРИЛ 11'!J192</f>
        <v>230.9</v>
      </c>
      <c r="O195" s="145" t="n">
        <v>230.9</v>
      </c>
      <c r="P195" s="145" t="n">
        <f aca="false">'Функциональная 2025 ПРИЛ 11'!K192</f>
        <v>22.4</v>
      </c>
      <c r="Q195" s="145" t="n">
        <v>22.4</v>
      </c>
      <c r="R195" s="137" t="n">
        <f aca="false">P195-N195</f>
        <v>-208.5</v>
      </c>
      <c r="S195" s="145" t="e">
        <f aca="false">S196+S203+S208</f>
        <v>#REF!</v>
      </c>
      <c r="T195" s="137" t="n">
        <f aca="false">Q195-O195</f>
        <v>-208.5</v>
      </c>
    </row>
    <row r="196" customFormat="false" ht="24.75" hidden="false" customHeight="true" outlineLevel="0" collapsed="false">
      <c r="B196" s="147" t="s">
        <v>83</v>
      </c>
      <c r="C196" s="143" t="n">
        <v>902</v>
      </c>
      <c r="D196" s="141" t="s">
        <v>24</v>
      </c>
      <c r="E196" s="141" t="s">
        <v>111</v>
      </c>
      <c r="F196" s="144" t="s">
        <v>102</v>
      </c>
      <c r="G196" s="141" t="s">
        <v>46</v>
      </c>
      <c r="H196" s="145" t="n">
        <f aca="false">'Функциональная 2025 ПРИЛ 11'!G193</f>
        <v>70.4</v>
      </c>
      <c r="I196" s="137" t="e">
        <f aca="false">H196-#REF!</f>
        <v>#REF!</v>
      </c>
      <c r="J196" s="145" t="n">
        <v>70.4</v>
      </c>
      <c r="K196" s="145" t="n">
        <f aca="false">'Функциональная 2025 ПРИЛ 11'!I193</f>
        <v>70.4</v>
      </c>
      <c r="L196" s="137" t="e">
        <f aca="false">K196-#REF!</f>
        <v>#REF!</v>
      </c>
      <c r="M196" s="145" t="n">
        <v>70.4</v>
      </c>
      <c r="N196" s="145" t="n">
        <f aca="false">'Функциональная 2025 ПРИЛ 11'!J193</f>
        <v>70.4</v>
      </c>
      <c r="O196" s="145" t="n">
        <v>70.4</v>
      </c>
      <c r="P196" s="145" t="n">
        <f aca="false">'Функциональная 2025 ПРИЛ 11'!K193</f>
        <v>76.2</v>
      </c>
      <c r="Q196" s="145" t="n">
        <v>76.2</v>
      </c>
      <c r="R196" s="137" t="n">
        <f aca="false">P196-N196</f>
        <v>5.8</v>
      </c>
      <c r="S196" s="145" t="e">
        <f aca="false">#REF!+S204+S209</f>
        <v>#REF!</v>
      </c>
      <c r="T196" s="137" t="n">
        <f aca="false">Q196-O196</f>
        <v>5.8</v>
      </c>
    </row>
    <row r="197" customFormat="false" ht="31.2" hidden="false" customHeight="false" outlineLevel="0" collapsed="false">
      <c r="B197" s="138" t="s">
        <v>119</v>
      </c>
      <c r="C197" s="143" t="n">
        <v>902</v>
      </c>
      <c r="D197" s="140" t="s">
        <v>24</v>
      </c>
      <c r="E197" s="140" t="s">
        <v>111</v>
      </c>
      <c r="F197" s="164" t="s">
        <v>120</v>
      </c>
      <c r="G197" s="140"/>
      <c r="H197" s="137" t="n">
        <f aca="false">H198+H203</f>
        <v>1322.6</v>
      </c>
      <c r="I197" s="137" t="n">
        <f aca="false">I198+I203</f>
        <v>0</v>
      </c>
      <c r="J197" s="137" t="n">
        <f aca="false">J198+J203</f>
        <v>0</v>
      </c>
      <c r="K197" s="137" t="n">
        <f aca="false">K198+K203</f>
        <v>1160</v>
      </c>
      <c r="L197" s="137" t="n">
        <f aca="false">L198+L203</f>
        <v>0</v>
      </c>
      <c r="M197" s="137" t="n">
        <f aca="false">M198+M203</f>
        <v>0</v>
      </c>
      <c r="N197" s="137" t="n">
        <f aca="false">N198+N203</f>
        <v>1419.3</v>
      </c>
      <c r="O197" s="137" t="n">
        <f aca="false">O198+O203</f>
        <v>0</v>
      </c>
      <c r="P197" s="137" t="n">
        <f aca="false">P198+P203</f>
        <v>1436.2</v>
      </c>
      <c r="Q197" s="137" t="n">
        <f aca="false">Q198+Q203</f>
        <v>0</v>
      </c>
      <c r="R197" s="137" t="n">
        <f aca="false">P197-N197</f>
        <v>16.8999999999999</v>
      </c>
      <c r="S197" s="145" t="e">
        <f aca="false">S198+S207+S212</f>
        <v>#REF!</v>
      </c>
      <c r="T197" s="137" t="n">
        <f aca="false">Q197-O197</f>
        <v>0</v>
      </c>
    </row>
    <row r="198" customFormat="false" ht="62.4" hidden="false" customHeight="false" outlineLevel="0" collapsed="false">
      <c r="B198" s="114" t="s">
        <v>31</v>
      </c>
      <c r="C198" s="143" t="n">
        <v>902</v>
      </c>
      <c r="D198" s="141" t="s">
        <v>24</v>
      </c>
      <c r="E198" s="141" t="s">
        <v>111</v>
      </c>
      <c r="F198" s="144" t="s">
        <v>120</v>
      </c>
      <c r="G198" s="141" t="s">
        <v>32</v>
      </c>
      <c r="H198" s="145" t="n">
        <f aca="false">H199</f>
        <v>1322.6</v>
      </c>
      <c r="I198" s="137"/>
      <c r="J198" s="145" t="n">
        <f aca="false">J199</f>
        <v>0</v>
      </c>
      <c r="K198" s="145" t="n">
        <f aca="false">K199</f>
        <v>1160</v>
      </c>
      <c r="L198" s="137"/>
      <c r="M198" s="145" t="n">
        <f aca="false">M199</f>
        <v>0</v>
      </c>
      <c r="N198" s="145" t="n">
        <f aca="false">N199</f>
        <v>1419.3</v>
      </c>
      <c r="O198" s="145" t="n">
        <f aca="false">O199</f>
        <v>0</v>
      </c>
      <c r="P198" s="145" t="n">
        <f aca="false">P199</f>
        <v>1436.2</v>
      </c>
      <c r="Q198" s="145" t="n">
        <f aca="false">Q199</f>
        <v>0</v>
      </c>
      <c r="R198" s="137" t="n">
        <f aca="false">P198-N198</f>
        <v>16.8999999999999</v>
      </c>
      <c r="S198" s="145" t="e">
        <f aca="false">S199+S208+S213</f>
        <v>#REF!</v>
      </c>
      <c r="T198" s="137" t="n">
        <f aca="false">Q198-O198</f>
        <v>0</v>
      </c>
    </row>
    <row r="199" customFormat="false" ht="18" hidden="false" customHeight="false" outlineLevel="0" collapsed="false">
      <c r="B199" s="147" t="s">
        <v>33</v>
      </c>
      <c r="C199" s="143" t="n">
        <v>902</v>
      </c>
      <c r="D199" s="141" t="s">
        <v>24</v>
      </c>
      <c r="E199" s="141" t="s">
        <v>111</v>
      </c>
      <c r="F199" s="144" t="s">
        <v>120</v>
      </c>
      <c r="G199" s="141" t="s">
        <v>34</v>
      </c>
      <c r="H199" s="145" t="n">
        <f aca="false">H200+H202+H201</f>
        <v>1322.6</v>
      </c>
      <c r="I199" s="137"/>
      <c r="J199" s="145" t="n">
        <f aca="false">J200+J202+J201</f>
        <v>0</v>
      </c>
      <c r="K199" s="145" t="n">
        <f aca="false">K200+K202+K201</f>
        <v>1160</v>
      </c>
      <c r="L199" s="137"/>
      <c r="M199" s="145" t="n">
        <f aca="false">M200+M202+M201</f>
        <v>0</v>
      </c>
      <c r="N199" s="145" t="n">
        <f aca="false">N200+N202+N201</f>
        <v>1419.3</v>
      </c>
      <c r="O199" s="145" t="n">
        <f aca="false">O200+O202+O201</f>
        <v>0</v>
      </c>
      <c r="P199" s="145" t="n">
        <f aca="false">P200+P202+P201</f>
        <v>1436.2</v>
      </c>
      <c r="Q199" s="145" t="n">
        <f aca="false">Q200+Q202+Q201</f>
        <v>0</v>
      </c>
      <c r="R199" s="137" t="n">
        <f aca="false">P199-N199</f>
        <v>16.8999999999999</v>
      </c>
      <c r="S199" s="145" t="e">
        <f aca="false">S200+S209+S214</f>
        <v>#REF!</v>
      </c>
      <c r="T199" s="137" t="n">
        <f aca="false">Q199-O199</f>
        <v>0</v>
      </c>
    </row>
    <row r="200" customFormat="false" ht="18" hidden="false" customHeight="false" outlineLevel="0" collapsed="false">
      <c r="B200" s="147" t="s">
        <v>35</v>
      </c>
      <c r="C200" s="143" t="n">
        <v>902</v>
      </c>
      <c r="D200" s="141" t="s">
        <v>24</v>
      </c>
      <c r="E200" s="141" t="s">
        <v>111</v>
      </c>
      <c r="F200" s="144" t="s">
        <v>120</v>
      </c>
      <c r="G200" s="141" t="s">
        <v>36</v>
      </c>
      <c r="H200" s="145" t="n">
        <f aca="false">'Функциональная 2025 ПРИЛ 11'!G199</f>
        <v>995.8</v>
      </c>
      <c r="I200" s="137"/>
      <c r="J200" s="145" t="n">
        <v>0</v>
      </c>
      <c r="K200" s="145" t="n">
        <f aca="false">'Функциональная 2025 ПРИЛ 11'!I199</f>
        <v>871.5</v>
      </c>
      <c r="L200" s="137"/>
      <c r="M200" s="145" t="n">
        <v>0</v>
      </c>
      <c r="N200" s="145" t="n">
        <f aca="false">'Функциональная 2025 ПРИЛ 11'!J199</f>
        <v>1070.7</v>
      </c>
      <c r="O200" s="145" t="n">
        <v>0</v>
      </c>
      <c r="P200" s="145" t="n">
        <f aca="false">'Функциональная 2025 ПРИЛ 11'!K199</f>
        <v>1083.7</v>
      </c>
      <c r="Q200" s="145" t="n">
        <v>0</v>
      </c>
      <c r="R200" s="137" t="n">
        <f aca="false">P200-N200</f>
        <v>13</v>
      </c>
      <c r="S200" s="145" t="e">
        <f aca="false">S201+S210+S215</f>
        <v>#REF!</v>
      </c>
      <c r="T200" s="137" t="n">
        <f aca="false">Q200-O200</f>
        <v>0</v>
      </c>
    </row>
    <row r="201" customFormat="false" ht="31.2" hidden="false" customHeight="false" outlineLevel="0" collapsed="false">
      <c r="B201" s="148" t="s">
        <v>37</v>
      </c>
      <c r="C201" s="143" t="n">
        <v>902</v>
      </c>
      <c r="D201" s="141" t="s">
        <v>24</v>
      </c>
      <c r="E201" s="141" t="s">
        <v>111</v>
      </c>
      <c r="F201" s="144" t="s">
        <v>120</v>
      </c>
      <c r="G201" s="141" t="s">
        <v>38</v>
      </c>
      <c r="H201" s="145" t="n">
        <f aca="false">'Функциональная 2025 ПРИЛ 11'!G200</f>
        <v>20</v>
      </c>
      <c r="I201" s="137"/>
      <c r="J201" s="145" t="n">
        <v>0</v>
      </c>
      <c r="K201" s="145" t="n">
        <f aca="false">'Функциональная 2025 ПРИЛ 11'!I200</f>
        <v>20</v>
      </c>
      <c r="L201" s="137"/>
      <c r="M201" s="145" t="n">
        <v>0</v>
      </c>
      <c r="N201" s="145" t="n">
        <f aca="false">'Функциональная 2025 ПРИЛ 11'!J200</f>
        <v>20</v>
      </c>
      <c r="O201" s="145" t="n">
        <v>0</v>
      </c>
      <c r="P201" s="145" t="n">
        <f aca="false">'Функциональная 2025 ПРИЛ 11'!K200</f>
        <v>20</v>
      </c>
      <c r="Q201" s="145" t="n">
        <v>0</v>
      </c>
      <c r="R201" s="137" t="n">
        <f aca="false">P201-N201</f>
        <v>0</v>
      </c>
      <c r="S201" s="145" t="e">
        <f aca="false">S202+S211+S220</f>
        <v>#REF!</v>
      </c>
      <c r="T201" s="137" t="n">
        <f aca="false">Q201-O201</f>
        <v>0</v>
      </c>
    </row>
    <row r="202" customFormat="false" ht="31.2" hidden="false" customHeight="false" outlineLevel="0" collapsed="false">
      <c r="B202" s="148" t="s">
        <v>39</v>
      </c>
      <c r="C202" s="143" t="n">
        <v>902</v>
      </c>
      <c r="D202" s="141" t="s">
        <v>24</v>
      </c>
      <c r="E202" s="141" t="s">
        <v>111</v>
      </c>
      <c r="F202" s="144" t="s">
        <v>120</v>
      </c>
      <c r="G202" s="141" t="s">
        <v>40</v>
      </c>
      <c r="H202" s="145" t="n">
        <f aca="false">'Функциональная 2025 ПРИЛ 11'!G201</f>
        <v>306.8</v>
      </c>
      <c r="I202" s="137"/>
      <c r="J202" s="145" t="n">
        <v>0</v>
      </c>
      <c r="K202" s="145" t="n">
        <f aca="false">'Функциональная 2025 ПРИЛ 11'!I201</f>
        <v>268.5</v>
      </c>
      <c r="L202" s="137"/>
      <c r="M202" s="145" t="n">
        <v>0</v>
      </c>
      <c r="N202" s="145" t="n">
        <f aca="false">'Функциональная 2025 ПРИЛ 11'!J201</f>
        <v>328.6</v>
      </c>
      <c r="O202" s="145" t="n">
        <v>0</v>
      </c>
      <c r="P202" s="145" t="n">
        <f aca="false">'Функциональная 2025 ПРИЛ 11'!K201</f>
        <v>332.5</v>
      </c>
      <c r="Q202" s="145" t="n">
        <v>0</v>
      </c>
      <c r="R202" s="137" t="n">
        <f aca="false">P202-N202</f>
        <v>3.89999999999998</v>
      </c>
      <c r="S202" s="145" t="e">
        <f aca="false">S203+S212+S221</f>
        <v>#REF!</v>
      </c>
      <c r="T202" s="137" t="n">
        <f aca="false">Q202-O202</f>
        <v>0</v>
      </c>
    </row>
    <row r="203" customFormat="false" ht="31.2" hidden="false" customHeight="false" outlineLevel="0" collapsed="false">
      <c r="B203" s="88" t="s">
        <v>41</v>
      </c>
      <c r="C203" s="143" t="n">
        <v>902</v>
      </c>
      <c r="D203" s="141" t="s">
        <v>24</v>
      </c>
      <c r="E203" s="141" t="s">
        <v>111</v>
      </c>
      <c r="F203" s="144" t="s">
        <v>120</v>
      </c>
      <c r="G203" s="141" t="s">
        <v>42</v>
      </c>
      <c r="H203" s="145" t="n">
        <f aca="false">H204</f>
        <v>0</v>
      </c>
      <c r="I203" s="145" t="n">
        <f aca="false">I204</f>
        <v>0</v>
      </c>
      <c r="J203" s="145" t="n">
        <f aca="false">J204</f>
        <v>0</v>
      </c>
      <c r="K203" s="145" t="n">
        <f aca="false">'Функциональная 2025 ПРИЛ 11'!I202</f>
        <v>0</v>
      </c>
      <c r="L203" s="145" t="n">
        <f aca="false">L204</f>
        <v>0</v>
      </c>
      <c r="M203" s="145" t="n">
        <f aca="false">M204</f>
        <v>0</v>
      </c>
      <c r="N203" s="145" t="n">
        <f aca="false">'Функциональная 2025 ПРИЛ 11'!J202</f>
        <v>0</v>
      </c>
      <c r="O203" s="145" t="n">
        <f aca="false">O204</f>
        <v>0</v>
      </c>
      <c r="P203" s="145" t="n">
        <f aca="false">'Функциональная 2025 ПРИЛ 11'!K202</f>
        <v>0</v>
      </c>
      <c r="Q203" s="145" t="n">
        <f aca="false">Q204</f>
        <v>0</v>
      </c>
      <c r="R203" s="137" t="n">
        <f aca="false">P203-N203</f>
        <v>0</v>
      </c>
      <c r="S203" s="145" t="e">
        <f aca="false">S204+S213+S222</f>
        <v>#REF!</v>
      </c>
      <c r="T203" s="137" t="n">
        <f aca="false">Q203-O203</f>
        <v>0</v>
      </c>
    </row>
    <row r="204" customFormat="false" ht="31.2" hidden="false" customHeight="false" outlineLevel="0" collapsed="false">
      <c r="B204" s="147" t="s">
        <v>43</v>
      </c>
      <c r="C204" s="143" t="n">
        <v>902</v>
      </c>
      <c r="D204" s="141" t="s">
        <v>24</v>
      </c>
      <c r="E204" s="141" t="s">
        <v>111</v>
      </c>
      <c r="F204" s="144" t="s">
        <v>120</v>
      </c>
      <c r="G204" s="141" t="s">
        <v>44</v>
      </c>
      <c r="H204" s="145" t="n">
        <f aca="false">H205</f>
        <v>0</v>
      </c>
      <c r="I204" s="145" t="n">
        <f aca="false">I205</f>
        <v>0</v>
      </c>
      <c r="J204" s="145" t="n">
        <f aca="false">J205</f>
        <v>0</v>
      </c>
      <c r="K204" s="145" t="n">
        <f aca="false">'Функциональная 2025 ПРИЛ 11'!I203</f>
        <v>0</v>
      </c>
      <c r="L204" s="145" t="n">
        <f aca="false">L205</f>
        <v>0</v>
      </c>
      <c r="M204" s="145" t="n">
        <f aca="false">M205</f>
        <v>0</v>
      </c>
      <c r="N204" s="145" t="n">
        <f aca="false">'Функциональная 2025 ПРИЛ 11'!J203</f>
        <v>0</v>
      </c>
      <c r="O204" s="145" t="n">
        <f aca="false">O205</f>
        <v>0</v>
      </c>
      <c r="P204" s="145" t="n">
        <f aca="false">'Функциональная 2025 ПРИЛ 11'!K203</f>
        <v>0</v>
      </c>
      <c r="Q204" s="145" t="n">
        <f aca="false">Q205</f>
        <v>0</v>
      </c>
      <c r="R204" s="137" t="n">
        <f aca="false">P204-N204</f>
        <v>0</v>
      </c>
      <c r="S204" s="145" t="e">
        <f aca="false">S205+S214+S223</f>
        <v>#REF!</v>
      </c>
      <c r="T204" s="137" t="n">
        <f aca="false">Q204-O204</f>
        <v>0</v>
      </c>
    </row>
    <row r="205" customFormat="false" ht="31.2" hidden="false" customHeight="false" outlineLevel="0" collapsed="false">
      <c r="B205" s="147" t="s">
        <v>83</v>
      </c>
      <c r="C205" s="143" t="n">
        <v>902</v>
      </c>
      <c r="D205" s="141" t="s">
        <v>24</v>
      </c>
      <c r="E205" s="141" t="s">
        <v>111</v>
      </c>
      <c r="F205" s="144" t="s">
        <v>120</v>
      </c>
      <c r="G205" s="141" t="s">
        <v>46</v>
      </c>
      <c r="H205" s="145" t="n">
        <f aca="false">'Функциональная 2025 ПРИЛ 11'!G204</f>
        <v>0</v>
      </c>
      <c r="I205" s="145" t="n">
        <f aca="false">'Функциональная 2025 ПРИЛ 11'!H204</f>
        <v>0</v>
      </c>
      <c r="J205" s="145" t="n">
        <v>0</v>
      </c>
      <c r="K205" s="145" t="n">
        <f aca="false">'Функциональная 2025 ПРИЛ 11'!I204</f>
        <v>0</v>
      </c>
      <c r="L205" s="145" t="n">
        <f aca="false">'Функциональная 2025 ПРИЛ 11'!M204</f>
        <v>0</v>
      </c>
      <c r="M205" s="145" t="n">
        <v>0</v>
      </c>
      <c r="N205" s="145" t="n">
        <f aca="false">'Функциональная 2025 ПРИЛ 11'!J204</f>
        <v>0</v>
      </c>
      <c r="O205" s="145" t="n">
        <v>0</v>
      </c>
      <c r="P205" s="145" t="n">
        <f aca="false">'Функциональная 2025 ПРИЛ 11'!K204</f>
        <v>0</v>
      </c>
      <c r="Q205" s="145" t="n">
        <v>0</v>
      </c>
      <c r="R205" s="137" t="n">
        <f aca="false">P205-N205</f>
        <v>0</v>
      </c>
      <c r="S205" s="145" t="e">
        <f aca="false">S206+S215+S224</f>
        <v>#REF!</v>
      </c>
      <c r="T205" s="137" t="n">
        <f aca="false">Q205-O205</f>
        <v>0</v>
      </c>
    </row>
    <row r="206" customFormat="false" ht="18" hidden="false" customHeight="false" outlineLevel="0" collapsed="false">
      <c r="B206" s="138" t="s">
        <v>121</v>
      </c>
      <c r="C206" s="143" t="n">
        <v>902</v>
      </c>
      <c r="D206" s="140" t="s">
        <v>24</v>
      </c>
      <c r="E206" s="140" t="s">
        <v>111</v>
      </c>
      <c r="F206" s="164" t="s">
        <v>122</v>
      </c>
      <c r="G206" s="140"/>
      <c r="H206" s="137" t="n">
        <f aca="false">H207+H212</f>
        <v>790.4</v>
      </c>
      <c r="I206" s="137"/>
      <c r="J206" s="137" t="n">
        <f aca="false">J207+J212</f>
        <v>0</v>
      </c>
      <c r="K206" s="137" t="n">
        <f aca="false">K207+K212</f>
        <v>705.2</v>
      </c>
      <c r="L206" s="137"/>
      <c r="M206" s="137" t="n">
        <f aca="false">M207+M212</f>
        <v>0</v>
      </c>
      <c r="N206" s="137" t="n">
        <f aca="false">N207+N212</f>
        <v>840.5</v>
      </c>
      <c r="O206" s="137" t="n">
        <f aca="false">O207+O212</f>
        <v>0</v>
      </c>
      <c r="P206" s="137" t="n">
        <f aca="false">P207+P212</f>
        <v>823.5</v>
      </c>
      <c r="Q206" s="137" t="n">
        <f aca="false">Q207+Q212</f>
        <v>0</v>
      </c>
      <c r="R206" s="137" t="n">
        <f aca="false">P206-N206</f>
        <v>-17</v>
      </c>
      <c r="S206" s="145" t="e">
        <f aca="false">S207+S220+S225</f>
        <v>#REF!</v>
      </c>
      <c r="T206" s="137" t="n">
        <f aca="false">Q206-O206</f>
        <v>0</v>
      </c>
    </row>
    <row r="207" customFormat="false" ht="62.4" hidden="false" customHeight="false" outlineLevel="0" collapsed="false">
      <c r="B207" s="114" t="s">
        <v>31</v>
      </c>
      <c r="C207" s="143" t="n">
        <v>902</v>
      </c>
      <c r="D207" s="141" t="s">
        <v>24</v>
      </c>
      <c r="E207" s="141" t="s">
        <v>111</v>
      </c>
      <c r="F207" s="144" t="s">
        <v>122</v>
      </c>
      <c r="G207" s="141" t="s">
        <v>32</v>
      </c>
      <c r="H207" s="145" t="n">
        <f aca="false">H208</f>
        <v>702</v>
      </c>
      <c r="I207" s="137"/>
      <c r="J207" s="145" t="n">
        <f aca="false">J208</f>
        <v>0</v>
      </c>
      <c r="K207" s="145" t="n">
        <f aca="false">K208</f>
        <v>616.8</v>
      </c>
      <c r="L207" s="137"/>
      <c r="M207" s="145" t="n">
        <f aca="false">M208</f>
        <v>0</v>
      </c>
      <c r="N207" s="145" t="n">
        <f aca="false">N208</f>
        <v>752.1</v>
      </c>
      <c r="O207" s="145" t="n">
        <f aca="false">O208</f>
        <v>0</v>
      </c>
      <c r="P207" s="145" t="n">
        <f aca="false">P208</f>
        <v>769</v>
      </c>
      <c r="Q207" s="145" t="n">
        <f aca="false">Q208</f>
        <v>0</v>
      </c>
      <c r="R207" s="137" t="n">
        <f aca="false">P207-N207</f>
        <v>16.9</v>
      </c>
      <c r="S207" s="145" t="e">
        <f aca="false">S208+S221+S226</f>
        <v>#REF!</v>
      </c>
      <c r="T207" s="137" t="n">
        <f aca="false">Q207-O207</f>
        <v>0</v>
      </c>
    </row>
    <row r="208" customFormat="false" ht="18" hidden="false" customHeight="false" outlineLevel="0" collapsed="false">
      <c r="B208" s="147" t="s">
        <v>33</v>
      </c>
      <c r="C208" s="143" t="n">
        <v>902</v>
      </c>
      <c r="D208" s="141" t="s">
        <v>24</v>
      </c>
      <c r="E208" s="141" t="s">
        <v>111</v>
      </c>
      <c r="F208" s="144" t="s">
        <v>122</v>
      </c>
      <c r="G208" s="141" t="s">
        <v>34</v>
      </c>
      <c r="H208" s="145" t="n">
        <f aca="false">H209+H211+H210</f>
        <v>702</v>
      </c>
      <c r="I208" s="137"/>
      <c r="J208" s="145" t="n">
        <f aca="false">J209+J211+J210</f>
        <v>0</v>
      </c>
      <c r="K208" s="145" t="n">
        <f aca="false">K209+K211+K210</f>
        <v>616.8</v>
      </c>
      <c r="L208" s="137"/>
      <c r="M208" s="145" t="n">
        <f aca="false">M209+M211+M210</f>
        <v>0</v>
      </c>
      <c r="N208" s="145" t="n">
        <f aca="false">N209+N211+N210</f>
        <v>752.1</v>
      </c>
      <c r="O208" s="145" t="n">
        <f aca="false">O209+O211+O210</f>
        <v>0</v>
      </c>
      <c r="P208" s="145" t="n">
        <f aca="false">P209+P211+P210</f>
        <v>769</v>
      </c>
      <c r="Q208" s="145" t="n">
        <f aca="false">Q209+Q211+Q210</f>
        <v>0</v>
      </c>
      <c r="R208" s="137" t="n">
        <f aca="false">P208-N208</f>
        <v>16.9</v>
      </c>
      <c r="S208" s="145" t="e">
        <f aca="false">S209+S222+S227</f>
        <v>#REF!</v>
      </c>
      <c r="T208" s="137" t="n">
        <f aca="false">Q208-O208</f>
        <v>0</v>
      </c>
    </row>
    <row r="209" customFormat="false" ht="18" hidden="false" customHeight="false" outlineLevel="0" collapsed="false">
      <c r="B209" s="147" t="s">
        <v>35</v>
      </c>
      <c r="C209" s="143" t="n">
        <v>902</v>
      </c>
      <c r="D209" s="141" t="s">
        <v>24</v>
      </c>
      <c r="E209" s="141" t="s">
        <v>111</v>
      </c>
      <c r="F209" s="144" t="s">
        <v>122</v>
      </c>
      <c r="G209" s="141" t="s">
        <v>36</v>
      </c>
      <c r="H209" s="145" t="n">
        <f aca="false">'Функциональная 2025 ПРИЛ 11'!G208</f>
        <v>519.1</v>
      </c>
      <c r="I209" s="137"/>
      <c r="J209" s="145" t="n">
        <v>0</v>
      </c>
      <c r="K209" s="145" t="n">
        <f aca="false">'Функциональная 2025 ПРИЛ 11'!I208</f>
        <v>454.3</v>
      </c>
      <c r="L209" s="137"/>
      <c r="M209" s="145" t="n">
        <v>0</v>
      </c>
      <c r="N209" s="145" t="n">
        <f aca="false">'Функциональная 2025 ПРИЛ 11'!J208</f>
        <v>558.2</v>
      </c>
      <c r="O209" s="145" t="n">
        <v>0</v>
      </c>
      <c r="P209" s="145" t="n">
        <f aca="false">'Функциональная 2025 ПРИЛ 11'!K208</f>
        <v>571.2</v>
      </c>
      <c r="Q209" s="145" t="n">
        <v>0</v>
      </c>
      <c r="R209" s="137" t="n">
        <f aca="false">P209-N209</f>
        <v>13</v>
      </c>
      <c r="S209" s="145" t="e">
        <f aca="false">S210+S223+S228</f>
        <v>#REF!</v>
      </c>
      <c r="T209" s="137" t="n">
        <f aca="false">Q209-O209</f>
        <v>0</v>
      </c>
    </row>
    <row r="210" customFormat="false" ht="31.2" hidden="false" customHeight="false" outlineLevel="0" collapsed="false">
      <c r="B210" s="148" t="s">
        <v>37</v>
      </c>
      <c r="C210" s="143" t="n">
        <v>902</v>
      </c>
      <c r="D210" s="141" t="s">
        <v>24</v>
      </c>
      <c r="E210" s="141" t="s">
        <v>111</v>
      </c>
      <c r="F210" s="144" t="s">
        <v>122</v>
      </c>
      <c r="G210" s="141" t="s">
        <v>38</v>
      </c>
      <c r="H210" s="145" t="n">
        <f aca="false">'Функциональная 2025 ПРИЛ 11'!G209</f>
        <v>20</v>
      </c>
      <c r="I210" s="137"/>
      <c r="J210" s="145" t="n">
        <v>0</v>
      </c>
      <c r="K210" s="145" t="n">
        <f aca="false">'Функциональная 2025 ПРИЛ 11'!I209</f>
        <v>20</v>
      </c>
      <c r="L210" s="137"/>
      <c r="M210" s="145" t="n">
        <v>0</v>
      </c>
      <c r="N210" s="145" t="n">
        <f aca="false">'Функциональная 2025 ПРИЛ 11'!J209</f>
        <v>20</v>
      </c>
      <c r="O210" s="145" t="n">
        <v>0</v>
      </c>
      <c r="P210" s="145" t="n">
        <f aca="false">'Функциональная 2025 ПРИЛ 11'!K209</f>
        <v>20</v>
      </c>
      <c r="Q210" s="145" t="n">
        <v>0</v>
      </c>
      <c r="R210" s="137" t="n">
        <f aca="false">P210-N210</f>
        <v>0</v>
      </c>
      <c r="S210" s="145" t="e">
        <f aca="false">S211+S224+S229</f>
        <v>#REF!</v>
      </c>
      <c r="T210" s="137" t="n">
        <f aca="false">Q210-O210</f>
        <v>0</v>
      </c>
    </row>
    <row r="211" customFormat="false" ht="31.2" hidden="false" customHeight="false" outlineLevel="0" collapsed="false">
      <c r="B211" s="148" t="s">
        <v>39</v>
      </c>
      <c r="C211" s="143" t="n">
        <v>902</v>
      </c>
      <c r="D211" s="141" t="s">
        <v>24</v>
      </c>
      <c r="E211" s="141" t="s">
        <v>111</v>
      </c>
      <c r="F211" s="144" t="s">
        <v>122</v>
      </c>
      <c r="G211" s="141" t="s">
        <v>40</v>
      </c>
      <c r="H211" s="145" t="n">
        <f aca="false">'Функциональная 2025 ПРИЛ 11'!G210</f>
        <v>162.9</v>
      </c>
      <c r="I211" s="137"/>
      <c r="J211" s="145" t="n">
        <v>0</v>
      </c>
      <c r="K211" s="145" t="n">
        <f aca="false">'Функциональная 2025 ПРИЛ 11'!I210</f>
        <v>142.5</v>
      </c>
      <c r="L211" s="137"/>
      <c r="M211" s="145" t="n">
        <v>0</v>
      </c>
      <c r="N211" s="145" t="n">
        <f aca="false">'Функциональная 2025 ПРИЛ 11'!J210</f>
        <v>173.9</v>
      </c>
      <c r="O211" s="145" t="n">
        <v>0</v>
      </c>
      <c r="P211" s="145" t="n">
        <f aca="false">'Функциональная 2025 ПРИЛ 11'!K210</f>
        <v>177.8</v>
      </c>
      <c r="Q211" s="145" t="n">
        <v>0</v>
      </c>
      <c r="R211" s="137" t="n">
        <f aca="false">P211-N211</f>
        <v>3.90000000000001</v>
      </c>
      <c r="S211" s="145" t="e">
        <f aca="false">S212+S225+S230</f>
        <v>#REF!</v>
      </c>
      <c r="T211" s="137" t="n">
        <f aca="false">Q211-O211</f>
        <v>0</v>
      </c>
    </row>
    <row r="212" customFormat="false" ht="31.2" hidden="false" customHeight="false" outlineLevel="0" collapsed="false">
      <c r="B212" s="88" t="s">
        <v>41</v>
      </c>
      <c r="C212" s="143" t="n">
        <v>902</v>
      </c>
      <c r="D212" s="141" t="s">
        <v>24</v>
      </c>
      <c r="E212" s="141" t="s">
        <v>111</v>
      </c>
      <c r="F212" s="144" t="s">
        <v>122</v>
      </c>
      <c r="G212" s="141" t="s">
        <v>42</v>
      </c>
      <c r="H212" s="145" t="n">
        <f aca="false">H213</f>
        <v>88.4</v>
      </c>
      <c r="I212" s="137"/>
      <c r="J212" s="145" t="n">
        <f aca="false">J213</f>
        <v>0</v>
      </c>
      <c r="K212" s="145" t="n">
        <f aca="false">'Функциональная 2025 ПРИЛ 11'!I211</f>
        <v>88.4</v>
      </c>
      <c r="L212" s="137"/>
      <c r="M212" s="145" t="n">
        <f aca="false">M213</f>
        <v>0</v>
      </c>
      <c r="N212" s="145" t="n">
        <f aca="false">'Функциональная 2025 ПРИЛ 11'!J211</f>
        <v>88.4</v>
      </c>
      <c r="O212" s="145" t="n">
        <f aca="false">O213</f>
        <v>0</v>
      </c>
      <c r="P212" s="145" t="n">
        <f aca="false">'Функциональная 2025 ПРИЛ 11'!K211</f>
        <v>54.5</v>
      </c>
      <c r="Q212" s="145" t="n">
        <f aca="false">Q213</f>
        <v>0</v>
      </c>
      <c r="R212" s="137" t="n">
        <f aca="false">P212-N212</f>
        <v>-33.9</v>
      </c>
      <c r="S212" s="145" t="e">
        <f aca="false">S213+S226+S231</f>
        <v>#REF!</v>
      </c>
      <c r="T212" s="137" t="n">
        <f aca="false">Q212-O212</f>
        <v>0</v>
      </c>
    </row>
    <row r="213" customFormat="false" ht="31.2" hidden="false" customHeight="false" outlineLevel="0" collapsed="false">
      <c r="B213" s="147" t="s">
        <v>43</v>
      </c>
      <c r="C213" s="143" t="n">
        <v>902</v>
      </c>
      <c r="D213" s="141" t="s">
        <v>24</v>
      </c>
      <c r="E213" s="141" t="s">
        <v>111</v>
      </c>
      <c r="F213" s="144" t="s">
        <v>122</v>
      </c>
      <c r="G213" s="141" t="s">
        <v>44</v>
      </c>
      <c r="H213" s="145" t="n">
        <f aca="false">H214+H215</f>
        <v>88.4</v>
      </c>
      <c r="I213" s="137"/>
      <c r="J213" s="145" t="n">
        <f aca="false">J214+J215</f>
        <v>0</v>
      </c>
      <c r="K213" s="145" t="n">
        <f aca="false">'Функциональная 2025 ПРИЛ 11'!I212</f>
        <v>88.4</v>
      </c>
      <c r="L213" s="137"/>
      <c r="M213" s="145" t="n">
        <f aca="false">M214+M215</f>
        <v>0</v>
      </c>
      <c r="N213" s="145" t="n">
        <f aca="false">'Функциональная 2025 ПРИЛ 11'!J212</f>
        <v>88.4</v>
      </c>
      <c r="O213" s="145" t="n">
        <f aca="false">O214+O215</f>
        <v>0</v>
      </c>
      <c r="P213" s="145" t="n">
        <f aca="false">'Функциональная 2025 ПРИЛ 11'!K212</f>
        <v>54.5</v>
      </c>
      <c r="Q213" s="145" t="n">
        <f aca="false">Q214+Q215</f>
        <v>0</v>
      </c>
      <c r="R213" s="137" t="n">
        <f aca="false">P213-N213</f>
        <v>-33.9</v>
      </c>
      <c r="S213" s="145" t="e">
        <f aca="false">S214+S227+S232</f>
        <v>#REF!</v>
      </c>
      <c r="T213" s="137" t="n">
        <f aca="false">Q213-O213</f>
        <v>0</v>
      </c>
    </row>
    <row r="214" customFormat="false" ht="31.2" hidden="false" customHeight="false" outlineLevel="0" collapsed="false">
      <c r="B214" s="148" t="s">
        <v>55</v>
      </c>
      <c r="C214" s="143" t="n">
        <v>902</v>
      </c>
      <c r="D214" s="141" t="s">
        <v>24</v>
      </c>
      <c r="E214" s="141" t="s">
        <v>111</v>
      </c>
      <c r="F214" s="144" t="s">
        <v>122</v>
      </c>
      <c r="G214" s="141" t="s">
        <v>56</v>
      </c>
      <c r="H214" s="145" t="n">
        <f aca="false">'Функциональная 2025 ПРИЛ 11'!G213</f>
        <v>0</v>
      </c>
      <c r="I214" s="137"/>
      <c r="J214" s="145" t="n">
        <v>0</v>
      </c>
      <c r="K214" s="145" t="n">
        <f aca="false">'Функциональная 2025 ПРИЛ 11'!I213</f>
        <v>0</v>
      </c>
      <c r="L214" s="137"/>
      <c r="M214" s="145" t="n">
        <v>0</v>
      </c>
      <c r="N214" s="145" t="n">
        <f aca="false">'Функциональная 2025 ПРИЛ 11'!J213</f>
        <v>7</v>
      </c>
      <c r="O214" s="145" t="n">
        <v>0</v>
      </c>
      <c r="P214" s="145" t="n">
        <f aca="false">'Функциональная 2025 ПРИЛ 11'!K213</f>
        <v>11.9</v>
      </c>
      <c r="Q214" s="145" t="n">
        <v>0</v>
      </c>
      <c r="R214" s="137" t="n">
        <f aca="false">P214-N214</f>
        <v>4.9</v>
      </c>
      <c r="S214" s="145" t="e">
        <f aca="false">S215+S228+S233</f>
        <v>#REF!</v>
      </c>
      <c r="T214" s="137" t="n">
        <f aca="false">Q214-O214</f>
        <v>0</v>
      </c>
    </row>
    <row r="215" customFormat="false" ht="31.2" hidden="false" customHeight="false" outlineLevel="0" collapsed="false">
      <c r="B215" s="147" t="s">
        <v>83</v>
      </c>
      <c r="C215" s="143" t="n">
        <v>902</v>
      </c>
      <c r="D215" s="141" t="s">
        <v>24</v>
      </c>
      <c r="E215" s="141" t="s">
        <v>111</v>
      </c>
      <c r="F215" s="144" t="s">
        <v>122</v>
      </c>
      <c r="G215" s="141" t="s">
        <v>46</v>
      </c>
      <c r="H215" s="145" t="n">
        <f aca="false">'Функциональная 2025 ПРИЛ 11'!G214</f>
        <v>88.4</v>
      </c>
      <c r="I215" s="137"/>
      <c r="J215" s="145" t="n">
        <v>0</v>
      </c>
      <c r="K215" s="145" t="n">
        <f aca="false">'Функциональная 2025 ПРИЛ 11'!I214</f>
        <v>88.4</v>
      </c>
      <c r="L215" s="137"/>
      <c r="M215" s="145" t="n">
        <v>0</v>
      </c>
      <c r="N215" s="145" t="n">
        <f aca="false">'Функциональная 2025 ПРИЛ 11'!J214</f>
        <v>81.4</v>
      </c>
      <c r="O215" s="145" t="n">
        <v>0</v>
      </c>
      <c r="P215" s="145" t="n">
        <f aca="false">'Функциональная 2025 ПРИЛ 11'!K214</f>
        <v>42.6</v>
      </c>
      <c r="Q215" s="145" t="n">
        <v>0</v>
      </c>
      <c r="R215" s="137" t="n">
        <f aca="false">P215-N215</f>
        <v>-38.8</v>
      </c>
      <c r="S215" s="145" t="e">
        <f aca="false">S220+S229+S234</f>
        <v>#REF!</v>
      </c>
      <c r="T215" s="137" t="n">
        <f aca="false">Q215-O215</f>
        <v>0</v>
      </c>
    </row>
    <row r="216" customFormat="false" ht="78" hidden="false" customHeight="false" outlineLevel="0" collapsed="false">
      <c r="B216" s="148" t="s">
        <v>104</v>
      </c>
      <c r="C216" s="143" t="n">
        <v>902</v>
      </c>
      <c r="D216" s="140" t="s">
        <v>24</v>
      </c>
      <c r="E216" s="140" t="s">
        <v>111</v>
      </c>
      <c r="F216" s="164" t="s">
        <v>105</v>
      </c>
      <c r="G216" s="141"/>
      <c r="H216" s="145" t="n">
        <f aca="false">H217</f>
        <v>0</v>
      </c>
      <c r="I216" s="145" t="n">
        <f aca="false">I217</f>
        <v>0</v>
      </c>
      <c r="J216" s="145" t="n">
        <f aca="false">J217</f>
        <v>0</v>
      </c>
      <c r="K216" s="145" t="n">
        <f aca="false">K217</f>
        <v>0</v>
      </c>
      <c r="L216" s="145" t="n">
        <f aca="false">L217</f>
        <v>0</v>
      </c>
      <c r="M216" s="145" t="n">
        <f aca="false">M217</f>
        <v>0</v>
      </c>
      <c r="N216" s="145" t="n">
        <f aca="false">N217</f>
        <v>0</v>
      </c>
      <c r="O216" s="145" t="n">
        <f aca="false">O217</f>
        <v>0</v>
      </c>
      <c r="P216" s="145" t="n">
        <f aca="false">P217</f>
        <v>395</v>
      </c>
      <c r="Q216" s="145" t="n">
        <f aca="false">Q217</f>
        <v>0</v>
      </c>
      <c r="R216" s="137" t="n">
        <f aca="false">P216-N216</f>
        <v>395</v>
      </c>
      <c r="S216" s="145" t="n">
        <f aca="false">S217</f>
        <v>0</v>
      </c>
      <c r="T216" s="137" t="n">
        <f aca="false">Q216-O216</f>
        <v>0</v>
      </c>
    </row>
    <row r="217" customFormat="false" ht="18" hidden="false" customHeight="false" outlineLevel="0" collapsed="false">
      <c r="B217" s="147" t="s">
        <v>33</v>
      </c>
      <c r="C217" s="143" t="n">
        <v>902</v>
      </c>
      <c r="D217" s="141" t="s">
        <v>24</v>
      </c>
      <c r="E217" s="141" t="s">
        <v>111</v>
      </c>
      <c r="F217" s="144" t="s">
        <v>105</v>
      </c>
      <c r="G217" s="141" t="s">
        <v>34</v>
      </c>
      <c r="H217" s="145" t="n">
        <f aca="false">H218+H219</f>
        <v>0</v>
      </c>
      <c r="I217" s="145" t="n">
        <f aca="false">I218+I219</f>
        <v>0</v>
      </c>
      <c r="J217" s="145" t="n">
        <f aca="false">J218+J219</f>
        <v>0</v>
      </c>
      <c r="K217" s="145" t="n">
        <f aca="false">K218+K219</f>
        <v>0</v>
      </c>
      <c r="L217" s="145" t="n">
        <f aca="false">L218+L219</f>
        <v>0</v>
      </c>
      <c r="M217" s="145" t="n">
        <f aca="false">M218+M219</f>
        <v>0</v>
      </c>
      <c r="N217" s="145" t="n">
        <f aca="false">N218+N219</f>
        <v>0</v>
      </c>
      <c r="O217" s="145" t="n">
        <f aca="false">O218+O219</f>
        <v>0</v>
      </c>
      <c r="P217" s="145" t="n">
        <f aca="false">P218+P219</f>
        <v>395</v>
      </c>
      <c r="Q217" s="145" t="n">
        <f aca="false">Q218+Q219</f>
        <v>0</v>
      </c>
      <c r="R217" s="137" t="n">
        <f aca="false">P217-N217</f>
        <v>395</v>
      </c>
      <c r="S217" s="145" t="n">
        <f aca="false">S218+S219</f>
        <v>0</v>
      </c>
      <c r="T217" s="137" t="n">
        <f aca="false">Q217-O217</f>
        <v>0</v>
      </c>
    </row>
    <row r="218" customFormat="false" ht="18" hidden="false" customHeight="false" outlineLevel="0" collapsed="false">
      <c r="B218" s="147" t="s">
        <v>35</v>
      </c>
      <c r="C218" s="143" t="n">
        <v>902</v>
      </c>
      <c r="D218" s="141" t="s">
        <v>24</v>
      </c>
      <c r="E218" s="141" t="s">
        <v>111</v>
      </c>
      <c r="F218" s="144" t="s">
        <v>105</v>
      </c>
      <c r="G218" s="141" t="s">
        <v>36</v>
      </c>
      <c r="H218" s="145" t="n">
        <f aca="false">'Функциональная 2025 ПРИЛ 11'!G217</f>
        <v>0</v>
      </c>
      <c r="I218" s="137"/>
      <c r="J218" s="145" t="n">
        <v>0</v>
      </c>
      <c r="K218" s="145" t="n">
        <f aca="false">'Функциональная 2025 ПРИЛ 11'!I217</f>
        <v>0</v>
      </c>
      <c r="L218" s="137"/>
      <c r="M218" s="145" t="n">
        <v>0</v>
      </c>
      <c r="N218" s="145" t="n">
        <f aca="false">'Функциональная 2025 ПРИЛ 11'!J217</f>
        <v>0</v>
      </c>
      <c r="O218" s="145" t="n">
        <v>0</v>
      </c>
      <c r="P218" s="145" t="n">
        <f aca="false">'Функциональная 2025 ПРИЛ 11'!K217</f>
        <v>303.4</v>
      </c>
      <c r="Q218" s="145" t="n">
        <v>0</v>
      </c>
      <c r="R218" s="137" t="n">
        <f aca="false">P218-N218</f>
        <v>303.4</v>
      </c>
      <c r="S218" s="145"/>
      <c r="T218" s="137" t="n">
        <f aca="false">Q218-O218</f>
        <v>0</v>
      </c>
    </row>
    <row r="219" customFormat="false" ht="31.2" hidden="false" customHeight="false" outlineLevel="0" collapsed="false">
      <c r="B219" s="148" t="s">
        <v>39</v>
      </c>
      <c r="C219" s="143" t="n">
        <v>902</v>
      </c>
      <c r="D219" s="141" t="s">
        <v>24</v>
      </c>
      <c r="E219" s="141" t="s">
        <v>111</v>
      </c>
      <c r="F219" s="144" t="s">
        <v>105</v>
      </c>
      <c r="G219" s="141" t="s">
        <v>40</v>
      </c>
      <c r="H219" s="145" t="n">
        <f aca="false">'Функциональная 2025 ПРИЛ 11'!G218</f>
        <v>0</v>
      </c>
      <c r="I219" s="137"/>
      <c r="J219" s="145" t="n">
        <v>0</v>
      </c>
      <c r="K219" s="145" t="n">
        <f aca="false">'Функциональная 2025 ПРИЛ 11'!I218</f>
        <v>0</v>
      </c>
      <c r="L219" s="137"/>
      <c r="M219" s="145" t="n">
        <v>0</v>
      </c>
      <c r="N219" s="145" t="n">
        <f aca="false">'Функциональная 2025 ПРИЛ 11'!J218</f>
        <v>0</v>
      </c>
      <c r="O219" s="145" t="n">
        <v>0</v>
      </c>
      <c r="P219" s="145" t="n">
        <f aca="false">'Функциональная 2025 ПРИЛ 11'!K218</f>
        <v>91.6</v>
      </c>
      <c r="Q219" s="145" t="n">
        <v>0</v>
      </c>
      <c r="R219" s="137" t="n">
        <f aca="false">P219-N219</f>
        <v>91.6</v>
      </c>
      <c r="S219" s="145"/>
      <c r="T219" s="137" t="n">
        <f aca="false">Q219-O219</f>
        <v>0</v>
      </c>
    </row>
    <row r="220" customFormat="false" ht="46.8" hidden="false" customHeight="true" outlineLevel="0" collapsed="false">
      <c r="B220" s="148" t="s">
        <v>67</v>
      </c>
      <c r="C220" s="143" t="n">
        <v>902</v>
      </c>
      <c r="D220" s="140" t="s">
        <v>24</v>
      </c>
      <c r="E220" s="140" t="s">
        <v>111</v>
      </c>
      <c r="F220" s="164" t="s">
        <v>68</v>
      </c>
      <c r="G220" s="141"/>
      <c r="H220" s="145" t="n">
        <f aca="false">H221</f>
        <v>0</v>
      </c>
      <c r="I220" s="145" t="n">
        <f aca="false">I221</f>
        <v>0</v>
      </c>
      <c r="J220" s="145" t="n">
        <f aca="false">J221</f>
        <v>0</v>
      </c>
      <c r="K220" s="145" t="n">
        <f aca="false">'Функциональная 2025 ПРИЛ 11'!I219</f>
        <v>0</v>
      </c>
      <c r="L220" s="145" t="n">
        <f aca="false">L221</f>
        <v>0</v>
      </c>
      <c r="M220" s="145" t="n">
        <f aca="false">M221</f>
        <v>0</v>
      </c>
      <c r="N220" s="145" t="n">
        <f aca="false">'Функциональная 2025 ПРИЛ 11'!J219</f>
        <v>0</v>
      </c>
      <c r="O220" s="145" t="n">
        <f aca="false">O221</f>
        <v>0</v>
      </c>
      <c r="P220" s="145" t="n">
        <f aca="false">P221</f>
        <v>545.3</v>
      </c>
      <c r="Q220" s="145" t="n">
        <f aca="false">Q221</f>
        <v>0</v>
      </c>
      <c r="R220" s="137" t="n">
        <f aca="false">P220-N220</f>
        <v>545.3</v>
      </c>
      <c r="S220" s="145" t="e">
        <f aca="false">S221+S230+S235</f>
        <v>#REF!</v>
      </c>
      <c r="T220" s="137" t="n">
        <f aca="false">Q220-O220</f>
        <v>0</v>
      </c>
    </row>
    <row r="221" customFormat="false" ht="24.6" hidden="false" customHeight="true" outlineLevel="0" collapsed="false">
      <c r="B221" s="147" t="s">
        <v>33</v>
      </c>
      <c r="C221" s="143" t="n">
        <v>902</v>
      </c>
      <c r="D221" s="141" t="s">
        <v>24</v>
      </c>
      <c r="E221" s="141" t="s">
        <v>111</v>
      </c>
      <c r="F221" s="144" t="s">
        <v>68</v>
      </c>
      <c r="G221" s="141" t="s">
        <v>34</v>
      </c>
      <c r="H221" s="145" t="n">
        <f aca="false">H222+H223</f>
        <v>0</v>
      </c>
      <c r="I221" s="145" t="n">
        <f aca="false">I222+I223</f>
        <v>0</v>
      </c>
      <c r="J221" s="145" t="n">
        <f aca="false">J222+J223</f>
        <v>0</v>
      </c>
      <c r="K221" s="145" t="n">
        <f aca="false">'Функциональная 2025 ПРИЛ 11'!I220</f>
        <v>0</v>
      </c>
      <c r="L221" s="145" t="n">
        <f aca="false">L222+L223</f>
        <v>0</v>
      </c>
      <c r="M221" s="145" t="n">
        <f aca="false">M222+M223</f>
        <v>0</v>
      </c>
      <c r="N221" s="145" t="n">
        <f aca="false">'Функциональная 2025 ПРИЛ 11'!J220</f>
        <v>0</v>
      </c>
      <c r="O221" s="145" t="n">
        <f aca="false">O222+O223</f>
        <v>0</v>
      </c>
      <c r="P221" s="145" t="n">
        <f aca="false">P222+P223</f>
        <v>545.3</v>
      </c>
      <c r="Q221" s="145" t="n">
        <f aca="false">Q222+Q223</f>
        <v>0</v>
      </c>
      <c r="R221" s="137" t="n">
        <f aca="false">P221-N221</f>
        <v>545.3</v>
      </c>
      <c r="S221" s="145" t="e">
        <f aca="false">S222+S231+S236</f>
        <v>#REF!</v>
      </c>
      <c r="T221" s="137" t="n">
        <f aca="false">Q221-O221</f>
        <v>0</v>
      </c>
    </row>
    <row r="222" customFormat="false" ht="13.8" hidden="false" customHeight="true" outlineLevel="0" collapsed="false">
      <c r="B222" s="147" t="s">
        <v>35</v>
      </c>
      <c r="C222" s="143" t="n">
        <v>902</v>
      </c>
      <c r="D222" s="141" t="s">
        <v>24</v>
      </c>
      <c r="E222" s="141" t="s">
        <v>111</v>
      </c>
      <c r="F222" s="144" t="s">
        <v>68</v>
      </c>
      <c r="G222" s="141" t="s">
        <v>36</v>
      </c>
      <c r="H222" s="145" t="n">
        <f aca="false">'Функциональная 2025 ПРИЛ 11'!G221</f>
        <v>0</v>
      </c>
      <c r="I222" s="145" t="n">
        <f aca="false">'Функциональная 2025 ПРИЛ 11'!H221</f>
        <v>0</v>
      </c>
      <c r="J222" s="145" t="n">
        <v>0</v>
      </c>
      <c r="K222" s="145" t="n">
        <f aca="false">'Функциональная 2025 ПРИЛ 11'!I221</f>
        <v>0</v>
      </c>
      <c r="L222" s="145" t="n">
        <f aca="false">'Функциональная 2025 ПРИЛ 11'!M221</f>
        <v>0</v>
      </c>
      <c r="M222" s="145" t="n">
        <v>0</v>
      </c>
      <c r="N222" s="145" t="n">
        <f aca="false">'Функциональная 2025 ПРИЛ 11'!J221</f>
        <v>0</v>
      </c>
      <c r="O222" s="145" t="n">
        <v>0</v>
      </c>
      <c r="P222" s="145" t="n">
        <f aca="false">'Функциональная 2025 ПРИЛ 11'!K221</f>
        <v>418.8</v>
      </c>
      <c r="Q222" s="145" t="n">
        <v>0</v>
      </c>
      <c r="R222" s="137" t="n">
        <f aca="false">P222-N222</f>
        <v>418.8</v>
      </c>
      <c r="S222" s="145" t="e">
        <f aca="false">S223+S232+S237</f>
        <v>#REF!</v>
      </c>
      <c r="T222" s="137" t="n">
        <f aca="false">Q222-O222</f>
        <v>0</v>
      </c>
    </row>
    <row r="223" customFormat="false" ht="27.6" hidden="false" customHeight="true" outlineLevel="0" collapsed="false">
      <c r="B223" s="148" t="s">
        <v>39</v>
      </c>
      <c r="C223" s="143" t="n">
        <v>902</v>
      </c>
      <c r="D223" s="141" t="s">
        <v>24</v>
      </c>
      <c r="E223" s="141" t="s">
        <v>111</v>
      </c>
      <c r="F223" s="144" t="s">
        <v>68</v>
      </c>
      <c r="G223" s="141" t="s">
        <v>40</v>
      </c>
      <c r="H223" s="145" t="n">
        <f aca="false">'Функциональная 2025 ПРИЛ 11'!G222</f>
        <v>0</v>
      </c>
      <c r="I223" s="145" t="n">
        <f aca="false">'Функциональная 2025 ПРИЛ 11'!H222</f>
        <v>0</v>
      </c>
      <c r="J223" s="145" t="n">
        <v>0</v>
      </c>
      <c r="K223" s="145" t="n">
        <f aca="false">'Функциональная 2025 ПРИЛ 11'!I222</f>
        <v>0</v>
      </c>
      <c r="L223" s="145" t="n">
        <f aca="false">'Функциональная 2025 ПРИЛ 11'!M222</f>
        <v>0</v>
      </c>
      <c r="M223" s="145" t="n">
        <v>0</v>
      </c>
      <c r="N223" s="145" t="n">
        <f aca="false">'Функциональная 2025 ПРИЛ 11'!J222</f>
        <v>0</v>
      </c>
      <c r="O223" s="145" t="n">
        <v>0</v>
      </c>
      <c r="P223" s="145" t="n">
        <f aca="false">'Функциональная 2025 ПРИЛ 11'!K222</f>
        <v>126.5</v>
      </c>
      <c r="Q223" s="145" t="n">
        <v>0</v>
      </c>
      <c r="R223" s="137" t="n">
        <f aca="false">P223-N223</f>
        <v>126.5</v>
      </c>
      <c r="S223" s="145" t="e">
        <f aca="false">S224+S233+S238</f>
        <v>#REF!</v>
      </c>
      <c r="T223" s="137" t="n">
        <f aca="false">Q223-O223</f>
        <v>0</v>
      </c>
    </row>
    <row r="224" customFormat="false" ht="65.4" hidden="false" customHeight="true" outlineLevel="0" collapsed="false">
      <c r="B224" s="148" t="s">
        <v>47</v>
      </c>
      <c r="C224" s="143" t="n">
        <v>902</v>
      </c>
      <c r="D224" s="140" t="s">
        <v>24</v>
      </c>
      <c r="E224" s="140" t="s">
        <v>111</v>
      </c>
      <c r="F224" s="164" t="s">
        <v>48</v>
      </c>
      <c r="G224" s="141"/>
      <c r="H224" s="145" t="n">
        <f aca="false">H225</f>
        <v>0</v>
      </c>
      <c r="I224" s="145" t="n">
        <f aca="false">I225</f>
        <v>0</v>
      </c>
      <c r="J224" s="145" t="n">
        <f aca="false">J225</f>
        <v>0</v>
      </c>
      <c r="K224" s="145" t="n">
        <f aca="false">'Функциональная 2025 ПРИЛ 11'!I223</f>
        <v>0</v>
      </c>
      <c r="L224" s="145" t="n">
        <f aca="false">L225</f>
        <v>0</v>
      </c>
      <c r="M224" s="145" t="n">
        <f aca="false">M225</f>
        <v>0</v>
      </c>
      <c r="N224" s="145" t="n">
        <f aca="false">'Функциональная 2025 ПРИЛ 11'!J223</f>
        <v>0</v>
      </c>
      <c r="O224" s="145" t="n">
        <f aca="false">O225</f>
        <v>0</v>
      </c>
      <c r="P224" s="145" t="n">
        <f aca="false">P225</f>
        <v>604.7</v>
      </c>
      <c r="Q224" s="145" t="n">
        <f aca="false">Q225</f>
        <v>0</v>
      </c>
      <c r="R224" s="137" t="n">
        <f aca="false">P224-N224</f>
        <v>604.7</v>
      </c>
      <c r="S224" s="145" t="e">
        <f aca="false">S225+S234+S239</f>
        <v>#REF!</v>
      </c>
      <c r="T224" s="137" t="n">
        <f aca="false">Q224-O224</f>
        <v>0</v>
      </c>
    </row>
    <row r="225" customFormat="false" ht="61.2" hidden="false" customHeight="true" outlineLevel="0" collapsed="false">
      <c r="B225" s="88" t="s">
        <v>31</v>
      </c>
      <c r="C225" s="143" t="n">
        <v>902</v>
      </c>
      <c r="D225" s="141" t="s">
        <v>24</v>
      </c>
      <c r="E225" s="141" t="s">
        <v>111</v>
      </c>
      <c r="F225" s="144" t="s">
        <v>48</v>
      </c>
      <c r="G225" s="141" t="s">
        <v>32</v>
      </c>
      <c r="H225" s="145" t="n">
        <f aca="false">H226</f>
        <v>0</v>
      </c>
      <c r="I225" s="145" t="n">
        <f aca="false">I226</f>
        <v>0</v>
      </c>
      <c r="J225" s="145" t="n">
        <f aca="false">J226</f>
        <v>0</v>
      </c>
      <c r="K225" s="145" t="n">
        <f aca="false">'Функциональная 2025 ПРИЛ 11'!I224</f>
        <v>0</v>
      </c>
      <c r="L225" s="145" t="n">
        <f aca="false">L226</f>
        <v>0</v>
      </c>
      <c r="M225" s="145" t="n">
        <f aca="false">M226</f>
        <v>0</v>
      </c>
      <c r="N225" s="145" t="n">
        <f aca="false">'Функциональная 2025 ПРИЛ 11'!J224</f>
        <v>0</v>
      </c>
      <c r="O225" s="145" t="n">
        <f aca="false">O226</f>
        <v>0</v>
      </c>
      <c r="P225" s="145" t="n">
        <f aca="false">P226</f>
        <v>604.7</v>
      </c>
      <c r="Q225" s="145" t="n">
        <f aca="false">Q226</f>
        <v>0</v>
      </c>
      <c r="R225" s="137" t="n">
        <f aca="false">P225-N225</f>
        <v>604.7</v>
      </c>
      <c r="S225" s="145" t="e">
        <f aca="false">S226+S235+S240</f>
        <v>#REF!</v>
      </c>
      <c r="T225" s="137" t="n">
        <f aca="false">Q225-O225</f>
        <v>0</v>
      </c>
    </row>
    <row r="226" customFormat="false" ht="13.8" hidden="false" customHeight="true" outlineLevel="0" collapsed="false">
      <c r="B226" s="147" t="s">
        <v>33</v>
      </c>
      <c r="C226" s="143" t="n">
        <v>902</v>
      </c>
      <c r="D226" s="141" t="s">
        <v>24</v>
      </c>
      <c r="E226" s="141" t="s">
        <v>111</v>
      </c>
      <c r="F226" s="144" t="s">
        <v>48</v>
      </c>
      <c r="G226" s="141" t="s">
        <v>34</v>
      </c>
      <c r="H226" s="145" t="n">
        <f aca="false">H227+H228</f>
        <v>0</v>
      </c>
      <c r="I226" s="145" t="n">
        <f aca="false">I227+I228</f>
        <v>0</v>
      </c>
      <c r="J226" s="145" t="n">
        <f aca="false">J227+J228</f>
        <v>0</v>
      </c>
      <c r="K226" s="145" t="n">
        <f aca="false">'Функциональная 2025 ПРИЛ 11'!I225</f>
        <v>0</v>
      </c>
      <c r="L226" s="145" t="n">
        <f aca="false">L227+L228</f>
        <v>0</v>
      </c>
      <c r="M226" s="145" t="n">
        <f aca="false">M227+M228</f>
        <v>0</v>
      </c>
      <c r="N226" s="145" t="n">
        <f aca="false">'Функциональная 2025 ПРИЛ 11'!J225</f>
        <v>0</v>
      </c>
      <c r="O226" s="145" t="n">
        <f aca="false">O227+O228</f>
        <v>0</v>
      </c>
      <c r="P226" s="145" t="n">
        <f aca="false">P228+P227</f>
        <v>604.7</v>
      </c>
      <c r="Q226" s="145" t="n">
        <f aca="false">Q228+Q227</f>
        <v>0</v>
      </c>
      <c r="R226" s="137" t="n">
        <f aca="false">P226-N226</f>
        <v>604.7</v>
      </c>
      <c r="S226" s="145" t="e">
        <f aca="false">S228+S227</f>
        <v>#REF!</v>
      </c>
      <c r="T226" s="137" t="n">
        <f aca="false">Q226-O226</f>
        <v>0</v>
      </c>
    </row>
    <row r="227" customFormat="false" ht="13.8" hidden="false" customHeight="true" outlineLevel="0" collapsed="false">
      <c r="B227" s="147" t="s">
        <v>35</v>
      </c>
      <c r="C227" s="143" t="n">
        <v>902</v>
      </c>
      <c r="D227" s="141" t="s">
        <v>24</v>
      </c>
      <c r="E227" s="141" t="s">
        <v>111</v>
      </c>
      <c r="F227" s="144" t="s">
        <v>48</v>
      </c>
      <c r="G227" s="141" t="s">
        <v>36</v>
      </c>
      <c r="H227" s="145" t="n">
        <f aca="false">'Функциональная 2025 ПРИЛ 11'!G226</f>
        <v>0</v>
      </c>
      <c r="I227" s="145" t="n">
        <f aca="false">'Функциональная 2025 ПРИЛ 11'!H226</f>
        <v>0</v>
      </c>
      <c r="J227" s="145" t="n">
        <v>0</v>
      </c>
      <c r="K227" s="145" t="n">
        <f aca="false">'Функциональная 2025 ПРИЛ 11'!I226</f>
        <v>0</v>
      </c>
      <c r="L227" s="145" t="n">
        <f aca="false">'Функциональная 2025 ПРИЛ 11'!M226</f>
        <v>0</v>
      </c>
      <c r="M227" s="145" t="n">
        <v>0</v>
      </c>
      <c r="N227" s="145" t="n">
        <f aca="false">'Функциональная 2025 ПРИЛ 11'!J226</f>
        <v>0</v>
      </c>
      <c r="O227" s="145" t="n">
        <v>0</v>
      </c>
      <c r="P227" s="145" t="n">
        <f aca="false">'Функциональная 2025 ПРИЛ 11'!K226</f>
        <v>467.4</v>
      </c>
      <c r="Q227" s="145" t="n">
        <v>0</v>
      </c>
      <c r="R227" s="137" t="n">
        <f aca="false">P227-N227</f>
        <v>467.4</v>
      </c>
      <c r="S227" s="145" t="e">
        <f aca="false">S228+S237+S242</f>
        <v>#REF!</v>
      </c>
      <c r="T227" s="137" t="n">
        <f aca="false">Q227-O227</f>
        <v>0</v>
      </c>
    </row>
    <row r="228" customFormat="false" ht="30" hidden="false" customHeight="true" outlineLevel="0" collapsed="false">
      <c r="B228" s="148" t="s">
        <v>39</v>
      </c>
      <c r="C228" s="143" t="n">
        <v>902</v>
      </c>
      <c r="D228" s="141" t="s">
        <v>24</v>
      </c>
      <c r="E228" s="141" t="s">
        <v>111</v>
      </c>
      <c r="F228" s="144" t="s">
        <v>48</v>
      </c>
      <c r="G228" s="141" t="s">
        <v>40</v>
      </c>
      <c r="H228" s="145" t="n">
        <f aca="false">'Функциональная 2025 ПРИЛ 11'!G227</f>
        <v>0</v>
      </c>
      <c r="I228" s="145" t="n">
        <f aca="false">'Функциональная 2025 ПРИЛ 11'!H227</f>
        <v>0</v>
      </c>
      <c r="J228" s="145" t="n">
        <v>0</v>
      </c>
      <c r="K228" s="145" t="n">
        <f aca="false">'Функциональная 2025 ПРИЛ 11'!I227</f>
        <v>0</v>
      </c>
      <c r="L228" s="145" t="n">
        <f aca="false">'Функциональная 2025 ПРИЛ 11'!M227</f>
        <v>0</v>
      </c>
      <c r="M228" s="145" t="n">
        <v>0</v>
      </c>
      <c r="N228" s="145" t="n">
        <f aca="false">'Функциональная 2025 ПРИЛ 11'!J227</f>
        <v>0</v>
      </c>
      <c r="O228" s="145" t="n">
        <v>0</v>
      </c>
      <c r="P228" s="145" t="n">
        <f aca="false">'Функциональная 2025 ПРИЛ 11'!K227</f>
        <v>137.3</v>
      </c>
      <c r="Q228" s="145" t="n">
        <v>0</v>
      </c>
      <c r="R228" s="137" t="n">
        <f aca="false">P228-N228</f>
        <v>137.3</v>
      </c>
      <c r="S228" s="145" t="e">
        <f aca="false">S229+S238+S243</f>
        <v>#REF!</v>
      </c>
      <c r="T228" s="137" t="n">
        <f aca="false">Q228-O228</f>
        <v>0</v>
      </c>
    </row>
    <row r="229" s="31" customFormat="true" ht="25.2" hidden="false" customHeight="true" outlineLevel="0" collapsed="false">
      <c r="B229" s="138" t="s">
        <v>123</v>
      </c>
      <c r="C229" s="152" t="n">
        <v>902</v>
      </c>
      <c r="D229" s="140" t="s">
        <v>24</v>
      </c>
      <c r="E229" s="140" t="s">
        <v>124</v>
      </c>
      <c r="F229" s="140"/>
      <c r="G229" s="140"/>
      <c r="H229" s="137" t="n">
        <f aca="false">H230</f>
        <v>0</v>
      </c>
      <c r="I229" s="137" t="e">
        <f aca="false">H229-#REF!</f>
        <v>#REF!</v>
      </c>
      <c r="J229" s="137" t="n">
        <f aca="false">J230</f>
        <v>0</v>
      </c>
      <c r="K229" s="145" t="n">
        <f aca="false">'Функциональная 2025 ПРИЛ 11'!I228</f>
        <v>0</v>
      </c>
      <c r="L229" s="137" t="e">
        <f aca="false">K229-#REF!</f>
        <v>#REF!</v>
      </c>
      <c r="M229" s="137" t="n">
        <f aca="false">M230</f>
        <v>0</v>
      </c>
      <c r="N229" s="145" t="n">
        <f aca="false">'Функциональная 2025 ПРИЛ 11'!J228</f>
        <v>2394.5</v>
      </c>
      <c r="O229" s="137" t="n">
        <f aca="false">O230</f>
        <v>0</v>
      </c>
      <c r="P229" s="137" t="n">
        <f aca="false">P230</f>
        <v>2394.5</v>
      </c>
      <c r="Q229" s="137" t="n">
        <f aca="false">Q230</f>
        <v>0</v>
      </c>
      <c r="R229" s="137" t="n">
        <f aca="false">P229-N229</f>
        <v>0</v>
      </c>
      <c r="S229" s="145" t="e">
        <f aca="false">S230+S239+S244</f>
        <v>#REF!</v>
      </c>
      <c r="T229" s="137" t="n">
        <f aca="false">Q229-O229</f>
        <v>0</v>
      </c>
    </row>
    <row r="230" customFormat="false" ht="25.2" hidden="false" customHeight="true" outlineLevel="0" collapsed="false">
      <c r="B230" s="142" t="s">
        <v>27</v>
      </c>
      <c r="C230" s="143" t="n">
        <v>902</v>
      </c>
      <c r="D230" s="141" t="s">
        <v>24</v>
      </c>
      <c r="E230" s="141" t="s">
        <v>124</v>
      </c>
      <c r="F230" s="144" t="s">
        <v>28</v>
      </c>
      <c r="G230" s="141"/>
      <c r="H230" s="145" t="n">
        <f aca="false">H231</f>
        <v>0</v>
      </c>
      <c r="I230" s="145"/>
      <c r="J230" s="145" t="n">
        <f aca="false">J231</f>
        <v>0</v>
      </c>
      <c r="K230" s="145" t="n">
        <f aca="false">'Функциональная 2025 ПРИЛ 11'!I229</f>
        <v>0</v>
      </c>
      <c r="L230" s="145"/>
      <c r="M230" s="145" t="n">
        <f aca="false">M231</f>
        <v>0</v>
      </c>
      <c r="N230" s="145" t="n">
        <f aca="false">'Функциональная 2025 ПРИЛ 11'!J229</f>
        <v>2394.5</v>
      </c>
      <c r="O230" s="145" t="n">
        <f aca="false">O231</f>
        <v>0</v>
      </c>
      <c r="P230" s="145" t="n">
        <f aca="false">P231</f>
        <v>2394.5</v>
      </c>
      <c r="Q230" s="145" t="n">
        <f aca="false">Q231</f>
        <v>0</v>
      </c>
      <c r="R230" s="137" t="n">
        <f aca="false">P230-N230</f>
        <v>0</v>
      </c>
      <c r="S230" s="145" t="e">
        <f aca="false">S231+S240+S245</f>
        <v>#REF!</v>
      </c>
      <c r="T230" s="137" t="n">
        <f aca="false">Q230-O230</f>
        <v>0</v>
      </c>
    </row>
    <row r="231" customFormat="false" ht="30" hidden="false" customHeight="true" outlineLevel="0" collapsed="false">
      <c r="B231" s="147" t="s">
        <v>125</v>
      </c>
      <c r="C231" s="143" t="n">
        <v>902</v>
      </c>
      <c r="D231" s="141" t="s">
        <v>24</v>
      </c>
      <c r="E231" s="141" t="s">
        <v>124</v>
      </c>
      <c r="F231" s="144" t="s">
        <v>126</v>
      </c>
      <c r="G231" s="141"/>
      <c r="H231" s="145" t="n">
        <f aca="false">H232</f>
        <v>0</v>
      </c>
      <c r="I231" s="145" t="e">
        <f aca="false">H231-#REF!</f>
        <v>#REF!</v>
      </c>
      <c r="J231" s="145" t="n">
        <f aca="false">J232</f>
        <v>0</v>
      </c>
      <c r="K231" s="145" t="n">
        <f aca="false">'Функциональная 2025 ПРИЛ 11'!I230</f>
        <v>0</v>
      </c>
      <c r="L231" s="145" t="e">
        <f aca="false">K231-#REF!</f>
        <v>#REF!</v>
      </c>
      <c r="M231" s="145" t="n">
        <f aca="false">M232</f>
        <v>0</v>
      </c>
      <c r="N231" s="145" t="n">
        <f aca="false">'Функциональная 2025 ПРИЛ 11'!J230</f>
        <v>2394.5</v>
      </c>
      <c r="O231" s="145" t="n">
        <f aca="false">O232</f>
        <v>0</v>
      </c>
      <c r="P231" s="145" t="n">
        <f aca="false">P232</f>
        <v>2394.5</v>
      </c>
      <c r="Q231" s="145" t="n">
        <f aca="false">Q232</f>
        <v>0</v>
      </c>
      <c r="R231" s="137" t="n">
        <f aca="false">P231-N231</f>
        <v>0</v>
      </c>
      <c r="S231" s="145" t="e">
        <f aca="false">S232+S241+S246</f>
        <v>#REF!</v>
      </c>
      <c r="T231" s="137" t="n">
        <f aca="false">Q231-O231</f>
        <v>0</v>
      </c>
    </row>
    <row r="232" customFormat="false" ht="21" hidden="false" customHeight="true" outlineLevel="0" collapsed="false">
      <c r="B232" s="150" t="s">
        <v>57</v>
      </c>
      <c r="C232" s="143" t="n">
        <v>902</v>
      </c>
      <c r="D232" s="141" t="s">
        <v>24</v>
      </c>
      <c r="E232" s="141" t="s">
        <v>124</v>
      </c>
      <c r="F232" s="144" t="s">
        <v>126</v>
      </c>
      <c r="G232" s="141" t="s">
        <v>58</v>
      </c>
      <c r="H232" s="145" t="n">
        <f aca="false">H233</f>
        <v>0</v>
      </c>
      <c r="I232" s="145"/>
      <c r="J232" s="145" t="n">
        <f aca="false">J233</f>
        <v>0</v>
      </c>
      <c r="K232" s="145" t="n">
        <f aca="false">'Функциональная 2025 ПРИЛ 11'!I231</f>
        <v>0</v>
      </c>
      <c r="L232" s="145"/>
      <c r="M232" s="145" t="n">
        <f aca="false">M233</f>
        <v>0</v>
      </c>
      <c r="N232" s="145" t="n">
        <f aca="false">'Функциональная 2025 ПРИЛ 11'!J231</f>
        <v>2394.5</v>
      </c>
      <c r="O232" s="145" t="n">
        <f aca="false">O233</f>
        <v>0</v>
      </c>
      <c r="P232" s="145" t="n">
        <f aca="false">P233</f>
        <v>2394.5</v>
      </c>
      <c r="Q232" s="145" t="n">
        <f aca="false">Q233</f>
        <v>0</v>
      </c>
      <c r="R232" s="137" t="n">
        <f aca="false">P232-N232</f>
        <v>0</v>
      </c>
      <c r="S232" s="145" t="e">
        <f aca="false">S233+S242+S247</f>
        <v>#REF!</v>
      </c>
      <c r="T232" s="137" t="n">
        <f aca="false">Q232-O232</f>
        <v>0</v>
      </c>
    </row>
    <row r="233" customFormat="false" ht="17.4" hidden="false" customHeight="true" outlineLevel="0" collapsed="false">
      <c r="B233" s="147" t="s">
        <v>131</v>
      </c>
      <c r="C233" s="143" t="n">
        <v>902</v>
      </c>
      <c r="D233" s="141" t="s">
        <v>24</v>
      </c>
      <c r="E233" s="141" t="s">
        <v>124</v>
      </c>
      <c r="F233" s="144" t="s">
        <v>126</v>
      </c>
      <c r="G233" s="141" t="s">
        <v>128</v>
      </c>
      <c r="H233" s="145" t="n">
        <v>0</v>
      </c>
      <c r="I233" s="145" t="e">
        <f aca="false">H233-#REF!</f>
        <v>#REF!</v>
      </c>
      <c r="J233" s="145" t="n">
        <v>0</v>
      </c>
      <c r="K233" s="145" t="n">
        <f aca="false">'Функциональная 2025 ПРИЛ 11'!I232</f>
        <v>0</v>
      </c>
      <c r="L233" s="145" t="e">
        <f aca="false">K233-#REF!</f>
        <v>#REF!</v>
      </c>
      <c r="M233" s="145" t="n">
        <v>0</v>
      </c>
      <c r="N233" s="145" t="n">
        <f aca="false">'Функциональная 2025 ПРИЛ 11'!J232</f>
        <v>2394.5</v>
      </c>
      <c r="O233" s="145" t="n">
        <v>0</v>
      </c>
      <c r="P233" s="145" t="n">
        <f aca="false">'Функциональная 2025 ПРИЛ 11'!K232</f>
        <v>2394.5</v>
      </c>
      <c r="Q233" s="145" t="n">
        <v>0</v>
      </c>
      <c r="R233" s="137" t="n">
        <f aca="false">P233-N233</f>
        <v>0</v>
      </c>
      <c r="S233" s="145" t="e">
        <f aca="false">S234+S243+S248</f>
        <v>#REF!</v>
      </c>
      <c r="T233" s="137" t="n">
        <f aca="false">Q233-O233</f>
        <v>0</v>
      </c>
    </row>
    <row r="234" s="31" customFormat="true" ht="19.5" hidden="false" customHeight="true" outlineLevel="0" collapsed="false">
      <c r="B234" s="138" t="s">
        <v>129</v>
      </c>
      <c r="C234" s="152" t="n">
        <v>902</v>
      </c>
      <c r="D234" s="140" t="s">
        <v>24</v>
      </c>
      <c r="E234" s="140" t="s">
        <v>130</v>
      </c>
      <c r="F234" s="140"/>
      <c r="G234" s="140"/>
      <c r="H234" s="137" t="n">
        <f aca="false">H235</f>
        <v>500</v>
      </c>
      <c r="I234" s="137" t="e">
        <f aca="false">H234-#REF!</f>
        <v>#REF!</v>
      </c>
      <c r="J234" s="137" t="n">
        <f aca="false">J235</f>
        <v>0</v>
      </c>
      <c r="K234" s="137" t="n">
        <f aca="false">K235</f>
        <v>469.6</v>
      </c>
      <c r="L234" s="137" t="e">
        <f aca="false">K234-#REF!</f>
        <v>#REF!</v>
      </c>
      <c r="M234" s="137" t="n">
        <f aca="false">M235</f>
        <v>0</v>
      </c>
      <c r="N234" s="137" t="n">
        <f aca="false">N235</f>
        <v>199.5</v>
      </c>
      <c r="O234" s="137" t="n">
        <f aca="false">O235</f>
        <v>0</v>
      </c>
      <c r="P234" s="137" t="n">
        <f aca="false">P235</f>
        <v>65.1</v>
      </c>
      <c r="Q234" s="137" t="n">
        <f aca="false">Q235</f>
        <v>0</v>
      </c>
      <c r="R234" s="137" t="n">
        <f aca="false">P234-N234</f>
        <v>-134.4</v>
      </c>
      <c r="S234" s="145" t="e">
        <f aca="false">S235+S244+S249</f>
        <v>#REF!</v>
      </c>
      <c r="T234" s="137" t="n">
        <f aca="false">Q234-O234</f>
        <v>0</v>
      </c>
    </row>
    <row r="235" customFormat="false" ht="19.5" hidden="false" customHeight="true" outlineLevel="0" collapsed="false">
      <c r="B235" s="142" t="s">
        <v>27</v>
      </c>
      <c r="C235" s="143" t="n">
        <v>902</v>
      </c>
      <c r="D235" s="141" t="s">
        <v>24</v>
      </c>
      <c r="E235" s="141" t="s">
        <v>130</v>
      </c>
      <c r="F235" s="144" t="s">
        <v>28</v>
      </c>
      <c r="G235" s="141"/>
      <c r="H235" s="145" t="n">
        <f aca="false">H236</f>
        <v>500</v>
      </c>
      <c r="I235" s="145"/>
      <c r="J235" s="145" t="n">
        <f aca="false">J236</f>
        <v>0</v>
      </c>
      <c r="K235" s="145" t="n">
        <f aca="false">K236</f>
        <v>469.6</v>
      </c>
      <c r="L235" s="145"/>
      <c r="M235" s="145" t="n">
        <f aca="false">M236</f>
        <v>0</v>
      </c>
      <c r="N235" s="145" t="n">
        <f aca="false">N236</f>
        <v>199.5</v>
      </c>
      <c r="O235" s="145" t="n">
        <f aca="false">O236</f>
        <v>0</v>
      </c>
      <c r="P235" s="145" t="n">
        <f aca="false">P236</f>
        <v>65.1</v>
      </c>
      <c r="Q235" s="145" t="n">
        <f aca="false">Q236</f>
        <v>0</v>
      </c>
      <c r="R235" s="137" t="n">
        <f aca="false">P235-N235</f>
        <v>-134.4</v>
      </c>
      <c r="S235" s="145" t="e">
        <f aca="false">S236+S245+S250</f>
        <v>#REF!</v>
      </c>
      <c r="T235" s="137" t="n">
        <f aca="false">Q235-O235</f>
        <v>0</v>
      </c>
    </row>
    <row r="236" customFormat="false" ht="31.5" hidden="false" customHeight="true" outlineLevel="0" collapsed="false">
      <c r="B236" s="147" t="s">
        <v>91</v>
      </c>
      <c r="C236" s="143" t="n">
        <v>902</v>
      </c>
      <c r="D236" s="141" t="s">
        <v>24</v>
      </c>
      <c r="E236" s="141" t="s">
        <v>130</v>
      </c>
      <c r="F236" s="144" t="s">
        <v>92</v>
      </c>
      <c r="G236" s="141"/>
      <c r="H236" s="145" t="n">
        <f aca="false">H237</f>
        <v>500</v>
      </c>
      <c r="I236" s="145" t="e">
        <f aca="false">H236-#REF!</f>
        <v>#REF!</v>
      </c>
      <c r="J236" s="145" t="n">
        <f aca="false">J237</f>
        <v>0</v>
      </c>
      <c r="K236" s="145" t="n">
        <f aca="false">K237</f>
        <v>469.6</v>
      </c>
      <c r="L236" s="145" t="e">
        <f aca="false">K236-#REF!</f>
        <v>#REF!</v>
      </c>
      <c r="M236" s="145" t="n">
        <f aca="false">M237</f>
        <v>0</v>
      </c>
      <c r="N236" s="145" t="n">
        <f aca="false">N237</f>
        <v>199.5</v>
      </c>
      <c r="O236" s="145" t="n">
        <f aca="false">O237</f>
        <v>0</v>
      </c>
      <c r="P236" s="145" t="n">
        <f aca="false">P237</f>
        <v>65.1</v>
      </c>
      <c r="Q236" s="145" t="n">
        <f aca="false">Q237</f>
        <v>0</v>
      </c>
      <c r="R236" s="137" t="n">
        <f aca="false">P236-N236</f>
        <v>-134.4</v>
      </c>
      <c r="S236" s="145" t="e">
        <f aca="false">S237+S246+S251</f>
        <v>#REF!</v>
      </c>
      <c r="T236" s="137" t="n">
        <f aca="false">Q236-O236</f>
        <v>0</v>
      </c>
    </row>
    <row r="237" customFormat="false" ht="18" hidden="false" customHeight="false" outlineLevel="0" collapsed="false">
      <c r="B237" s="150" t="s">
        <v>57</v>
      </c>
      <c r="C237" s="143" t="n">
        <v>902</v>
      </c>
      <c r="D237" s="141" t="s">
        <v>24</v>
      </c>
      <c r="E237" s="141" t="s">
        <v>130</v>
      </c>
      <c r="F237" s="144" t="s">
        <v>92</v>
      </c>
      <c r="G237" s="141" t="s">
        <v>58</v>
      </c>
      <c r="H237" s="145" t="n">
        <f aca="false">H238</f>
        <v>500</v>
      </c>
      <c r="I237" s="145"/>
      <c r="J237" s="145" t="n">
        <f aca="false">J238</f>
        <v>0</v>
      </c>
      <c r="K237" s="145" t="n">
        <f aca="false">K238</f>
        <v>469.6</v>
      </c>
      <c r="L237" s="145"/>
      <c r="M237" s="145" t="n">
        <f aca="false">M238</f>
        <v>0</v>
      </c>
      <c r="N237" s="145" t="n">
        <f aca="false">N238</f>
        <v>199.5</v>
      </c>
      <c r="O237" s="145" t="n">
        <f aca="false">O238</f>
        <v>0</v>
      </c>
      <c r="P237" s="145" t="n">
        <f aca="false">P238</f>
        <v>65.1</v>
      </c>
      <c r="Q237" s="145" t="n">
        <f aca="false">Q238</f>
        <v>0</v>
      </c>
      <c r="R237" s="137" t="n">
        <f aca="false">P237-N237</f>
        <v>-134.4</v>
      </c>
      <c r="S237" s="145" t="e">
        <f aca="false">S238+S247+S252</f>
        <v>#REF!</v>
      </c>
      <c r="T237" s="137" t="n">
        <f aca="false">Q237-O237</f>
        <v>0</v>
      </c>
    </row>
    <row r="238" customFormat="false" ht="21.75" hidden="false" customHeight="true" outlineLevel="0" collapsed="false">
      <c r="B238" s="147" t="s">
        <v>43</v>
      </c>
      <c r="C238" s="143" t="n">
        <v>902</v>
      </c>
      <c r="D238" s="141" t="s">
        <v>24</v>
      </c>
      <c r="E238" s="141" t="s">
        <v>130</v>
      </c>
      <c r="F238" s="144" t="s">
        <v>92</v>
      </c>
      <c r="G238" s="141" t="s">
        <v>132</v>
      </c>
      <c r="H238" s="145" t="n">
        <f aca="false">'Функциональная 2025 ПРИЛ 11'!G237</f>
        <v>500</v>
      </c>
      <c r="I238" s="145" t="e">
        <f aca="false">H238-#REF!</f>
        <v>#REF!</v>
      </c>
      <c r="J238" s="145" t="n">
        <v>0</v>
      </c>
      <c r="K238" s="145" t="n">
        <f aca="false">'Функциональная 2025 ПРИЛ 11'!I237</f>
        <v>469.6</v>
      </c>
      <c r="L238" s="145" t="e">
        <f aca="false">K238-#REF!</f>
        <v>#REF!</v>
      </c>
      <c r="M238" s="145" t="n">
        <v>0</v>
      </c>
      <c r="N238" s="145" t="n">
        <f aca="false">'Функциональная 2025 ПРИЛ 11'!J237</f>
        <v>199.5</v>
      </c>
      <c r="O238" s="145" t="n">
        <v>0</v>
      </c>
      <c r="P238" s="145" t="n">
        <f aca="false">'Функциональная 2025 ПРИЛ 11'!K237</f>
        <v>65.1</v>
      </c>
      <c r="Q238" s="145" t="n">
        <v>0</v>
      </c>
      <c r="R238" s="137" t="n">
        <f aca="false">P238-N238</f>
        <v>-134.4</v>
      </c>
      <c r="S238" s="145" t="e">
        <f aca="false">S239+S248+S253</f>
        <v>#REF!</v>
      </c>
      <c r="T238" s="137" t="n">
        <f aca="false">Q238-O238</f>
        <v>0</v>
      </c>
    </row>
    <row r="239" s="31" customFormat="true" ht="18.75" hidden="false" customHeight="true" outlineLevel="0" collapsed="false">
      <c r="B239" s="138" t="s">
        <v>133</v>
      </c>
      <c r="C239" s="152" t="n">
        <v>902</v>
      </c>
      <c r="D239" s="140" t="s">
        <v>24</v>
      </c>
      <c r="E239" s="140" t="s">
        <v>134</v>
      </c>
      <c r="F239" s="140"/>
      <c r="G239" s="140"/>
      <c r="H239" s="137" t="n">
        <f aca="false">H240+H266+H332+H359+H310</f>
        <v>46087.4</v>
      </c>
      <c r="I239" s="137" t="e">
        <f aca="false">H239-#REF!</f>
        <v>#REF!</v>
      </c>
      <c r="J239" s="137" t="n">
        <f aca="false">J240+J266+J332+J359+J310</f>
        <v>300</v>
      </c>
      <c r="K239" s="137" t="n">
        <f aca="false">K240+K266+K332+K359+K310</f>
        <v>55454.9</v>
      </c>
      <c r="L239" s="137" t="e">
        <f aca="false">K239-#REF!</f>
        <v>#REF!</v>
      </c>
      <c r="M239" s="137" t="n">
        <f aca="false">M240+M266+M332+M359+M310</f>
        <v>329.5</v>
      </c>
      <c r="N239" s="137" t="n">
        <f aca="false">N240+N266+N332+N359+N310</f>
        <v>49729.8</v>
      </c>
      <c r="O239" s="137" t="n">
        <f aca="false">O240+O266+O332+O359+O310</f>
        <v>940.5</v>
      </c>
      <c r="P239" s="137" t="n">
        <f aca="false">P240+P266+P332+P359+P310</f>
        <v>62289.7</v>
      </c>
      <c r="Q239" s="137" t="n">
        <f aca="false">Q240+Q266+Q332+Q359+Q310</f>
        <v>940.5</v>
      </c>
      <c r="R239" s="137" t="n">
        <f aca="false">P239-N239</f>
        <v>12559.9</v>
      </c>
      <c r="S239" s="145" t="e">
        <f aca="false">S240+S249+S254</f>
        <v>#REF!</v>
      </c>
      <c r="T239" s="137" t="n">
        <f aca="false">Q239-O239</f>
        <v>0</v>
      </c>
    </row>
    <row r="240" customFormat="false" ht="41.4" hidden="true" customHeight="true" outlineLevel="0" collapsed="false">
      <c r="B240" s="147" t="s">
        <v>797</v>
      </c>
      <c r="C240" s="143" t="n">
        <v>902</v>
      </c>
      <c r="D240" s="141" t="s">
        <v>24</v>
      </c>
      <c r="E240" s="141" t="s">
        <v>134</v>
      </c>
      <c r="F240" s="144" t="s">
        <v>73</v>
      </c>
      <c r="G240" s="141"/>
      <c r="H240" s="165" t="n">
        <f aca="false">H241</f>
        <v>0</v>
      </c>
      <c r="I240" s="145"/>
      <c r="J240" s="165" t="n">
        <f aca="false">J241</f>
        <v>0</v>
      </c>
      <c r="K240" s="165" t="n">
        <f aca="false">K241</f>
        <v>0</v>
      </c>
      <c r="L240" s="145"/>
      <c r="M240" s="165" t="n">
        <f aca="false">M241</f>
        <v>0</v>
      </c>
      <c r="N240" s="165" t="n">
        <f aca="false">N241</f>
        <v>0</v>
      </c>
      <c r="O240" s="165" t="n">
        <f aca="false">O241</f>
        <v>0</v>
      </c>
      <c r="P240" s="165" t="n">
        <f aca="false">P241</f>
        <v>0</v>
      </c>
      <c r="Q240" s="165" t="n">
        <f aca="false">Q241</f>
        <v>0</v>
      </c>
      <c r="R240" s="137" t="n">
        <f aca="false">P240-N240</f>
        <v>0</v>
      </c>
      <c r="S240" s="145" t="e">
        <f aca="false">S241+S250+S255</f>
        <v>#REF!</v>
      </c>
      <c r="T240" s="137" t="n">
        <f aca="false">Q240-O240</f>
        <v>0</v>
      </c>
    </row>
    <row r="241" customFormat="false" ht="41.4" hidden="true" customHeight="true" outlineLevel="0" collapsed="false">
      <c r="B241" s="147" t="s">
        <v>136</v>
      </c>
      <c r="C241" s="143" t="n">
        <v>902</v>
      </c>
      <c r="D241" s="141" t="s">
        <v>24</v>
      </c>
      <c r="E241" s="141" t="s">
        <v>134</v>
      </c>
      <c r="F241" s="144" t="s">
        <v>137</v>
      </c>
      <c r="G241" s="141"/>
      <c r="H241" s="165" t="n">
        <f aca="false">H242+H247+H261</f>
        <v>0</v>
      </c>
      <c r="I241" s="145"/>
      <c r="J241" s="165" t="n">
        <f aca="false">J242+J247+J261</f>
        <v>0</v>
      </c>
      <c r="K241" s="165" t="n">
        <f aca="false">K242+K247+K261</f>
        <v>0</v>
      </c>
      <c r="L241" s="145"/>
      <c r="M241" s="165" t="n">
        <f aca="false">M242+M247+M261</f>
        <v>0</v>
      </c>
      <c r="N241" s="165" t="n">
        <f aca="false">N242+N247+N261</f>
        <v>0</v>
      </c>
      <c r="O241" s="165" t="n">
        <f aca="false">O242+O247+O261</f>
        <v>0</v>
      </c>
      <c r="P241" s="165" t="n">
        <f aca="false">P242+P247+P261</f>
        <v>0</v>
      </c>
      <c r="Q241" s="165" t="n">
        <f aca="false">Q242+Q247+Q261</f>
        <v>0</v>
      </c>
      <c r="R241" s="137" t="n">
        <f aca="false">P241-N241</f>
        <v>0</v>
      </c>
      <c r="S241" s="145" t="e">
        <f aca="false">S242+S251+S256</f>
        <v>#REF!</v>
      </c>
      <c r="T241" s="137" t="n">
        <f aca="false">Q241-O241</f>
        <v>0</v>
      </c>
    </row>
    <row r="242" customFormat="false" ht="27.6" hidden="true" customHeight="true" outlineLevel="0" collapsed="false">
      <c r="B242" s="166" t="s">
        <v>138</v>
      </c>
      <c r="C242" s="143" t="n">
        <v>902</v>
      </c>
      <c r="D242" s="141" t="s">
        <v>24</v>
      </c>
      <c r="E242" s="141" t="s">
        <v>134</v>
      </c>
      <c r="F242" s="144" t="s">
        <v>139</v>
      </c>
      <c r="G242" s="141"/>
      <c r="H242" s="165" t="n">
        <f aca="false">H243</f>
        <v>0</v>
      </c>
      <c r="I242" s="145"/>
      <c r="J242" s="165" t="n">
        <f aca="false">J243</f>
        <v>0</v>
      </c>
      <c r="K242" s="165" t="n">
        <f aca="false">K243</f>
        <v>0</v>
      </c>
      <c r="L242" s="145"/>
      <c r="M242" s="165" t="n">
        <f aca="false">M243</f>
        <v>0</v>
      </c>
      <c r="N242" s="165" t="n">
        <f aca="false">N243</f>
        <v>0</v>
      </c>
      <c r="O242" s="165" t="n">
        <f aca="false">O243</f>
        <v>0</v>
      </c>
      <c r="P242" s="165" t="n">
        <f aca="false">P243</f>
        <v>0</v>
      </c>
      <c r="Q242" s="165" t="n">
        <f aca="false">Q243</f>
        <v>0</v>
      </c>
      <c r="R242" s="137" t="n">
        <f aca="false">P242-N242</f>
        <v>0</v>
      </c>
      <c r="S242" s="145" t="e">
        <f aca="false">S243+S252+S257</f>
        <v>#REF!</v>
      </c>
      <c r="T242" s="137" t="n">
        <f aca="false">Q242-O242</f>
        <v>0</v>
      </c>
    </row>
    <row r="243" customFormat="false" ht="55.2" hidden="true" customHeight="true" outlineLevel="0" collapsed="false">
      <c r="B243" s="114" t="s">
        <v>31</v>
      </c>
      <c r="C243" s="143" t="n">
        <v>902</v>
      </c>
      <c r="D243" s="141" t="s">
        <v>24</v>
      </c>
      <c r="E243" s="141" t="s">
        <v>134</v>
      </c>
      <c r="F243" s="144" t="s">
        <v>139</v>
      </c>
      <c r="G243" s="141" t="s">
        <v>32</v>
      </c>
      <c r="H243" s="165" t="n">
        <f aca="false">H244</f>
        <v>0</v>
      </c>
      <c r="I243" s="145"/>
      <c r="J243" s="165" t="n">
        <f aca="false">J244</f>
        <v>0</v>
      </c>
      <c r="K243" s="165" t="n">
        <f aca="false">K244</f>
        <v>0</v>
      </c>
      <c r="L243" s="145"/>
      <c r="M243" s="165" t="n">
        <f aca="false">M244</f>
        <v>0</v>
      </c>
      <c r="N243" s="165" t="n">
        <f aca="false">N244</f>
        <v>0</v>
      </c>
      <c r="O243" s="165" t="n">
        <f aca="false">O244</f>
        <v>0</v>
      </c>
      <c r="P243" s="165" t="n">
        <f aca="false">P244</f>
        <v>0</v>
      </c>
      <c r="Q243" s="165" t="n">
        <f aca="false">Q244</f>
        <v>0</v>
      </c>
      <c r="R243" s="137" t="n">
        <f aca="false">P243-N243</f>
        <v>0</v>
      </c>
      <c r="S243" s="145" t="e">
        <f aca="false">S244+S253+S258</f>
        <v>#REF!</v>
      </c>
      <c r="T243" s="137" t="n">
        <f aca="false">Q243-O243</f>
        <v>0</v>
      </c>
    </row>
    <row r="244" customFormat="false" ht="13.95" hidden="true" customHeight="true" outlineLevel="0" collapsed="false">
      <c r="B244" s="114" t="s">
        <v>140</v>
      </c>
      <c r="C244" s="143" t="n">
        <v>902</v>
      </c>
      <c r="D244" s="141" t="s">
        <v>24</v>
      </c>
      <c r="E244" s="141" t="s">
        <v>134</v>
      </c>
      <c r="F244" s="144" t="s">
        <v>139</v>
      </c>
      <c r="G244" s="141" t="s">
        <v>141</v>
      </c>
      <c r="H244" s="165" t="n">
        <f aca="false">H245+H246</f>
        <v>0</v>
      </c>
      <c r="I244" s="145"/>
      <c r="J244" s="165" t="n">
        <f aca="false">J245+J246</f>
        <v>0</v>
      </c>
      <c r="K244" s="165" t="n">
        <f aca="false">K245+K246</f>
        <v>0</v>
      </c>
      <c r="L244" s="145"/>
      <c r="M244" s="165" t="n">
        <f aca="false">M245+M246</f>
        <v>0</v>
      </c>
      <c r="N244" s="165" t="n">
        <f aca="false">N245+N246</f>
        <v>0</v>
      </c>
      <c r="O244" s="165" t="n">
        <f aca="false">O245+O246</f>
        <v>0</v>
      </c>
      <c r="P244" s="165" t="n">
        <f aca="false">P245+P246</f>
        <v>0</v>
      </c>
      <c r="Q244" s="165" t="n">
        <f aca="false">Q245+Q246</f>
        <v>0</v>
      </c>
      <c r="R244" s="137" t="n">
        <f aca="false">P244-N244</f>
        <v>0</v>
      </c>
      <c r="S244" s="145" t="e">
        <f aca="false">S245+S254+S259</f>
        <v>#REF!</v>
      </c>
      <c r="T244" s="137" t="n">
        <f aca="false">Q244-O244</f>
        <v>0</v>
      </c>
    </row>
    <row r="245" customFormat="false" ht="13.95" hidden="true" customHeight="true" outlineLevel="0" collapsed="false">
      <c r="B245" s="114" t="s">
        <v>142</v>
      </c>
      <c r="C245" s="143" t="n">
        <v>902</v>
      </c>
      <c r="D245" s="141" t="s">
        <v>24</v>
      </c>
      <c r="E245" s="141" t="s">
        <v>134</v>
      </c>
      <c r="F245" s="144" t="s">
        <v>139</v>
      </c>
      <c r="G245" s="141" t="s">
        <v>143</v>
      </c>
      <c r="H245" s="165" t="n">
        <f aca="false">'Функциональная 2025 ПРИЛ 11'!G244</f>
        <v>0</v>
      </c>
      <c r="I245" s="145"/>
      <c r="J245" s="165" t="n">
        <v>0</v>
      </c>
      <c r="K245" s="165" t="n">
        <f aca="false">'Функциональная 2025 ПРИЛ 11'!L244</f>
        <v>0</v>
      </c>
      <c r="L245" s="145"/>
      <c r="M245" s="165" t="n">
        <v>0</v>
      </c>
      <c r="N245" s="165" t="n">
        <f aca="false">'Функциональная 2025 ПРИЛ 11'!O244</f>
        <v>0</v>
      </c>
      <c r="O245" s="165" t="n">
        <v>0</v>
      </c>
      <c r="P245" s="165" t="n">
        <f aca="false">'Функциональная 2025 ПРИЛ 11'!Q244</f>
        <v>0</v>
      </c>
      <c r="Q245" s="165" t="n">
        <v>0</v>
      </c>
      <c r="R245" s="137" t="n">
        <f aca="false">P245-N245</f>
        <v>0</v>
      </c>
      <c r="S245" s="145" t="e">
        <f aca="false">S246+S255+S260</f>
        <v>#REF!</v>
      </c>
      <c r="T245" s="137" t="n">
        <f aca="false">Q245-O245</f>
        <v>0</v>
      </c>
    </row>
    <row r="246" customFormat="false" ht="27.6" hidden="true" customHeight="true" outlineLevel="0" collapsed="false">
      <c r="B246" s="114" t="s">
        <v>39</v>
      </c>
      <c r="C246" s="143" t="n">
        <v>902</v>
      </c>
      <c r="D246" s="141" t="s">
        <v>24</v>
      </c>
      <c r="E246" s="141" t="s">
        <v>134</v>
      </c>
      <c r="F246" s="144" t="s">
        <v>139</v>
      </c>
      <c r="G246" s="141" t="s">
        <v>144</v>
      </c>
      <c r="H246" s="165" t="n">
        <f aca="false">'Функциональная 2025 ПРИЛ 11'!G245</f>
        <v>0</v>
      </c>
      <c r="I246" s="145"/>
      <c r="J246" s="165" t="n">
        <v>0</v>
      </c>
      <c r="K246" s="165" t="n">
        <f aca="false">'Функциональная 2025 ПРИЛ 11'!L245</f>
        <v>0</v>
      </c>
      <c r="L246" s="145"/>
      <c r="M246" s="165" t="n">
        <v>0</v>
      </c>
      <c r="N246" s="165" t="n">
        <f aca="false">'Функциональная 2025 ПРИЛ 11'!O245</f>
        <v>0</v>
      </c>
      <c r="O246" s="165" t="n">
        <v>0</v>
      </c>
      <c r="P246" s="165" t="n">
        <f aca="false">'Функциональная 2025 ПРИЛ 11'!Q245</f>
        <v>0</v>
      </c>
      <c r="Q246" s="165" t="n">
        <v>0</v>
      </c>
      <c r="R246" s="137" t="n">
        <f aca="false">P246-N246</f>
        <v>0</v>
      </c>
      <c r="S246" s="145" t="e">
        <f aca="false">S247+S256+S261</f>
        <v>#REF!</v>
      </c>
      <c r="T246" s="137" t="n">
        <f aca="false">Q246-O246</f>
        <v>0</v>
      </c>
    </row>
    <row r="247" customFormat="false" ht="27.6" hidden="true" customHeight="true" outlineLevel="0" collapsed="false">
      <c r="B247" s="167" t="s">
        <v>145</v>
      </c>
      <c r="C247" s="143" t="n">
        <v>902</v>
      </c>
      <c r="D247" s="141" t="s">
        <v>24</v>
      </c>
      <c r="E247" s="141" t="s">
        <v>134</v>
      </c>
      <c r="F247" s="144" t="s">
        <v>146</v>
      </c>
      <c r="G247" s="141"/>
      <c r="H247" s="165" t="n">
        <f aca="false">H248+H253+H257</f>
        <v>0</v>
      </c>
      <c r="I247" s="145"/>
      <c r="J247" s="165" t="n">
        <f aca="false">J248+J253+J257</f>
        <v>0</v>
      </c>
      <c r="K247" s="165" t="n">
        <f aca="false">K248+K253+K257</f>
        <v>0</v>
      </c>
      <c r="L247" s="145"/>
      <c r="M247" s="165" t="n">
        <f aca="false">M248+M253+M257</f>
        <v>0</v>
      </c>
      <c r="N247" s="165" t="n">
        <f aca="false">N248+N253+N257</f>
        <v>0</v>
      </c>
      <c r="O247" s="165" t="n">
        <f aca="false">O248+O253+O257</f>
        <v>0</v>
      </c>
      <c r="P247" s="165" t="n">
        <f aca="false">P248+P253+P257</f>
        <v>0</v>
      </c>
      <c r="Q247" s="165" t="n">
        <f aca="false">Q248+Q253+Q257</f>
        <v>0</v>
      </c>
      <c r="R247" s="137" t="n">
        <f aca="false">P247-N247</f>
        <v>0</v>
      </c>
      <c r="S247" s="145" t="e">
        <f aca="false">S248+S257+S262</f>
        <v>#REF!</v>
      </c>
      <c r="T247" s="137" t="n">
        <f aca="false">Q247-O247</f>
        <v>0</v>
      </c>
    </row>
    <row r="248" customFormat="false" ht="55.2" hidden="true" customHeight="true" outlineLevel="0" collapsed="false">
      <c r="B248" s="114" t="s">
        <v>31</v>
      </c>
      <c r="C248" s="143" t="n">
        <v>902</v>
      </c>
      <c r="D248" s="141" t="s">
        <v>24</v>
      </c>
      <c r="E248" s="141" t="s">
        <v>134</v>
      </c>
      <c r="F248" s="144" t="s">
        <v>146</v>
      </c>
      <c r="G248" s="141" t="s">
        <v>32</v>
      </c>
      <c r="H248" s="145" t="n">
        <f aca="false">H249</f>
        <v>0</v>
      </c>
      <c r="I248" s="145"/>
      <c r="J248" s="145" t="n">
        <f aca="false">J249</f>
        <v>0</v>
      </c>
      <c r="K248" s="145" t="n">
        <f aca="false">K249</f>
        <v>0</v>
      </c>
      <c r="L248" s="145"/>
      <c r="M248" s="145" t="n">
        <f aca="false">M249</f>
        <v>0</v>
      </c>
      <c r="N248" s="145" t="n">
        <f aca="false">N249</f>
        <v>0</v>
      </c>
      <c r="O248" s="145" t="n">
        <f aca="false">O249</f>
        <v>0</v>
      </c>
      <c r="P248" s="145" t="n">
        <f aca="false">P249</f>
        <v>0</v>
      </c>
      <c r="Q248" s="145" t="n">
        <f aca="false">Q249</f>
        <v>0</v>
      </c>
      <c r="R248" s="137" t="n">
        <f aca="false">P248-N248</f>
        <v>0</v>
      </c>
      <c r="S248" s="145" t="e">
        <f aca="false">S249+S258+S263</f>
        <v>#REF!</v>
      </c>
      <c r="T248" s="137" t="n">
        <f aca="false">Q248-O248</f>
        <v>0</v>
      </c>
    </row>
    <row r="249" customFormat="false" ht="13.95" hidden="true" customHeight="true" outlineLevel="0" collapsed="false">
      <c r="B249" s="114" t="s">
        <v>140</v>
      </c>
      <c r="C249" s="143" t="n">
        <v>902</v>
      </c>
      <c r="D249" s="141" t="s">
        <v>24</v>
      </c>
      <c r="E249" s="141" t="s">
        <v>134</v>
      </c>
      <c r="F249" s="144" t="s">
        <v>146</v>
      </c>
      <c r="G249" s="141" t="s">
        <v>141</v>
      </c>
      <c r="H249" s="165" t="n">
        <f aca="false">H250+H251+H252</f>
        <v>0</v>
      </c>
      <c r="I249" s="145"/>
      <c r="J249" s="165" t="n">
        <f aca="false">J250+J251+J252</f>
        <v>0</v>
      </c>
      <c r="K249" s="165" t="n">
        <f aca="false">K250+K251+K252</f>
        <v>0</v>
      </c>
      <c r="L249" s="145"/>
      <c r="M249" s="165" t="n">
        <f aca="false">M250+M251+M252</f>
        <v>0</v>
      </c>
      <c r="N249" s="165" t="n">
        <f aca="false">N250+N251+N252</f>
        <v>0</v>
      </c>
      <c r="O249" s="165" t="n">
        <f aca="false">O250+O251+O252</f>
        <v>0</v>
      </c>
      <c r="P249" s="165" t="n">
        <f aca="false">P250+P251+P252</f>
        <v>0</v>
      </c>
      <c r="Q249" s="165" t="n">
        <f aca="false">Q250+Q251+Q252</f>
        <v>0</v>
      </c>
      <c r="R249" s="137" t="n">
        <f aca="false">P249-N249</f>
        <v>0</v>
      </c>
      <c r="S249" s="145" t="e">
        <f aca="false">S250+S259+S264</f>
        <v>#REF!</v>
      </c>
      <c r="T249" s="137" t="n">
        <f aca="false">Q249-O249</f>
        <v>0</v>
      </c>
    </row>
    <row r="250" customFormat="false" ht="13.95" hidden="true" customHeight="true" outlineLevel="0" collapsed="false">
      <c r="B250" s="114" t="s">
        <v>142</v>
      </c>
      <c r="C250" s="143" t="n">
        <v>902</v>
      </c>
      <c r="D250" s="141" t="s">
        <v>24</v>
      </c>
      <c r="E250" s="141" t="s">
        <v>134</v>
      </c>
      <c r="F250" s="144" t="s">
        <v>146</v>
      </c>
      <c r="G250" s="141" t="s">
        <v>143</v>
      </c>
      <c r="H250" s="165" t="n">
        <f aca="false">'Функциональная 2025 ПРИЛ 11'!G249</f>
        <v>0</v>
      </c>
      <c r="I250" s="145"/>
      <c r="J250" s="165" t="n">
        <v>0</v>
      </c>
      <c r="K250" s="165" t="n">
        <f aca="false">'Функциональная 2025 ПРИЛ 11'!L249</f>
        <v>0</v>
      </c>
      <c r="L250" s="145"/>
      <c r="M250" s="165" t="n">
        <v>0</v>
      </c>
      <c r="N250" s="165" t="n">
        <f aca="false">'Функциональная 2025 ПРИЛ 11'!O249</f>
        <v>0</v>
      </c>
      <c r="O250" s="165" t="n">
        <v>0</v>
      </c>
      <c r="P250" s="165" t="n">
        <f aca="false">'Функциональная 2025 ПРИЛ 11'!Q249</f>
        <v>0</v>
      </c>
      <c r="Q250" s="165" t="n">
        <v>0</v>
      </c>
      <c r="R250" s="137" t="n">
        <f aca="false">P250-N250</f>
        <v>0</v>
      </c>
      <c r="S250" s="145" t="e">
        <f aca="false">S251+S260+S265</f>
        <v>#REF!</v>
      </c>
      <c r="T250" s="137" t="n">
        <f aca="false">Q250-O250</f>
        <v>0</v>
      </c>
    </row>
    <row r="251" customFormat="false" ht="27.6" hidden="true" customHeight="true" outlineLevel="0" collapsed="false">
      <c r="B251" s="114" t="s">
        <v>147</v>
      </c>
      <c r="C251" s="143" t="n">
        <v>902</v>
      </c>
      <c r="D251" s="141" t="s">
        <v>24</v>
      </c>
      <c r="E251" s="141" t="s">
        <v>134</v>
      </c>
      <c r="F251" s="144" t="s">
        <v>146</v>
      </c>
      <c r="G251" s="141" t="s">
        <v>148</v>
      </c>
      <c r="H251" s="165" t="n">
        <f aca="false">'Функциональная 2025 ПРИЛ 11'!G250</f>
        <v>0</v>
      </c>
      <c r="I251" s="145"/>
      <c r="J251" s="165" t="n">
        <v>0</v>
      </c>
      <c r="K251" s="165" t="n">
        <f aca="false">'Функциональная 2025 ПРИЛ 11'!L250</f>
        <v>0</v>
      </c>
      <c r="L251" s="145"/>
      <c r="M251" s="165" t="n">
        <v>0</v>
      </c>
      <c r="N251" s="165" t="n">
        <f aca="false">'Функциональная 2025 ПРИЛ 11'!O250</f>
        <v>0</v>
      </c>
      <c r="O251" s="165" t="n">
        <v>0</v>
      </c>
      <c r="P251" s="165" t="n">
        <f aca="false">'Функциональная 2025 ПРИЛ 11'!Q250</f>
        <v>0</v>
      </c>
      <c r="Q251" s="165" t="n">
        <v>0</v>
      </c>
      <c r="R251" s="137" t="n">
        <f aca="false">P251-N251</f>
        <v>0</v>
      </c>
      <c r="S251" s="145" t="e">
        <f aca="false">S252+S261+S266</f>
        <v>#REF!</v>
      </c>
      <c r="T251" s="137" t="n">
        <f aca="false">Q251-O251</f>
        <v>0</v>
      </c>
    </row>
    <row r="252" customFormat="false" ht="27.6" hidden="true" customHeight="true" outlineLevel="0" collapsed="false">
      <c r="B252" s="114" t="s">
        <v>39</v>
      </c>
      <c r="C252" s="143" t="n">
        <v>902</v>
      </c>
      <c r="D252" s="141" t="s">
        <v>24</v>
      </c>
      <c r="E252" s="141" t="s">
        <v>134</v>
      </c>
      <c r="F252" s="144" t="s">
        <v>146</v>
      </c>
      <c r="G252" s="141" t="s">
        <v>144</v>
      </c>
      <c r="H252" s="165" t="n">
        <f aca="false">'Функциональная 2025 ПРИЛ 11'!G251</f>
        <v>0</v>
      </c>
      <c r="I252" s="145"/>
      <c r="J252" s="165" t="n">
        <v>0</v>
      </c>
      <c r="K252" s="165" t="n">
        <f aca="false">'Функциональная 2025 ПРИЛ 11'!L251</f>
        <v>0</v>
      </c>
      <c r="L252" s="145"/>
      <c r="M252" s="165" t="n">
        <v>0</v>
      </c>
      <c r="N252" s="165" t="n">
        <f aca="false">'Функциональная 2025 ПРИЛ 11'!O251</f>
        <v>0</v>
      </c>
      <c r="O252" s="165" t="n">
        <v>0</v>
      </c>
      <c r="P252" s="165" t="n">
        <f aca="false">'Функциональная 2025 ПРИЛ 11'!Q251</f>
        <v>0</v>
      </c>
      <c r="Q252" s="165" t="n">
        <v>0</v>
      </c>
      <c r="R252" s="137" t="n">
        <f aca="false">P252-N252</f>
        <v>0</v>
      </c>
      <c r="S252" s="145" t="e">
        <f aca="false">S253+S262+S267</f>
        <v>#REF!</v>
      </c>
      <c r="T252" s="137" t="n">
        <f aca="false">Q252-O252</f>
        <v>0</v>
      </c>
    </row>
    <row r="253" customFormat="false" ht="27.6" hidden="true" customHeight="true" outlineLevel="0" collapsed="false">
      <c r="B253" s="88" t="s">
        <v>41</v>
      </c>
      <c r="C253" s="143" t="n">
        <v>902</v>
      </c>
      <c r="D253" s="141" t="s">
        <v>24</v>
      </c>
      <c r="E253" s="141" t="s">
        <v>134</v>
      </c>
      <c r="F253" s="144" t="s">
        <v>146</v>
      </c>
      <c r="G253" s="141" t="s">
        <v>42</v>
      </c>
      <c r="H253" s="165" t="n">
        <f aca="false">H254</f>
        <v>0</v>
      </c>
      <c r="I253" s="145"/>
      <c r="J253" s="165" t="n">
        <f aca="false">J254</f>
        <v>0</v>
      </c>
      <c r="K253" s="165" t="n">
        <f aca="false">K254</f>
        <v>0</v>
      </c>
      <c r="L253" s="145"/>
      <c r="M253" s="165" t="n">
        <f aca="false">M254</f>
        <v>0</v>
      </c>
      <c r="N253" s="165" t="n">
        <f aca="false">N254</f>
        <v>0</v>
      </c>
      <c r="O253" s="165" t="n">
        <f aca="false">O254</f>
        <v>0</v>
      </c>
      <c r="P253" s="165" t="n">
        <f aca="false">P254</f>
        <v>0</v>
      </c>
      <c r="Q253" s="165" t="n">
        <f aca="false">Q254</f>
        <v>0</v>
      </c>
      <c r="R253" s="137" t="n">
        <f aca="false">P253-N253</f>
        <v>0</v>
      </c>
      <c r="S253" s="145" t="e">
        <f aca="false">S254+S263+S268</f>
        <v>#REF!</v>
      </c>
      <c r="T253" s="137" t="n">
        <f aca="false">Q253-O253</f>
        <v>0</v>
      </c>
    </row>
    <row r="254" customFormat="false" ht="13.95" hidden="true" customHeight="true" outlineLevel="0" collapsed="false">
      <c r="B254" s="147" t="s">
        <v>43</v>
      </c>
      <c r="C254" s="143" t="n">
        <v>902</v>
      </c>
      <c r="D254" s="141" t="s">
        <v>24</v>
      </c>
      <c r="E254" s="141" t="s">
        <v>134</v>
      </c>
      <c r="F254" s="144" t="s">
        <v>146</v>
      </c>
      <c r="G254" s="141" t="s">
        <v>44</v>
      </c>
      <c r="H254" s="165" t="n">
        <f aca="false">H255+H256</f>
        <v>0</v>
      </c>
      <c r="I254" s="145"/>
      <c r="J254" s="165" t="n">
        <f aca="false">J255+J256</f>
        <v>0</v>
      </c>
      <c r="K254" s="165" t="n">
        <f aca="false">K255+K256</f>
        <v>0</v>
      </c>
      <c r="L254" s="145"/>
      <c r="M254" s="165" t="n">
        <f aca="false">M255+M256</f>
        <v>0</v>
      </c>
      <c r="N254" s="165" t="n">
        <f aca="false">N255+N256</f>
        <v>0</v>
      </c>
      <c r="O254" s="165" t="n">
        <f aca="false">O255+O256</f>
        <v>0</v>
      </c>
      <c r="P254" s="165" t="n">
        <f aca="false">P255+P256</f>
        <v>0</v>
      </c>
      <c r="Q254" s="165" t="n">
        <f aca="false">Q255+Q256</f>
        <v>0</v>
      </c>
      <c r="R254" s="137" t="n">
        <f aca="false">P254-N254</f>
        <v>0</v>
      </c>
      <c r="S254" s="145" t="e">
        <f aca="false">S255+S264+S269</f>
        <v>#REF!</v>
      </c>
      <c r="T254" s="137" t="n">
        <f aca="false">Q254-O254</f>
        <v>0</v>
      </c>
    </row>
    <row r="255" customFormat="false" ht="27.6" hidden="true" customHeight="true" outlineLevel="0" collapsed="false">
      <c r="B255" s="148" t="s">
        <v>55</v>
      </c>
      <c r="C255" s="143" t="n">
        <v>902</v>
      </c>
      <c r="D255" s="141" t="s">
        <v>24</v>
      </c>
      <c r="E255" s="141" t="s">
        <v>134</v>
      </c>
      <c r="F255" s="144" t="s">
        <v>146</v>
      </c>
      <c r="G255" s="141" t="s">
        <v>56</v>
      </c>
      <c r="H255" s="165" t="n">
        <f aca="false">'Функциональная 2025 ПРИЛ 11'!G254</f>
        <v>0</v>
      </c>
      <c r="I255" s="145"/>
      <c r="J255" s="165" t="n">
        <v>0</v>
      </c>
      <c r="K255" s="165" t="n">
        <f aca="false">'Функциональная 2025 ПРИЛ 11'!L254</f>
        <v>0</v>
      </c>
      <c r="L255" s="145"/>
      <c r="M255" s="165" t="n">
        <v>0</v>
      </c>
      <c r="N255" s="165" t="n">
        <f aca="false">'Функциональная 2025 ПРИЛ 11'!O254</f>
        <v>0</v>
      </c>
      <c r="O255" s="165" t="n">
        <v>0</v>
      </c>
      <c r="P255" s="165" t="n">
        <f aca="false">'Функциональная 2025 ПРИЛ 11'!Q254</f>
        <v>0</v>
      </c>
      <c r="Q255" s="165" t="n">
        <v>0</v>
      </c>
      <c r="R255" s="137" t="n">
        <f aca="false">P255-N255</f>
        <v>0</v>
      </c>
      <c r="S255" s="145" t="e">
        <f aca="false">S256+S265+S270</f>
        <v>#REF!</v>
      </c>
      <c r="T255" s="137" t="n">
        <f aca="false">Q255-O255</f>
        <v>0</v>
      </c>
    </row>
    <row r="256" customFormat="false" ht="13.95" hidden="true" customHeight="true" outlineLevel="0" collapsed="false">
      <c r="B256" s="147" t="s">
        <v>83</v>
      </c>
      <c r="C256" s="143" t="n">
        <v>902</v>
      </c>
      <c r="D256" s="141" t="s">
        <v>24</v>
      </c>
      <c r="E256" s="141" t="s">
        <v>134</v>
      </c>
      <c r="F256" s="144" t="s">
        <v>146</v>
      </c>
      <c r="G256" s="141" t="s">
        <v>46</v>
      </c>
      <c r="H256" s="165" t="n">
        <f aca="false">'Функциональная 2025 ПРИЛ 11'!G255</f>
        <v>0</v>
      </c>
      <c r="I256" s="145"/>
      <c r="J256" s="165" t="n">
        <v>0</v>
      </c>
      <c r="K256" s="165" t="n">
        <f aca="false">'Функциональная 2025 ПРИЛ 11'!L255</f>
        <v>0</v>
      </c>
      <c r="L256" s="145"/>
      <c r="M256" s="165" t="n">
        <v>0</v>
      </c>
      <c r="N256" s="165" t="n">
        <f aca="false">'Функциональная 2025 ПРИЛ 11'!O255</f>
        <v>0</v>
      </c>
      <c r="O256" s="165" t="n">
        <v>0</v>
      </c>
      <c r="P256" s="165" t="n">
        <f aca="false">'Функциональная 2025 ПРИЛ 11'!Q255</f>
        <v>0</v>
      </c>
      <c r="Q256" s="165" t="n">
        <v>0</v>
      </c>
      <c r="R256" s="137" t="n">
        <f aca="false">P256-N256</f>
        <v>0</v>
      </c>
      <c r="S256" s="145" t="e">
        <f aca="false">S257+S266+S271</f>
        <v>#REF!</v>
      </c>
      <c r="T256" s="137" t="n">
        <f aca="false">Q256-O256</f>
        <v>0</v>
      </c>
    </row>
    <row r="257" customFormat="false" ht="13.95" hidden="true" customHeight="true" outlineLevel="0" collapsed="false">
      <c r="B257" s="150" t="s">
        <v>57</v>
      </c>
      <c r="C257" s="143" t="n">
        <v>902</v>
      </c>
      <c r="D257" s="141" t="s">
        <v>24</v>
      </c>
      <c r="E257" s="141" t="s">
        <v>134</v>
      </c>
      <c r="F257" s="144" t="s">
        <v>146</v>
      </c>
      <c r="G257" s="141" t="s">
        <v>58</v>
      </c>
      <c r="H257" s="165" t="n">
        <f aca="false">H258</f>
        <v>0</v>
      </c>
      <c r="I257" s="145"/>
      <c r="J257" s="165" t="n">
        <f aca="false">J258</f>
        <v>0</v>
      </c>
      <c r="K257" s="165" t="n">
        <f aca="false">K258</f>
        <v>0</v>
      </c>
      <c r="L257" s="145"/>
      <c r="M257" s="165" t="n">
        <f aca="false">M258</f>
        <v>0</v>
      </c>
      <c r="N257" s="165" t="n">
        <f aca="false">N258</f>
        <v>0</v>
      </c>
      <c r="O257" s="165" t="n">
        <f aca="false">O258</f>
        <v>0</v>
      </c>
      <c r="P257" s="165" t="n">
        <f aca="false">P258</f>
        <v>0</v>
      </c>
      <c r="Q257" s="165" t="n">
        <f aca="false">Q258</f>
        <v>0</v>
      </c>
      <c r="R257" s="137" t="n">
        <f aca="false">P257-N257</f>
        <v>0</v>
      </c>
      <c r="S257" s="145" t="e">
        <f aca="false">S258+S267+S272</f>
        <v>#REF!</v>
      </c>
      <c r="T257" s="137" t="n">
        <f aca="false">Q257-O257</f>
        <v>0</v>
      </c>
    </row>
    <row r="258" customFormat="false" ht="13.95" hidden="true" customHeight="true" outlineLevel="0" collapsed="false">
      <c r="B258" s="148" t="s">
        <v>59</v>
      </c>
      <c r="C258" s="143" t="n">
        <v>902</v>
      </c>
      <c r="D258" s="141" t="s">
        <v>24</v>
      </c>
      <c r="E258" s="141" t="s">
        <v>134</v>
      </c>
      <c r="F258" s="144" t="s">
        <v>146</v>
      </c>
      <c r="G258" s="141" t="s">
        <v>60</v>
      </c>
      <c r="H258" s="165" t="n">
        <f aca="false">H259+H260</f>
        <v>0</v>
      </c>
      <c r="I258" s="145"/>
      <c r="J258" s="165" t="n">
        <f aca="false">J259+J260</f>
        <v>0</v>
      </c>
      <c r="K258" s="165" t="n">
        <f aca="false">K259+K260</f>
        <v>0</v>
      </c>
      <c r="L258" s="145"/>
      <c r="M258" s="165" t="n">
        <f aca="false">M259+M260</f>
        <v>0</v>
      </c>
      <c r="N258" s="165" t="n">
        <f aca="false">N259+N260</f>
        <v>0</v>
      </c>
      <c r="O258" s="165" t="n">
        <f aca="false">O259+O260</f>
        <v>0</v>
      </c>
      <c r="P258" s="165" t="n">
        <f aca="false">P259+P260</f>
        <v>0</v>
      </c>
      <c r="Q258" s="165" t="n">
        <f aca="false">Q259+Q260</f>
        <v>0</v>
      </c>
      <c r="R258" s="137" t="n">
        <f aca="false">P258-N258</f>
        <v>0</v>
      </c>
      <c r="S258" s="145" t="e">
        <f aca="false">S259+S268+S273</f>
        <v>#REF!</v>
      </c>
      <c r="T258" s="137" t="n">
        <f aca="false">Q258-O258</f>
        <v>0</v>
      </c>
    </row>
    <row r="259" customFormat="false" ht="13.95" hidden="true" customHeight="true" outlineLevel="0" collapsed="false">
      <c r="B259" s="148" t="s">
        <v>88</v>
      </c>
      <c r="C259" s="143" t="n">
        <v>902</v>
      </c>
      <c r="D259" s="141" t="s">
        <v>24</v>
      </c>
      <c r="E259" s="141" t="s">
        <v>134</v>
      </c>
      <c r="F259" s="144" t="s">
        <v>146</v>
      </c>
      <c r="G259" s="141" t="s">
        <v>89</v>
      </c>
      <c r="H259" s="165" t="n">
        <f aca="false">'Функциональная 2025 ПРИЛ 11'!G258</f>
        <v>0</v>
      </c>
      <c r="I259" s="145"/>
      <c r="J259" s="165" t="n">
        <v>0</v>
      </c>
      <c r="K259" s="165" t="n">
        <f aca="false">'Функциональная 2025 ПРИЛ 11'!L258</f>
        <v>0</v>
      </c>
      <c r="L259" s="145"/>
      <c r="M259" s="165" t="n">
        <v>0</v>
      </c>
      <c r="N259" s="165" t="n">
        <f aca="false">'Функциональная 2025 ПРИЛ 11'!O258</f>
        <v>0</v>
      </c>
      <c r="O259" s="165" t="n">
        <v>0</v>
      </c>
      <c r="P259" s="165" t="n">
        <f aca="false">'Функциональная 2025 ПРИЛ 11'!Q258</f>
        <v>0</v>
      </c>
      <c r="Q259" s="165" t="n">
        <v>0</v>
      </c>
      <c r="R259" s="137" t="n">
        <f aca="false">P259-N259</f>
        <v>0</v>
      </c>
      <c r="S259" s="145" t="e">
        <f aca="false">S260+S269+S274</f>
        <v>#REF!</v>
      </c>
      <c r="T259" s="137" t="n">
        <f aca="false">Q259-O259</f>
        <v>0</v>
      </c>
    </row>
    <row r="260" customFormat="false" ht="13.95" hidden="true" customHeight="true" outlineLevel="0" collapsed="false">
      <c r="B260" s="148" t="s">
        <v>149</v>
      </c>
      <c r="C260" s="143" t="n">
        <v>902</v>
      </c>
      <c r="D260" s="141" t="s">
        <v>24</v>
      </c>
      <c r="E260" s="141" t="s">
        <v>134</v>
      </c>
      <c r="F260" s="144" t="s">
        <v>146</v>
      </c>
      <c r="G260" s="141" t="s">
        <v>62</v>
      </c>
      <c r="H260" s="165" t="n">
        <f aca="false">'Функциональная 2025 ПРИЛ 11'!G259</f>
        <v>0</v>
      </c>
      <c r="I260" s="145"/>
      <c r="J260" s="165" t="n">
        <v>0</v>
      </c>
      <c r="K260" s="165" t="n">
        <f aca="false">'Функциональная 2025 ПРИЛ 11'!L259</f>
        <v>0</v>
      </c>
      <c r="L260" s="145"/>
      <c r="M260" s="165" t="n">
        <v>0</v>
      </c>
      <c r="N260" s="165" t="n">
        <f aca="false">'Функциональная 2025 ПРИЛ 11'!O259</f>
        <v>0</v>
      </c>
      <c r="O260" s="165" t="n">
        <v>0</v>
      </c>
      <c r="P260" s="165" t="n">
        <f aca="false">'Функциональная 2025 ПРИЛ 11'!Q259</f>
        <v>0</v>
      </c>
      <c r="Q260" s="165" t="n">
        <v>0</v>
      </c>
      <c r="R260" s="137" t="n">
        <f aca="false">P260-N260</f>
        <v>0</v>
      </c>
      <c r="S260" s="145" t="e">
        <f aca="false">S261+S270+S275</f>
        <v>#REF!</v>
      </c>
      <c r="T260" s="137" t="n">
        <f aca="false">Q260-O260</f>
        <v>0</v>
      </c>
    </row>
    <row r="261" customFormat="false" ht="69" hidden="true" customHeight="true" outlineLevel="0" collapsed="false">
      <c r="B261" s="148" t="s">
        <v>150</v>
      </c>
      <c r="C261" s="143" t="n">
        <v>902</v>
      </c>
      <c r="D261" s="141" t="s">
        <v>24</v>
      </c>
      <c r="E261" s="141" t="s">
        <v>134</v>
      </c>
      <c r="F261" s="144" t="s">
        <v>151</v>
      </c>
      <c r="G261" s="141"/>
      <c r="H261" s="165" t="n">
        <f aca="false">H262</f>
        <v>0</v>
      </c>
      <c r="I261" s="145"/>
      <c r="J261" s="165" t="n">
        <f aca="false">J262</f>
        <v>0</v>
      </c>
      <c r="K261" s="165" t="n">
        <f aca="false">K262</f>
        <v>0</v>
      </c>
      <c r="L261" s="145"/>
      <c r="M261" s="165" t="n">
        <f aca="false">M262</f>
        <v>0</v>
      </c>
      <c r="N261" s="165" t="n">
        <f aca="false">N262</f>
        <v>0</v>
      </c>
      <c r="O261" s="165" t="n">
        <f aca="false">O262</f>
        <v>0</v>
      </c>
      <c r="P261" s="165" t="n">
        <f aca="false">P262</f>
        <v>0</v>
      </c>
      <c r="Q261" s="165" t="n">
        <f aca="false">Q262</f>
        <v>0</v>
      </c>
      <c r="R261" s="137" t="n">
        <f aca="false">P261-N261</f>
        <v>0</v>
      </c>
      <c r="S261" s="145" t="e">
        <f aca="false">S262+S271+S276</f>
        <v>#REF!</v>
      </c>
      <c r="T261" s="137" t="n">
        <f aca="false">Q261-O261</f>
        <v>0</v>
      </c>
    </row>
    <row r="262" customFormat="false" ht="55.2" hidden="true" customHeight="true" outlineLevel="0" collapsed="false">
      <c r="B262" s="114" t="s">
        <v>31</v>
      </c>
      <c r="C262" s="143" t="n">
        <v>902</v>
      </c>
      <c r="D262" s="141" t="s">
        <v>24</v>
      </c>
      <c r="E262" s="141" t="s">
        <v>134</v>
      </c>
      <c r="F262" s="144" t="s">
        <v>151</v>
      </c>
      <c r="G262" s="141" t="s">
        <v>32</v>
      </c>
      <c r="H262" s="165" t="n">
        <f aca="false">H263</f>
        <v>0</v>
      </c>
      <c r="I262" s="145"/>
      <c r="J262" s="165" t="n">
        <f aca="false">J263</f>
        <v>0</v>
      </c>
      <c r="K262" s="165" t="n">
        <f aca="false">K263</f>
        <v>0</v>
      </c>
      <c r="L262" s="145"/>
      <c r="M262" s="165" t="n">
        <f aca="false">M263</f>
        <v>0</v>
      </c>
      <c r="N262" s="165" t="n">
        <f aca="false">N263</f>
        <v>0</v>
      </c>
      <c r="O262" s="165" t="n">
        <f aca="false">O263</f>
        <v>0</v>
      </c>
      <c r="P262" s="165" t="n">
        <f aca="false">P263</f>
        <v>0</v>
      </c>
      <c r="Q262" s="165" t="n">
        <f aca="false">Q263</f>
        <v>0</v>
      </c>
      <c r="R262" s="137" t="n">
        <f aca="false">P262-N262</f>
        <v>0</v>
      </c>
      <c r="S262" s="145" t="e">
        <f aca="false">S263+S272+S277</f>
        <v>#REF!</v>
      </c>
      <c r="T262" s="137" t="n">
        <f aca="false">Q262-O262</f>
        <v>0</v>
      </c>
    </row>
    <row r="263" customFormat="false" ht="13.95" hidden="true" customHeight="true" outlineLevel="0" collapsed="false">
      <c r="B263" s="114" t="s">
        <v>140</v>
      </c>
      <c r="C263" s="143" t="n">
        <v>902</v>
      </c>
      <c r="D263" s="141" t="s">
        <v>24</v>
      </c>
      <c r="E263" s="141" t="s">
        <v>134</v>
      </c>
      <c r="F263" s="144" t="s">
        <v>151</v>
      </c>
      <c r="G263" s="141" t="s">
        <v>141</v>
      </c>
      <c r="H263" s="165" t="n">
        <f aca="false">H264+H265</f>
        <v>0</v>
      </c>
      <c r="I263" s="145"/>
      <c r="J263" s="165" t="n">
        <f aca="false">J264+J265</f>
        <v>0</v>
      </c>
      <c r="K263" s="165" t="n">
        <f aca="false">K264+K265</f>
        <v>0</v>
      </c>
      <c r="L263" s="145"/>
      <c r="M263" s="165" t="n">
        <f aca="false">M264+M265</f>
        <v>0</v>
      </c>
      <c r="N263" s="165" t="n">
        <f aca="false">N264+N265</f>
        <v>0</v>
      </c>
      <c r="O263" s="165" t="n">
        <f aca="false">O264+O265</f>
        <v>0</v>
      </c>
      <c r="P263" s="165" t="n">
        <f aca="false">P264+P265</f>
        <v>0</v>
      </c>
      <c r="Q263" s="165" t="n">
        <f aca="false">Q264+Q265</f>
        <v>0</v>
      </c>
      <c r="R263" s="137" t="n">
        <f aca="false">P263-N263</f>
        <v>0</v>
      </c>
      <c r="S263" s="145" t="e">
        <f aca="false">S264+S273+S278</f>
        <v>#REF!</v>
      </c>
      <c r="T263" s="137" t="n">
        <f aca="false">Q263-O263</f>
        <v>0</v>
      </c>
    </row>
    <row r="264" customFormat="false" ht="13.95" hidden="true" customHeight="true" outlineLevel="0" collapsed="false">
      <c r="B264" s="114" t="s">
        <v>142</v>
      </c>
      <c r="C264" s="143" t="n">
        <v>902</v>
      </c>
      <c r="D264" s="141" t="s">
        <v>24</v>
      </c>
      <c r="E264" s="141" t="s">
        <v>134</v>
      </c>
      <c r="F264" s="144" t="s">
        <v>151</v>
      </c>
      <c r="G264" s="141" t="s">
        <v>143</v>
      </c>
      <c r="H264" s="165" t="n">
        <f aca="false">'Функциональная 2025 ПРИЛ 11'!G263</f>
        <v>0</v>
      </c>
      <c r="I264" s="145"/>
      <c r="J264" s="165" t="n">
        <v>0</v>
      </c>
      <c r="K264" s="165" t="n">
        <f aca="false">'Функциональная 2025 ПРИЛ 11'!L263</f>
        <v>0</v>
      </c>
      <c r="L264" s="145"/>
      <c r="M264" s="165" t="n">
        <v>0</v>
      </c>
      <c r="N264" s="165" t="n">
        <f aca="false">'Функциональная 2025 ПРИЛ 11'!O263</f>
        <v>0</v>
      </c>
      <c r="O264" s="165" t="n">
        <v>0</v>
      </c>
      <c r="P264" s="165" t="n">
        <f aca="false">'Функциональная 2025 ПРИЛ 11'!Q263</f>
        <v>0</v>
      </c>
      <c r="Q264" s="165" t="n">
        <v>0</v>
      </c>
      <c r="R264" s="137" t="n">
        <f aca="false">P264-N264</f>
        <v>0</v>
      </c>
      <c r="S264" s="145" t="e">
        <f aca="false">S265+S274+S279</f>
        <v>#REF!</v>
      </c>
      <c r="T264" s="137" t="n">
        <f aca="false">Q264-O264</f>
        <v>0</v>
      </c>
    </row>
    <row r="265" customFormat="false" ht="27.6" hidden="true" customHeight="true" outlineLevel="0" collapsed="false">
      <c r="B265" s="114" t="s">
        <v>39</v>
      </c>
      <c r="C265" s="143" t="n">
        <v>902</v>
      </c>
      <c r="D265" s="141" t="s">
        <v>24</v>
      </c>
      <c r="E265" s="141" t="s">
        <v>134</v>
      </c>
      <c r="F265" s="144" t="s">
        <v>151</v>
      </c>
      <c r="G265" s="141" t="s">
        <v>144</v>
      </c>
      <c r="H265" s="165" t="n">
        <f aca="false">'Функциональная 2025 ПРИЛ 11'!G264</f>
        <v>0</v>
      </c>
      <c r="I265" s="145"/>
      <c r="J265" s="165" t="n">
        <v>0</v>
      </c>
      <c r="K265" s="165" t="n">
        <f aca="false">'Функциональная 2025 ПРИЛ 11'!L264</f>
        <v>0</v>
      </c>
      <c r="L265" s="145"/>
      <c r="M265" s="165" t="n">
        <v>0</v>
      </c>
      <c r="N265" s="165" t="n">
        <f aca="false">'Функциональная 2025 ПРИЛ 11'!O264</f>
        <v>0</v>
      </c>
      <c r="O265" s="165" t="n">
        <v>0</v>
      </c>
      <c r="P265" s="165" t="n">
        <f aca="false">'Функциональная 2025 ПРИЛ 11'!Q264</f>
        <v>0</v>
      </c>
      <c r="Q265" s="165" t="n">
        <v>0</v>
      </c>
      <c r="R265" s="137" t="n">
        <f aca="false">P265-N265</f>
        <v>0</v>
      </c>
      <c r="S265" s="145" t="e">
        <f aca="false">S266+S275+S280</f>
        <v>#REF!</v>
      </c>
      <c r="T265" s="137" t="n">
        <f aca="false">Q265-O265</f>
        <v>0</v>
      </c>
    </row>
    <row r="266" customFormat="false" ht="46.8" hidden="false" customHeight="false" outlineLevel="0" collapsed="false">
      <c r="B266" s="147" t="s">
        <v>72</v>
      </c>
      <c r="C266" s="143" t="n">
        <v>902</v>
      </c>
      <c r="D266" s="141" t="s">
        <v>24</v>
      </c>
      <c r="E266" s="141" t="s">
        <v>134</v>
      </c>
      <c r="F266" s="144" t="s">
        <v>26</v>
      </c>
      <c r="G266" s="141"/>
      <c r="H266" s="165" t="n">
        <f aca="false">H278+H267</f>
        <v>39946.1</v>
      </c>
      <c r="I266" s="145"/>
      <c r="J266" s="165" t="n">
        <f aca="false">J278+J267</f>
        <v>0</v>
      </c>
      <c r="K266" s="165" t="n">
        <f aca="false">K278+K267</f>
        <v>48692.4</v>
      </c>
      <c r="L266" s="145"/>
      <c r="M266" s="165" t="n">
        <f aca="false">M278+M267</f>
        <v>0</v>
      </c>
      <c r="N266" s="165" t="n">
        <f aca="false">N278+N267</f>
        <v>41360.9</v>
      </c>
      <c r="O266" s="165" t="n">
        <f aca="false">O278+O267</f>
        <v>0</v>
      </c>
      <c r="P266" s="165" t="n">
        <f aca="false">P278+P267</f>
        <v>56565.2</v>
      </c>
      <c r="Q266" s="165" t="n">
        <f aca="false">Q278+Q267</f>
        <v>0</v>
      </c>
      <c r="R266" s="137" t="n">
        <f aca="false">P266-N266</f>
        <v>15204.3</v>
      </c>
      <c r="S266" s="145" t="e">
        <f aca="false">S267+S276+S281</f>
        <v>#REF!</v>
      </c>
      <c r="T266" s="137" t="n">
        <f aca="false">Q266-O266</f>
        <v>0</v>
      </c>
    </row>
    <row r="267" customFormat="false" ht="31.2" hidden="false" customHeight="false" outlineLevel="0" collapsed="false">
      <c r="B267" s="167" t="s">
        <v>152</v>
      </c>
      <c r="C267" s="143" t="n">
        <v>902</v>
      </c>
      <c r="D267" s="141" t="s">
        <v>24</v>
      </c>
      <c r="E267" s="141" t="s">
        <v>134</v>
      </c>
      <c r="F267" s="144" t="s">
        <v>153</v>
      </c>
      <c r="G267" s="141"/>
      <c r="H267" s="165" t="n">
        <f aca="false">H273+H268</f>
        <v>5</v>
      </c>
      <c r="I267" s="165" t="n">
        <f aca="false">I273+I268</f>
        <v>0</v>
      </c>
      <c r="J267" s="165" t="n">
        <f aca="false">J273+J268</f>
        <v>0</v>
      </c>
      <c r="K267" s="165" t="n">
        <f aca="false">K273+K268</f>
        <v>10</v>
      </c>
      <c r="L267" s="165" t="n">
        <f aca="false">L273+L268</f>
        <v>0</v>
      </c>
      <c r="M267" s="165" t="n">
        <f aca="false">M273+M268</f>
        <v>0</v>
      </c>
      <c r="N267" s="165" t="n">
        <f aca="false">N273+N268</f>
        <v>5</v>
      </c>
      <c r="O267" s="165" t="n">
        <f aca="false">O273+O268</f>
        <v>0</v>
      </c>
      <c r="P267" s="165" t="n">
        <f aca="false">P273+P268</f>
        <v>5</v>
      </c>
      <c r="Q267" s="165" t="n">
        <f aca="false">Q273+Q268</f>
        <v>0</v>
      </c>
      <c r="R267" s="137" t="n">
        <f aca="false">P267-N267</f>
        <v>0</v>
      </c>
      <c r="S267" s="145" t="e">
        <f aca="false">S268+S277+S282</f>
        <v>#REF!</v>
      </c>
      <c r="T267" s="137" t="n">
        <f aca="false">Q267-O267</f>
        <v>0</v>
      </c>
    </row>
    <row r="268" customFormat="false" ht="109.2" hidden="false" customHeight="false" outlineLevel="0" collapsed="false">
      <c r="B268" s="167" t="s">
        <v>798</v>
      </c>
      <c r="C268" s="143" t="n">
        <v>902</v>
      </c>
      <c r="D268" s="141" t="s">
        <v>24</v>
      </c>
      <c r="E268" s="141" t="s">
        <v>134</v>
      </c>
      <c r="F268" s="144" t="s">
        <v>155</v>
      </c>
      <c r="G268" s="141"/>
      <c r="H268" s="165" t="n">
        <f aca="false">H269</f>
        <v>5</v>
      </c>
      <c r="I268" s="165" t="n">
        <f aca="false">I269</f>
        <v>0</v>
      </c>
      <c r="J268" s="165" t="n">
        <f aca="false">J269</f>
        <v>0</v>
      </c>
      <c r="K268" s="165" t="n">
        <f aca="false">K269</f>
        <v>5</v>
      </c>
      <c r="L268" s="165" t="n">
        <f aca="false">L269</f>
        <v>0</v>
      </c>
      <c r="M268" s="165" t="n">
        <f aca="false">M269</f>
        <v>0</v>
      </c>
      <c r="N268" s="165" t="n">
        <f aca="false">N269</f>
        <v>5</v>
      </c>
      <c r="O268" s="165" t="n">
        <f aca="false">O269</f>
        <v>0</v>
      </c>
      <c r="P268" s="165" t="n">
        <f aca="false">P269</f>
        <v>0</v>
      </c>
      <c r="Q268" s="165" t="n">
        <f aca="false">Q269</f>
        <v>0</v>
      </c>
      <c r="R268" s="137" t="n">
        <f aca="false">P268-N268</f>
        <v>-5</v>
      </c>
      <c r="S268" s="145" t="e">
        <f aca="false">S269+S278+S283</f>
        <v>#REF!</v>
      </c>
      <c r="T268" s="137" t="n">
        <f aca="false">Q268-O268</f>
        <v>0</v>
      </c>
    </row>
    <row r="269" customFormat="false" ht="31.2" hidden="false" customHeight="false" outlineLevel="0" collapsed="false">
      <c r="B269" s="167" t="s">
        <v>156</v>
      </c>
      <c r="C269" s="143" t="n">
        <v>902</v>
      </c>
      <c r="D269" s="141" t="s">
        <v>24</v>
      </c>
      <c r="E269" s="141" t="s">
        <v>134</v>
      </c>
      <c r="F269" s="144" t="s">
        <v>157</v>
      </c>
      <c r="G269" s="141"/>
      <c r="H269" s="165" t="n">
        <f aca="false">H270</f>
        <v>5</v>
      </c>
      <c r="I269" s="165" t="n">
        <f aca="false">I270</f>
        <v>0</v>
      </c>
      <c r="J269" s="165" t="n">
        <f aca="false">J270</f>
        <v>0</v>
      </c>
      <c r="K269" s="165" t="n">
        <f aca="false">K270</f>
        <v>5</v>
      </c>
      <c r="L269" s="165" t="n">
        <f aca="false">L270</f>
        <v>0</v>
      </c>
      <c r="M269" s="165" t="n">
        <f aca="false">M270</f>
        <v>0</v>
      </c>
      <c r="N269" s="165" t="n">
        <f aca="false">N270</f>
        <v>5</v>
      </c>
      <c r="O269" s="165" t="n">
        <f aca="false">O270</f>
        <v>0</v>
      </c>
      <c r="P269" s="165" t="n">
        <f aca="false">P270</f>
        <v>0</v>
      </c>
      <c r="Q269" s="165" t="n">
        <f aca="false">Q270</f>
        <v>0</v>
      </c>
      <c r="R269" s="137" t="n">
        <f aca="false">P269-N269</f>
        <v>-5</v>
      </c>
      <c r="S269" s="145" t="e">
        <f aca="false">S270+S279+S284</f>
        <v>#REF!</v>
      </c>
      <c r="T269" s="137" t="n">
        <f aca="false">Q269-O269</f>
        <v>0</v>
      </c>
    </row>
    <row r="270" customFormat="false" ht="31.8" hidden="false" customHeight="false" outlineLevel="0" collapsed="false">
      <c r="B270" s="88" t="s">
        <v>41</v>
      </c>
      <c r="C270" s="143" t="n">
        <v>902</v>
      </c>
      <c r="D270" s="141" t="s">
        <v>24</v>
      </c>
      <c r="E270" s="141" t="s">
        <v>134</v>
      </c>
      <c r="F270" s="144" t="s">
        <v>157</v>
      </c>
      <c r="G270" s="141" t="s">
        <v>158</v>
      </c>
      <c r="H270" s="165" t="n">
        <f aca="false">H271</f>
        <v>5</v>
      </c>
      <c r="I270" s="165" t="n">
        <f aca="false">I271</f>
        <v>0</v>
      </c>
      <c r="J270" s="165" t="n">
        <f aca="false">J271</f>
        <v>0</v>
      </c>
      <c r="K270" s="165" t="n">
        <f aca="false">K271</f>
        <v>5</v>
      </c>
      <c r="L270" s="165" t="n">
        <f aca="false">L271</f>
        <v>0</v>
      </c>
      <c r="M270" s="165" t="n">
        <f aca="false">M271</f>
        <v>0</v>
      </c>
      <c r="N270" s="165" t="n">
        <f aca="false">N271</f>
        <v>5</v>
      </c>
      <c r="O270" s="165" t="n">
        <f aca="false">O271</f>
        <v>0</v>
      </c>
      <c r="P270" s="165" t="n">
        <f aca="false">P271</f>
        <v>0</v>
      </c>
      <c r="Q270" s="165" t="n">
        <f aca="false">Q271</f>
        <v>0</v>
      </c>
      <c r="R270" s="137" t="n">
        <f aca="false">P270-N270</f>
        <v>-5</v>
      </c>
      <c r="S270" s="145" t="e">
        <f aca="false">S271+S280+S285</f>
        <v>#REF!</v>
      </c>
      <c r="T270" s="137" t="n">
        <f aca="false">Q270-O270</f>
        <v>0</v>
      </c>
    </row>
    <row r="271" customFormat="false" ht="31.2" hidden="false" customHeight="false" outlineLevel="0" collapsed="false">
      <c r="B271" s="147" t="s">
        <v>43</v>
      </c>
      <c r="C271" s="143" t="n">
        <v>902</v>
      </c>
      <c r="D271" s="141" t="s">
        <v>24</v>
      </c>
      <c r="E271" s="141" t="s">
        <v>134</v>
      </c>
      <c r="F271" s="144" t="s">
        <v>157</v>
      </c>
      <c r="G271" s="141" t="s">
        <v>44</v>
      </c>
      <c r="H271" s="165" t="n">
        <f aca="false">H272</f>
        <v>5</v>
      </c>
      <c r="I271" s="165" t="n">
        <f aca="false">I272</f>
        <v>0</v>
      </c>
      <c r="J271" s="165" t="n">
        <f aca="false">J272</f>
        <v>0</v>
      </c>
      <c r="K271" s="165" t="n">
        <f aca="false">K272</f>
        <v>5</v>
      </c>
      <c r="L271" s="165" t="n">
        <f aca="false">L272</f>
        <v>0</v>
      </c>
      <c r="M271" s="165" t="n">
        <f aca="false">M272</f>
        <v>0</v>
      </c>
      <c r="N271" s="165" t="n">
        <f aca="false">N272</f>
        <v>5</v>
      </c>
      <c r="O271" s="165" t="n">
        <f aca="false">O272</f>
        <v>0</v>
      </c>
      <c r="P271" s="165" t="n">
        <f aca="false">P272</f>
        <v>0</v>
      </c>
      <c r="Q271" s="165" t="n">
        <f aca="false">Q272</f>
        <v>0</v>
      </c>
      <c r="R271" s="137" t="n">
        <f aca="false">P271-N271</f>
        <v>-5</v>
      </c>
      <c r="S271" s="145" t="e">
        <f aca="false">S272+S281+S286</f>
        <v>#REF!</v>
      </c>
      <c r="T271" s="137" t="n">
        <f aca="false">Q271-O271</f>
        <v>0</v>
      </c>
    </row>
    <row r="272" customFormat="false" ht="31.2" hidden="false" customHeight="false" outlineLevel="0" collapsed="false">
      <c r="B272" s="147" t="s">
        <v>83</v>
      </c>
      <c r="C272" s="143" t="n">
        <v>902</v>
      </c>
      <c r="D272" s="141" t="s">
        <v>24</v>
      </c>
      <c r="E272" s="141" t="s">
        <v>134</v>
      </c>
      <c r="F272" s="144" t="s">
        <v>157</v>
      </c>
      <c r="G272" s="141" t="s">
        <v>46</v>
      </c>
      <c r="H272" s="165" t="n">
        <f aca="false">'Функциональная 2025 ПРИЛ 11'!G271</f>
        <v>5</v>
      </c>
      <c r="I272" s="165" t="n">
        <f aca="false">'Функциональная 2025 ПРИЛ 11'!H271</f>
        <v>0</v>
      </c>
      <c r="J272" s="165" t="n">
        <v>0</v>
      </c>
      <c r="K272" s="165" t="n">
        <f aca="false">'Функциональная 2025 ПРИЛ 11'!I271</f>
        <v>5</v>
      </c>
      <c r="L272" s="165" t="n">
        <f aca="false">'Функциональная 2025 ПРИЛ 11'!M271</f>
        <v>0</v>
      </c>
      <c r="M272" s="165" t="n">
        <v>0</v>
      </c>
      <c r="N272" s="165" t="n">
        <f aca="false">'Функциональная 2025 ПРИЛ 11'!J271</f>
        <v>5</v>
      </c>
      <c r="O272" s="165" t="n">
        <v>0</v>
      </c>
      <c r="P272" s="165" t="n">
        <f aca="false">'Функциональная 2025 ПРИЛ 11'!K271</f>
        <v>0</v>
      </c>
      <c r="Q272" s="165" t="n">
        <v>0</v>
      </c>
      <c r="R272" s="137" t="n">
        <f aca="false">P272-N272</f>
        <v>-5</v>
      </c>
      <c r="S272" s="145" t="e">
        <f aca="false">S273+S282+S287</f>
        <v>#REF!</v>
      </c>
      <c r="T272" s="137" t="n">
        <f aca="false">Q272-O272</f>
        <v>0</v>
      </c>
    </row>
    <row r="273" customFormat="false" ht="31.8" hidden="false" customHeight="false" outlineLevel="0" collapsed="false">
      <c r="B273" s="168" t="s">
        <v>159</v>
      </c>
      <c r="C273" s="143" t="n">
        <v>902</v>
      </c>
      <c r="D273" s="141" t="s">
        <v>24</v>
      </c>
      <c r="E273" s="141" t="s">
        <v>134</v>
      </c>
      <c r="F273" s="144" t="s">
        <v>160</v>
      </c>
      <c r="G273" s="141"/>
      <c r="H273" s="165" t="n">
        <f aca="false">H274</f>
        <v>0</v>
      </c>
      <c r="I273" s="145"/>
      <c r="J273" s="165" t="n">
        <f aca="false">J274</f>
        <v>0</v>
      </c>
      <c r="K273" s="165" t="n">
        <f aca="false">K274</f>
        <v>5</v>
      </c>
      <c r="L273" s="145"/>
      <c r="M273" s="165" t="n">
        <f aca="false">M274</f>
        <v>0</v>
      </c>
      <c r="N273" s="165" t="n">
        <f aca="false">N274</f>
        <v>0</v>
      </c>
      <c r="O273" s="165" t="n">
        <f aca="false">O274</f>
        <v>0</v>
      </c>
      <c r="P273" s="165" t="n">
        <f aca="false">P274</f>
        <v>5</v>
      </c>
      <c r="Q273" s="165" t="n">
        <f aca="false">Q274</f>
        <v>0</v>
      </c>
      <c r="R273" s="137" t="n">
        <f aca="false">P273-N273</f>
        <v>5</v>
      </c>
      <c r="S273" s="145" t="e">
        <f aca="false">S274+S283+S288</f>
        <v>#REF!</v>
      </c>
      <c r="T273" s="137" t="n">
        <f aca="false">Q273-O273</f>
        <v>0</v>
      </c>
    </row>
    <row r="274" customFormat="false" ht="31.2" hidden="false" customHeight="false" outlineLevel="0" collapsed="false">
      <c r="B274" s="167" t="s">
        <v>156</v>
      </c>
      <c r="C274" s="143" t="n">
        <v>902</v>
      </c>
      <c r="D274" s="141" t="s">
        <v>24</v>
      </c>
      <c r="E274" s="141" t="s">
        <v>134</v>
      </c>
      <c r="F274" s="144" t="s">
        <v>161</v>
      </c>
      <c r="G274" s="141"/>
      <c r="H274" s="165" t="n">
        <f aca="false">H275</f>
        <v>0</v>
      </c>
      <c r="I274" s="145"/>
      <c r="J274" s="165" t="n">
        <f aca="false">J275</f>
        <v>0</v>
      </c>
      <c r="K274" s="165" t="n">
        <f aca="false">K275</f>
        <v>5</v>
      </c>
      <c r="L274" s="145"/>
      <c r="M274" s="165" t="n">
        <f aca="false">M275</f>
        <v>0</v>
      </c>
      <c r="N274" s="165" t="n">
        <f aca="false">N275</f>
        <v>0</v>
      </c>
      <c r="O274" s="165" t="n">
        <f aca="false">O275</f>
        <v>0</v>
      </c>
      <c r="P274" s="165" t="n">
        <f aca="false">P275</f>
        <v>5</v>
      </c>
      <c r="Q274" s="165" t="n">
        <f aca="false">Q275</f>
        <v>0</v>
      </c>
      <c r="R274" s="137" t="n">
        <f aca="false">P274-N274</f>
        <v>5</v>
      </c>
      <c r="S274" s="145" t="e">
        <f aca="false">S275+S284+S289</f>
        <v>#REF!</v>
      </c>
      <c r="T274" s="137" t="n">
        <f aca="false">Q274-O274</f>
        <v>0</v>
      </c>
    </row>
    <row r="275" customFormat="false" ht="31.8" hidden="false" customHeight="false" outlineLevel="0" collapsed="false">
      <c r="B275" s="88" t="s">
        <v>41</v>
      </c>
      <c r="C275" s="143" t="n">
        <v>902</v>
      </c>
      <c r="D275" s="141" t="s">
        <v>24</v>
      </c>
      <c r="E275" s="141" t="s">
        <v>134</v>
      </c>
      <c r="F275" s="144" t="s">
        <v>161</v>
      </c>
      <c r="G275" s="141" t="s">
        <v>158</v>
      </c>
      <c r="H275" s="165" t="n">
        <f aca="false">H276</f>
        <v>0</v>
      </c>
      <c r="I275" s="145"/>
      <c r="J275" s="165" t="n">
        <f aca="false">J276</f>
        <v>0</v>
      </c>
      <c r="K275" s="165" t="n">
        <f aca="false">K276</f>
        <v>5</v>
      </c>
      <c r="L275" s="145"/>
      <c r="M275" s="165" t="n">
        <f aca="false">M276</f>
        <v>0</v>
      </c>
      <c r="N275" s="165" t="n">
        <f aca="false">N276</f>
        <v>0</v>
      </c>
      <c r="O275" s="165" t="n">
        <f aca="false">O276</f>
        <v>0</v>
      </c>
      <c r="P275" s="165" t="n">
        <f aca="false">P276</f>
        <v>5</v>
      </c>
      <c r="Q275" s="165" t="n">
        <f aca="false">Q276</f>
        <v>0</v>
      </c>
      <c r="R275" s="137" t="n">
        <f aca="false">P275-N275</f>
        <v>5</v>
      </c>
      <c r="S275" s="145" t="e">
        <f aca="false">S276+S285+S290</f>
        <v>#REF!</v>
      </c>
      <c r="T275" s="137" t="n">
        <f aca="false">Q275-O275</f>
        <v>0</v>
      </c>
    </row>
    <row r="276" customFormat="false" ht="31.2" hidden="false" customHeight="false" outlineLevel="0" collapsed="false">
      <c r="B276" s="147" t="s">
        <v>43</v>
      </c>
      <c r="C276" s="143" t="n">
        <v>902</v>
      </c>
      <c r="D276" s="141" t="s">
        <v>24</v>
      </c>
      <c r="E276" s="141" t="s">
        <v>134</v>
      </c>
      <c r="F276" s="144" t="s">
        <v>161</v>
      </c>
      <c r="G276" s="141" t="s">
        <v>44</v>
      </c>
      <c r="H276" s="165" t="n">
        <f aca="false">H277</f>
        <v>0</v>
      </c>
      <c r="I276" s="145"/>
      <c r="J276" s="165" t="n">
        <f aca="false">J277</f>
        <v>0</v>
      </c>
      <c r="K276" s="165" t="n">
        <f aca="false">K277</f>
        <v>5</v>
      </c>
      <c r="L276" s="145"/>
      <c r="M276" s="165" t="n">
        <f aca="false">M277</f>
        <v>0</v>
      </c>
      <c r="N276" s="165" t="n">
        <f aca="false">N277</f>
        <v>0</v>
      </c>
      <c r="O276" s="165" t="n">
        <f aca="false">O277</f>
        <v>0</v>
      </c>
      <c r="P276" s="165" t="n">
        <f aca="false">P277</f>
        <v>5</v>
      </c>
      <c r="Q276" s="165" t="n">
        <f aca="false">Q277</f>
        <v>0</v>
      </c>
      <c r="R276" s="137" t="n">
        <f aca="false">P276-N276</f>
        <v>5</v>
      </c>
      <c r="S276" s="145" t="e">
        <f aca="false">S277+S286+S291</f>
        <v>#REF!</v>
      </c>
      <c r="T276" s="137" t="n">
        <f aca="false">Q276-O276</f>
        <v>0</v>
      </c>
    </row>
    <row r="277" customFormat="false" ht="31.2" hidden="false" customHeight="false" outlineLevel="0" collapsed="false">
      <c r="B277" s="147" t="s">
        <v>83</v>
      </c>
      <c r="C277" s="143" t="n">
        <v>902</v>
      </c>
      <c r="D277" s="141" t="s">
        <v>24</v>
      </c>
      <c r="E277" s="141" t="s">
        <v>134</v>
      </c>
      <c r="F277" s="144" t="s">
        <v>161</v>
      </c>
      <c r="G277" s="141" t="s">
        <v>46</v>
      </c>
      <c r="H277" s="165" t="n">
        <f aca="false">'Функциональная 2025 ПРИЛ 11'!G276</f>
        <v>0</v>
      </c>
      <c r="I277" s="145"/>
      <c r="J277" s="165" t="n">
        <v>0</v>
      </c>
      <c r="K277" s="165" t="n">
        <f aca="false">'Функциональная 2025 ПРИЛ 11'!L276</f>
        <v>5</v>
      </c>
      <c r="L277" s="145"/>
      <c r="M277" s="165" t="n">
        <v>0</v>
      </c>
      <c r="N277" s="165" t="n">
        <f aca="false">'Функциональная 2025 ПРИЛ 11'!O276</f>
        <v>0</v>
      </c>
      <c r="O277" s="165" t="n">
        <v>0</v>
      </c>
      <c r="P277" s="165" t="n">
        <f aca="false">'Функциональная 2025 ПРИЛ 11'!K276</f>
        <v>5</v>
      </c>
      <c r="Q277" s="165" t="n">
        <v>0</v>
      </c>
      <c r="R277" s="137" t="n">
        <f aca="false">P277-N277</f>
        <v>5</v>
      </c>
      <c r="S277" s="145" t="e">
        <f aca="false">S278+S287+S292</f>
        <v>#REF!</v>
      </c>
      <c r="T277" s="137" t="n">
        <f aca="false">Q277-O277</f>
        <v>0</v>
      </c>
    </row>
    <row r="278" customFormat="false" ht="18" hidden="false" customHeight="false" outlineLevel="0" collapsed="false">
      <c r="B278" s="147" t="s">
        <v>74</v>
      </c>
      <c r="C278" s="143" t="n">
        <v>902</v>
      </c>
      <c r="D278" s="141" t="s">
        <v>24</v>
      </c>
      <c r="E278" s="141" t="s">
        <v>134</v>
      </c>
      <c r="F278" s="144" t="s">
        <v>162</v>
      </c>
      <c r="G278" s="141"/>
      <c r="H278" s="165" t="n">
        <f aca="false">H279</f>
        <v>39941.1</v>
      </c>
      <c r="I278" s="145"/>
      <c r="J278" s="165" t="n">
        <f aca="false">J279</f>
        <v>0</v>
      </c>
      <c r="K278" s="165" t="n">
        <f aca="false">K279</f>
        <v>48682.4</v>
      </c>
      <c r="L278" s="145"/>
      <c r="M278" s="165" t="n">
        <f aca="false">M279</f>
        <v>0</v>
      </c>
      <c r="N278" s="165" t="n">
        <f aca="false">N279</f>
        <v>41355.9</v>
      </c>
      <c r="O278" s="165" t="n">
        <f aca="false">O279</f>
        <v>0</v>
      </c>
      <c r="P278" s="165" t="n">
        <f aca="false">P279</f>
        <v>56560.2</v>
      </c>
      <c r="Q278" s="165" t="n">
        <f aca="false">Q279</f>
        <v>0</v>
      </c>
      <c r="R278" s="137" t="n">
        <f aca="false">P278-N278</f>
        <v>15204.3</v>
      </c>
      <c r="S278" s="145" t="e">
        <f aca="false">S279+S288+S293</f>
        <v>#REF!</v>
      </c>
      <c r="T278" s="137" t="n">
        <f aca="false">Q278-O278</f>
        <v>0</v>
      </c>
    </row>
    <row r="279" customFormat="false" ht="62.4" hidden="false" customHeight="false" outlineLevel="0" collapsed="false">
      <c r="B279" s="147" t="s">
        <v>76</v>
      </c>
      <c r="C279" s="143" t="n">
        <v>902</v>
      </c>
      <c r="D279" s="141" t="s">
        <v>24</v>
      </c>
      <c r="E279" s="141" t="s">
        <v>134</v>
      </c>
      <c r="F279" s="144" t="s">
        <v>77</v>
      </c>
      <c r="G279" s="141"/>
      <c r="H279" s="165" t="n">
        <f aca="false">H280+H300+H305</f>
        <v>39941.1</v>
      </c>
      <c r="I279" s="165" t="n">
        <f aca="false">I280+I300+I305</f>
        <v>0</v>
      </c>
      <c r="J279" s="165" t="n">
        <f aca="false">J280+J300+J305</f>
        <v>0</v>
      </c>
      <c r="K279" s="165" t="n">
        <f aca="false">K280+K300+K305</f>
        <v>48682.4</v>
      </c>
      <c r="L279" s="165" t="n">
        <f aca="false">L280+L300+L305</f>
        <v>0</v>
      </c>
      <c r="M279" s="165" t="n">
        <f aca="false">M280+M300+M305</f>
        <v>0</v>
      </c>
      <c r="N279" s="165" t="n">
        <f aca="false">N280+N300+N305</f>
        <v>41355.9</v>
      </c>
      <c r="O279" s="165" t="n">
        <f aca="false">O280+O300+O305</f>
        <v>0</v>
      </c>
      <c r="P279" s="165" t="n">
        <f aca="false">P280+P300+P305</f>
        <v>56560.2</v>
      </c>
      <c r="Q279" s="165" t="n">
        <f aca="false">Q280+Q300+Q305</f>
        <v>0</v>
      </c>
      <c r="R279" s="137" t="n">
        <f aca="false">P279-N279</f>
        <v>15204.3</v>
      </c>
      <c r="S279" s="145" t="e">
        <f aca="false">S280+S289+S296</f>
        <v>#REF!</v>
      </c>
      <c r="T279" s="137" t="n">
        <f aca="false">Q279-O279</f>
        <v>0</v>
      </c>
    </row>
    <row r="280" customFormat="false" ht="46.8" hidden="false" customHeight="false" outlineLevel="0" collapsed="false">
      <c r="B280" s="167" t="s">
        <v>145</v>
      </c>
      <c r="C280" s="143" t="n">
        <v>902</v>
      </c>
      <c r="D280" s="141" t="s">
        <v>24</v>
      </c>
      <c r="E280" s="141" t="s">
        <v>134</v>
      </c>
      <c r="F280" s="144" t="s">
        <v>163</v>
      </c>
      <c r="G280" s="141"/>
      <c r="H280" s="165" t="n">
        <f aca="false">H281+H286+H293+H291</f>
        <v>39941.1</v>
      </c>
      <c r="I280" s="165" t="n">
        <f aca="false">I281+I286+I293+I291</f>
        <v>0</v>
      </c>
      <c r="J280" s="165" t="n">
        <f aca="false">J281+J286+J293+J291</f>
        <v>0</v>
      </c>
      <c r="K280" s="165" t="n">
        <f aca="false">K281+K286+K293+K291</f>
        <v>36807.6</v>
      </c>
      <c r="L280" s="165" t="n">
        <f aca="false">L281+L286+L293+L291</f>
        <v>0</v>
      </c>
      <c r="M280" s="165" t="n">
        <f aca="false">M281+M286+M293+M291</f>
        <v>0</v>
      </c>
      <c r="N280" s="165" t="n">
        <f aca="false">N281+N286+N293+N291</f>
        <v>41355.9</v>
      </c>
      <c r="O280" s="165" t="n">
        <f aca="false">O281+O286+O293+O291</f>
        <v>0</v>
      </c>
      <c r="P280" s="165" t="n">
        <f aca="false">P281+P286+P293+P291</f>
        <v>44685.4</v>
      </c>
      <c r="Q280" s="165" t="n">
        <f aca="false">Q281+Q286+Q293+Q291</f>
        <v>0</v>
      </c>
      <c r="R280" s="137" t="n">
        <f aca="false">P280-N280</f>
        <v>3329.5</v>
      </c>
      <c r="S280" s="145" t="e">
        <f aca="false">S281+S290+S297</f>
        <v>#REF!</v>
      </c>
      <c r="T280" s="137" t="n">
        <f aca="false">Q280-O280</f>
        <v>0</v>
      </c>
    </row>
    <row r="281" customFormat="false" ht="62.4" hidden="false" customHeight="false" outlineLevel="0" collapsed="false">
      <c r="B281" s="114" t="s">
        <v>31</v>
      </c>
      <c r="C281" s="143" t="n">
        <v>902</v>
      </c>
      <c r="D281" s="141" t="s">
        <v>24</v>
      </c>
      <c r="E281" s="141" t="s">
        <v>134</v>
      </c>
      <c r="F281" s="144" t="s">
        <v>163</v>
      </c>
      <c r="G281" s="141" t="s">
        <v>32</v>
      </c>
      <c r="H281" s="145" t="n">
        <f aca="false">H282</f>
        <v>32372.8</v>
      </c>
      <c r="I281" s="145"/>
      <c r="J281" s="145" t="n">
        <f aca="false">J282</f>
        <v>0</v>
      </c>
      <c r="K281" s="145" t="n">
        <f aca="false">K282</f>
        <v>28335.7</v>
      </c>
      <c r="L281" s="145"/>
      <c r="M281" s="145" t="n">
        <f aca="false">M282</f>
        <v>0</v>
      </c>
      <c r="N281" s="145" t="n">
        <f aca="false">N282</f>
        <v>28335.7</v>
      </c>
      <c r="O281" s="145" t="n">
        <f aca="false">O282</f>
        <v>0</v>
      </c>
      <c r="P281" s="145" t="n">
        <f aca="false">P282</f>
        <v>28604.8</v>
      </c>
      <c r="Q281" s="145" t="n">
        <f aca="false">Q282</f>
        <v>0</v>
      </c>
      <c r="R281" s="137" t="n">
        <f aca="false">P281-N281</f>
        <v>269.099999999999</v>
      </c>
      <c r="S281" s="145" t="e">
        <f aca="false">S282+S291+S298</f>
        <v>#REF!</v>
      </c>
      <c r="T281" s="137" t="n">
        <f aca="false">Q281-O281</f>
        <v>0</v>
      </c>
    </row>
    <row r="282" customFormat="false" ht="18" hidden="false" customHeight="false" outlineLevel="0" collapsed="false">
      <c r="B282" s="114" t="s">
        <v>140</v>
      </c>
      <c r="C282" s="143" t="n">
        <v>902</v>
      </c>
      <c r="D282" s="141" t="s">
        <v>24</v>
      </c>
      <c r="E282" s="141" t="s">
        <v>134</v>
      </c>
      <c r="F282" s="144" t="s">
        <v>163</v>
      </c>
      <c r="G282" s="141" t="s">
        <v>141</v>
      </c>
      <c r="H282" s="165" t="n">
        <f aca="false">H283+H285+H284</f>
        <v>32372.8</v>
      </c>
      <c r="I282" s="145"/>
      <c r="J282" s="165" t="n">
        <f aca="false">J283+J285+J284</f>
        <v>0</v>
      </c>
      <c r="K282" s="165" t="n">
        <f aca="false">K283+K285+K284</f>
        <v>28335.7</v>
      </c>
      <c r="L282" s="145"/>
      <c r="M282" s="165" t="n">
        <f aca="false">M283+M285+M284</f>
        <v>0</v>
      </c>
      <c r="N282" s="165" t="n">
        <f aca="false">N283+N285+N284</f>
        <v>28335.7</v>
      </c>
      <c r="O282" s="165" t="n">
        <f aca="false">O283+O285+O284</f>
        <v>0</v>
      </c>
      <c r="P282" s="165" t="n">
        <f aca="false">P283+P285+P284</f>
        <v>28604.8</v>
      </c>
      <c r="Q282" s="165" t="n">
        <f aca="false">Q283+Q285+Q284</f>
        <v>0</v>
      </c>
      <c r="R282" s="137" t="n">
        <f aca="false">P282-N282</f>
        <v>269.099999999999</v>
      </c>
      <c r="S282" s="145" t="e">
        <f aca="false">S283+S292+S299</f>
        <v>#REF!</v>
      </c>
      <c r="T282" s="137" t="n">
        <f aca="false">Q282-O282</f>
        <v>0</v>
      </c>
    </row>
    <row r="283" customFormat="false" ht="18" hidden="false" customHeight="false" outlineLevel="0" collapsed="false">
      <c r="B283" s="114" t="s">
        <v>142</v>
      </c>
      <c r="C283" s="143" t="n">
        <v>902</v>
      </c>
      <c r="D283" s="141" t="s">
        <v>24</v>
      </c>
      <c r="E283" s="141" t="s">
        <v>134</v>
      </c>
      <c r="F283" s="144" t="s">
        <v>163</v>
      </c>
      <c r="G283" s="141" t="s">
        <v>143</v>
      </c>
      <c r="H283" s="145" t="n">
        <f aca="false">'Функциональная 2025 ПРИЛ 11'!G282</f>
        <v>24852.4</v>
      </c>
      <c r="I283" s="145"/>
      <c r="J283" s="145" t="n">
        <v>0</v>
      </c>
      <c r="K283" s="145" t="n">
        <f aca="false">'Функциональная 2025 ПРИЛ 11'!I282</f>
        <v>21751.7</v>
      </c>
      <c r="L283" s="145"/>
      <c r="M283" s="145" t="n">
        <v>0</v>
      </c>
      <c r="N283" s="145" t="n">
        <f aca="false">'Функциональная 2025 ПРИЛ 11'!J282</f>
        <v>21751.7</v>
      </c>
      <c r="O283" s="145" t="n">
        <v>0</v>
      </c>
      <c r="P283" s="145" t="n">
        <f aca="false">'Функциональная 2025 ПРИЛ 11'!K282</f>
        <v>22066.7</v>
      </c>
      <c r="Q283" s="145" t="n">
        <v>0</v>
      </c>
      <c r="R283" s="137" t="n">
        <f aca="false">P283-N283</f>
        <v>314.999999999996</v>
      </c>
      <c r="S283" s="145" t="e">
        <f aca="false">S284+S293+S300</f>
        <v>#REF!</v>
      </c>
      <c r="T283" s="137" t="n">
        <f aca="false">Q283-O283</f>
        <v>0</v>
      </c>
    </row>
    <row r="284" customFormat="false" ht="31.2" hidden="false" customHeight="false" outlineLevel="0" collapsed="false">
      <c r="B284" s="114" t="s">
        <v>147</v>
      </c>
      <c r="C284" s="143" t="n">
        <v>902</v>
      </c>
      <c r="D284" s="141" t="s">
        <v>24</v>
      </c>
      <c r="E284" s="141" t="s">
        <v>134</v>
      </c>
      <c r="F284" s="144" t="s">
        <v>163</v>
      </c>
      <c r="G284" s="141" t="s">
        <v>148</v>
      </c>
      <c r="H284" s="145" t="n">
        <f aca="false">'Функциональная 2025 ПРИЛ 11'!G283</f>
        <v>15</v>
      </c>
      <c r="I284" s="145"/>
      <c r="J284" s="145" t="n">
        <v>0</v>
      </c>
      <c r="K284" s="145" t="n">
        <f aca="false">'Функциональная 2025 ПРИЛ 11'!I283</f>
        <v>15</v>
      </c>
      <c r="L284" s="145"/>
      <c r="M284" s="145" t="n">
        <v>0</v>
      </c>
      <c r="N284" s="145" t="n">
        <f aca="false">'Функциональная 2025 ПРИЛ 11'!J283</f>
        <v>15</v>
      </c>
      <c r="O284" s="145" t="n">
        <v>0</v>
      </c>
      <c r="P284" s="145" t="n">
        <f aca="false">'Функциональная 2025 ПРИЛ 11'!K283</f>
        <v>8.2</v>
      </c>
      <c r="Q284" s="145" t="n">
        <v>0</v>
      </c>
      <c r="R284" s="137" t="n">
        <f aca="false">P284-N284</f>
        <v>-6.8</v>
      </c>
      <c r="S284" s="145" t="e">
        <f aca="false">S285+S296+S301</f>
        <v>#REF!</v>
      </c>
      <c r="T284" s="137" t="n">
        <f aca="false">Q284-O284</f>
        <v>0</v>
      </c>
    </row>
    <row r="285" customFormat="false" ht="31.2" hidden="false" customHeight="false" outlineLevel="0" collapsed="false">
      <c r="B285" s="114" t="s">
        <v>39</v>
      </c>
      <c r="C285" s="143" t="n">
        <v>902</v>
      </c>
      <c r="D285" s="141" t="s">
        <v>24</v>
      </c>
      <c r="E285" s="141" t="s">
        <v>134</v>
      </c>
      <c r="F285" s="144" t="s">
        <v>163</v>
      </c>
      <c r="G285" s="141" t="s">
        <v>144</v>
      </c>
      <c r="H285" s="145" t="n">
        <f aca="false">'Функциональная 2025 ПРИЛ 11'!G284</f>
        <v>7505.4</v>
      </c>
      <c r="I285" s="145"/>
      <c r="J285" s="145" t="n">
        <v>0</v>
      </c>
      <c r="K285" s="145" t="n">
        <f aca="false">'Функциональная 2025 ПРИЛ 11'!I284</f>
        <v>6569</v>
      </c>
      <c r="L285" s="145"/>
      <c r="M285" s="145" t="n">
        <v>0</v>
      </c>
      <c r="N285" s="145" t="n">
        <f aca="false">'Функциональная 2025 ПРИЛ 11'!J284</f>
        <v>6569</v>
      </c>
      <c r="O285" s="145" t="n">
        <v>0</v>
      </c>
      <c r="P285" s="145" t="n">
        <f aca="false">'Функциональная 2025 ПРИЛ 11'!K284</f>
        <v>6529.9</v>
      </c>
      <c r="Q285" s="145" t="n">
        <v>0</v>
      </c>
      <c r="R285" s="137" t="n">
        <f aca="false">P285-N285</f>
        <v>-39.1000000000004</v>
      </c>
      <c r="S285" s="145" t="e">
        <f aca="false">S286+S297+S302</f>
        <v>#REF!</v>
      </c>
      <c r="T285" s="137" t="n">
        <f aca="false">Q285-O285</f>
        <v>0</v>
      </c>
    </row>
    <row r="286" customFormat="false" ht="31.2" hidden="false" customHeight="false" outlineLevel="0" collapsed="false">
      <c r="B286" s="88" t="s">
        <v>41</v>
      </c>
      <c r="C286" s="143" t="n">
        <v>902</v>
      </c>
      <c r="D286" s="141" t="s">
        <v>24</v>
      </c>
      <c r="E286" s="141" t="s">
        <v>134</v>
      </c>
      <c r="F286" s="144" t="s">
        <v>163</v>
      </c>
      <c r="G286" s="141" t="s">
        <v>42</v>
      </c>
      <c r="H286" s="145" t="n">
        <f aca="false">H287+H288</f>
        <v>7160.3</v>
      </c>
      <c r="I286" s="145"/>
      <c r="J286" s="145" t="n">
        <f aca="false">J287+J288</f>
        <v>0</v>
      </c>
      <c r="K286" s="145" t="n">
        <f aca="false">'Функциональная 2025 ПРИЛ 11'!I285</f>
        <v>8053.9</v>
      </c>
      <c r="L286" s="145"/>
      <c r="M286" s="145" t="n">
        <f aca="false">M287+M288</f>
        <v>0</v>
      </c>
      <c r="N286" s="145" t="n">
        <f aca="false">'Функциональная 2025 ПРИЛ 11'!J285</f>
        <v>12718.4</v>
      </c>
      <c r="O286" s="145" t="n">
        <f aca="false">O287+O288</f>
        <v>0</v>
      </c>
      <c r="P286" s="145" t="n">
        <f aca="false">'Функциональная 2025 ПРИЛ 11'!K285</f>
        <v>15876.8</v>
      </c>
      <c r="Q286" s="145" t="n">
        <f aca="false">Q287+Q288</f>
        <v>0</v>
      </c>
      <c r="R286" s="137" t="n">
        <f aca="false">P286-N286</f>
        <v>3158.4</v>
      </c>
      <c r="S286" s="145" t="e">
        <f aca="false">S287+S298+S303</f>
        <v>#REF!</v>
      </c>
      <c r="T286" s="137" t="n">
        <f aca="false">Q286-O286</f>
        <v>0</v>
      </c>
    </row>
    <row r="287" customFormat="false" ht="31.2" hidden="false" customHeight="false" outlineLevel="0" collapsed="false">
      <c r="B287" s="147" t="s">
        <v>43</v>
      </c>
      <c r="C287" s="143" t="n">
        <v>902</v>
      </c>
      <c r="D287" s="141" t="s">
        <v>24</v>
      </c>
      <c r="E287" s="141" t="s">
        <v>134</v>
      </c>
      <c r="F287" s="144" t="s">
        <v>163</v>
      </c>
      <c r="G287" s="141" t="s">
        <v>44</v>
      </c>
      <c r="H287" s="145" t="n">
        <f aca="false">H289+H290</f>
        <v>5097.6</v>
      </c>
      <c r="I287" s="145"/>
      <c r="J287" s="145" t="n">
        <f aca="false">J289+J290</f>
        <v>0</v>
      </c>
      <c r="K287" s="145" t="n">
        <f aca="false">'Функциональная 2025 ПРИЛ 11'!I286</f>
        <v>8053.9</v>
      </c>
      <c r="L287" s="145"/>
      <c r="M287" s="145" t="n">
        <f aca="false">M289+M290</f>
        <v>0</v>
      </c>
      <c r="N287" s="145" t="n">
        <f aca="false">'Функциональная 2025 ПРИЛ 11'!J286</f>
        <v>12718.4</v>
      </c>
      <c r="O287" s="145" t="n">
        <f aca="false">O289+O290</f>
        <v>0</v>
      </c>
      <c r="P287" s="145" t="n">
        <f aca="false">'Функциональная 2025 ПРИЛ 11'!K286</f>
        <v>15876.8</v>
      </c>
      <c r="Q287" s="145" t="n">
        <f aca="false">Q289+Q290</f>
        <v>0</v>
      </c>
      <c r="R287" s="137" t="n">
        <f aca="false">P287-N287</f>
        <v>3158.4</v>
      </c>
      <c r="S287" s="145" t="e">
        <f aca="false">S288+S299+S304</f>
        <v>#REF!</v>
      </c>
      <c r="T287" s="137" t="n">
        <f aca="false">Q287-O287</f>
        <v>0</v>
      </c>
    </row>
    <row r="288" customFormat="false" ht="31.2" hidden="false" customHeight="false" outlineLevel="0" collapsed="false">
      <c r="B288" s="148" t="s">
        <v>55</v>
      </c>
      <c r="C288" s="143" t="n">
        <v>902</v>
      </c>
      <c r="D288" s="141" t="s">
        <v>24</v>
      </c>
      <c r="E288" s="141" t="s">
        <v>134</v>
      </c>
      <c r="F288" s="144" t="s">
        <v>163</v>
      </c>
      <c r="G288" s="141" t="s">
        <v>56</v>
      </c>
      <c r="H288" s="145" t="n">
        <f aca="false">'Функциональная 2025 ПРИЛ 11'!G287</f>
        <v>2062.7</v>
      </c>
      <c r="I288" s="145"/>
      <c r="J288" s="145" t="n">
        <v>0</v>
      </c>
      <c r="K288" s="145" t="n">
        <f aca="false">'Функциональная 2025 ПРИЛ 11'!I287</f>
        <v>2062.7</v>
      </c>
      <c r="L288" s="145"/>
      <c r="M288" s="145" t="n">
        <v>0</v>
      </c>
      <c r="N288" s="145" t="n">
        <f aca="false">'Функциональная 2025 ПРИЛ 11'!J287</f>
        <v>2062.7</v>
      </c>
      <c r="O288" s="145" t="n">
        <v>0</v>
      </c>
      <c r="P288" s="145" t="n">
        <f aca="false">'Функциональная 2025 ПРИЛ 11'!K287</f>
        <v>1872.3</v>
      </c>
      <c r="Q288" s="145" t="n">
        <v>0</v>
      </c>
      <c r="R288" s="137" t="n">
        <f aca="false">P288-N288</f>
        <v>-190.4</v>
      </c>
      <c r="S288" s="145" t="e">
        <f aca="false">S289+S300+S305</f>
        <v>#REF!</v>
      </c>
      <c r="T288" s="137" t="n">
        <f aca="false">Q288-O288</f>
        <v>0</v>
      </c>
    </row>
    <row r="289" customFormat="false" ht="31.2" hidden="false" customHeight="false" outlineLevel="0" collapsed="false">
      <c r="B289" s="147" t="s">
        <v>83</v>
      </c>
      <c r="C289" s="143" t="n">
        <v>902</v>
      </c>
      <c r="D289" s="141" t="s">
        <v>24</v>
      </c>
      <c r="E289" s="141" t="s">
        <v>134</v>
      </c>
      <c r="F289" s="144" t="s">
        <v>163</v>
      </c>
      <c r="G289" s="141" t="s">
        <v>46</v>
      </c>
      <c r="H289" s="145" t="n">
        <f aca="false">'Функциональная 2025 ПРИЛ 11'!G288</f>
        <v>3160</v>
      </c>
      <c r="I289" s="145"/>
      <c r="J289" s="145" t="n">
        <v>0</v>
      </c>
      <c r="K289" s="145" t="n">
        <f aca="false">'Функциональная 2025 ПРИЛ 11'!I288</f>
        <v>3536.2</v>
      </c>
      <c r="L289" s="145"/>
      <c r="M289" s="145" t="n">
        <v>0</v>
      </c>
      <c r="N289" s="145" t="n">
        <f aca="false">'Функциональная 2025 ПРИЛ 11'!J288</f>
        <v>8200.8</v>
      </c>
      <c r="O289" s="145" t="n">
        <v>0</v>
      </c>
      <c r="P289" s="145" t="n">
        <f aca="false">'Функциональная 2025 ПРИЛ 11'!K288</f>
        <v>11304.9</v>
      </c>
      <c r="Q289" s="145" t="n">
        <v>0</v>
      </c>
      <c r="R289" s="137" t="n">
        <f aca="false">P289-N289</f>
        <v>3104.1</v>
      </c>
      <c r="S289" s="145" t="e">
        <f aca="false">S290+S301+S306</f>
        <v>#REF!</v>
      </c>
      <c r="T289" s="137" t="n">
        <f aca="false">Q289-O289</f>
        <v>0</v>
      </c>
    </row>
    <row r="290" customFormat="false" ht="18" hidden="false" customHeight="false" outlineLevel="0" collapsed="false">
      <c r="B290" s="147" t="s">
        <v>164</v>
      </c>
      <c r="C290" s="143" t="n">
        <v>902</v>
      </c>
      <c r="D290" s="141" t="s">
        <v>24</v>
      </c>
      <c r="E290" s="141" t="s">
        <v>134</v>
      </c>
      <c r="F290" s="144" t="s">
        <v>163</v>
      </c>
      <c r="G290" s="141" t="s">
        <v>165</v>
      </c>
      <c r="H290" s="145" t="n">
        <f aca="false">'Функциональная 2025 ПРИЛ 11'!G289</f>
        <v>1937.6</v>
      </c>
      <c r="I290" s="145"/>
      <c r="J290" s="145" t="n">
        <v>0</v>
      </c>
      <c r="K290" s="145" t="n">
        <f aca="false">'Функциональная 2025 ПРИЛ 11'!I289</f>
        <v>2455</v>
      </c>
      <c r="L290" s="145"/>
      <c r="M290" s="145" t="n">
        <v>0</v>
      </c>
      <c r="N290" s="145" t="n">
        <f aca="false">'Функциональная 2025 ПРИЛ 11'!J289</f>
        <v>2454.9</v>
      </c>
      <c r="O290" s="145" t="n">
        <v>0</v>
      </c>
      <c r="P290" s="145" t="n">
        <f aca="false">'Функциональная 2025 ПРИЛ 11'!K289</f>
        <v>2699.6</v>
      </c>
      <c r="Q290" s="145" t="n">
        <v>0</v>
      </c>
      <c r="R290" s="137" t="n">
        <f aca="false">P290-N290</f>
        <v>244.7</v>
      </c>
      <c r="S290" s="145" t="e">
        <f aca="false">S291+S302+S307</f>
        <v>#REF!</v>
      </c>
      <c r="T290" s="137" t="n">
        <f aca="false">Q290-O290</f>
        <v>0</v>
      </c>
    </row>
    <row r="291" customFormat="false" ht="18" hidden="false" customHeight="false" outlineLevel="0" collapsed="false">
      <c r="B291" s="147" t="s">
        <v>166</v>
      </c>
      <c r="C291" s="143" t="n">
        <v>902</v>
      </c>
      <c r="D291" s="141" t="s">
        <v>24</v>
      </c>
      <c r="E291" s="141" t="s">
        <v>134</v>
      </c>
      <c r="F291" s="144" t="s">
        <v>163</v>
      </c>
      <c r="G291" s="141" t="s">
        <v>167</v>
      </c>
      <c r="H291" s="145" t="n">
        <f aca="false">H292</f>
        <v>0</v>
      </c>
      <c r="I291" s="145" t="n">
        <f aca="false">I292</f>
        <v>0</v>
      </c>
      <c r="J291" s="145" t="n">
        <f aca="false">J292</f>
        <v>0</v>
      </c>
      <c r="K291" s="145" t="n">
        <f aca="false">'Функциональная 2025 ПРИЛ 11'!I290</f>
        <v>0</v>
      </c>
      <c r="L291" s="145" t="n">
        <f aca="false">L292</f>
        <v>0</v>
      </c>
      <c r="M291" s="145" t="n">
        <f aca="false">M292</f>
        <v>0</v>
      </c>
      <c r="N291" s="145" t="n">
        <f aca="false">'Функциональная 2025 ПРИЛ 11'!J290</f>
        <v>0</v>
      </c>
      <c r="O291" s="145" t="n">
        <f aca="false">O292</f>
        <v>0</v>
      </c>
      <c r="P291" s="145" t="n">
        <f aca="false">'Функциональная 2025 ПРИЛ 11'!K290</f>
        <v>12</v>
      </c>
      <c r="Q291" s="145" t="n">
        <f aca="false">Q292</f>
        <v>0</v>
      </c>
      <c r="R291" s="137" t="n">
        <f aca="false">P291-N291</f>
        <v>12</v>
      </c>
      <c r="S291" s="145" t="e">
        <f aca="false">S292+S303+S308</f>
        <v>#REF!</v>
      </c>
      <c r="T291" s="137" t="n">
        <f aca="false">Q291-O291</f>
        <v>0</v>
      </c>
    </row>
    <row r="292" customFormat="false" ht="18" hidden="false" customHeight="false" outlineLevel="0" collapsed="false">
      <c r="B292" s="147" t="s">
        <v>168</v>
      </c>
      <c r="C292" s="143" t="n">
        <v>902</v>
      </c>
      <c r="D292" s="141" t="s">
        <v>24</v>
      </c>
      <c r="E292" s="141" t="s">
        <v>134</v>
      </c>
      <c r="F292" s="144" t="s">
        <v>163</v>
      </c>
      <c r="G292" s="141" t="s">
        <v>169</v>
      </c>
      <c r="H292" s="145" t="n">
        <f aca="false">'Функциональная 2025 ПРИЛ 11'!G291</f>
        <v>0</v>
      </c>
      <c r="I292" s="145" t="n">
        <f aca="false">'Функциональная 2025 ПРИЛ 11'!H291</f>
        <v>0</v>
      </c>
      <c r="J292" s="145" t="n">
        <v>0</v>
      </c>
      <c r="K292" s="145" t="n">
        <f aca="false">'Функциональная 2025 ПРИЛ 11'!I291</f>
        <v>0</v>
      </c>
      <c r="L292" s="145" t="n">
        <f aca="false">'Функциональная 2025 ПРИЛ 11'!M291</f>
        <v>0</v>
      </c>
      <c r="M292" s="145" t="n">
        <v>0</v>
      </c>
      <c r="N292" s="145" t="n">
        <f aca="false">'Функциональная 2025 ПРИЛ 11'!J291</f>
        <v>0</v>
      </c>
      <c r="O292" s="145" t="n">
        <v>0</v>
      </c>
      <c r="P292" s="145" t="n">
        <f aca="false">'Функциональная 2025 ПРИЛ 11'!K291</f>
        <v>12</v>
      </c>
      <c r="Q292" s="145" t="n">
        <v>0</v>
      </c>
      <c r="R292" s="137" t="n">
        <f aca="false">P292-N292</f>
        <v>12</v>
      </c>
      <c r="S292" s="145" t="e">
        <f aca="false">S293+S304+S309</f>
        <v>#REF!</v>
      </c>
      <c r="T292" s="137" t="n">
        <f aca="false">Q292-O292</f>
        <v>0</v>
      </c>
    </row>
    <row r="293" customFormat="false" ht="18" hidden="false" customHeight="false" outlineLevel="0" collapsed="false">
      <c r="B293" s="150" t="s">
        <v>57</v>
      </c>
      <c r="C293" s="143" t="n">
        <v>902</v>
      </c>
      <c r="D293" s="141" t="s">
        <v>24</v>
      </c>
      <c r="E293" s="141" t="s">
        <v>134</v>
      </c>
      <c r="F293" s="144" t="s">
        <v>163</v>
      </c>
      <c r="G293" s="141" t="s">
        <v>58</v>
      </c>
      <c r="H293" s="145" t="n">
        <f aca="false">H296+H294</f>
        <v>408</v>
      </c>
      <c r="I293" s="145" t="n">
        <f aca="false">I296+I294</f>
        <v>0</v>
      </c>
      <c r="J293" s="145" t="n">
        <f aca="false">J296+J294</f>
        <v>0</v>
      </c>
      <c r="K293" s="145" t="n">
        <f aca="false">K296+K294</f>
        <v>418</v>
      </c>
      <c r="L293" s="145" t="n">
        <f aca="false">L296+L294</f>
        <v>0</v>
      </c>
      <c r="M293" s="145" t="n">
        <f aca="false">M296+M294</f>
        <v>0</v>
      </c>
      <c r="N293" s="145" t="n">
        <f aca="false">N296+N294</f>
        <v>301.8</v>
      </c>
      <c r="O293" s="145" t="n">
        <f aca="false">O296+O294</f>
        <v>0</v>
      </c>
      <c r="P293" s="145" t="n">
        <f aca="false">'Функциональная 2025 ПРИЛ 11'!K292</f>
        <v>191.8</v>
      </c>
      <c r="Q293" s="145" t="n">
        <f aca="false">Q296+Q294</f>
        <v>0</v>
      </c>
      <c r="R293" s="137" t="n">
        <f aca="false">P293-N293</f>
        <v>-110</v>
      </c>
      <c r="S293" s="145" t="e">
        <f aca="false">S296+S294</f>
        <v>#REF!</v>
      </c>
      <c r="T293" s="137" t="n">
        <f aca="false">Q293-O293</f>
        <v>0</v>
      </c>
    </row>
    <row r="294" customFormat="false" ht="18" hidden="false" customHeight="false" outlineLevel="0" collapsed="false">
      <c r="B294" s="147" t="s">
        <v>84</v>
      </c>
      <c r="C294" s="143" t="n">
        <v>902</v>
      </c>
      <c r="D294" s="141" t="s">
        <v>24</v>
      </c>
      <c r="E294" s="141" t="s">
        <v>134</v>
      </c>
      <c r="F294" s="144" t="s">
        <v>163</v>
      </c>
      <c r="G294" s="141" t="s">
        <v>85</v>
      </c>
      <c r="H294" s="145" t="n">
        <f aca="false">H295</f>
        <v>0</v>
      </c>
      <c r="I294" s="145" t="n">
        <f aca="false">I295</f>
        <v>0</v>
      </c>
      <c r="J294" s="145" t="n">
        <f aca="false">J295</f>
        <v>0</v>
      </c>
      <c r="K294" s="145" t="n">
        <f aca="false">K295</f>
        <v>0</v>
      </c>
      <c r="L294" s="145" t="n">
        <f aca="false">L295</f>
        <v>0</v>
      </c>
      <c r="M294" s="145" t="n">
        <f aca="false">M295</f>
        <v>0</v>
      </c>
      <c r="N294" s="145" t="n">
        <f aca="false">N295</f>
        <v>0</v>
      </c>
      <c r="O294" s="145" t="n">
        <f aca="false">O295</f>
        <v>0</v>
      </c>
      <c r="P294" s="145" t="n">
        <f aca="false">'Функциональная 2025 ПРИЛ 11'!K293</f>
        <v>11.5</v>
      </c>
      <c r="Q294" s="145" t="n">
        <f aca="false">Q295</f>
        <v>0</v>
      </c>
      <c r="R294" s="137" t="n">
        <f aca="false">P294-N294</f>
        <v>11.5</v>
      </c>
      <c r="S294" s="145" t="n">
        <f aca="false">S295</f>
        <v>0</v>
      </c>
      <c r="T294" s="137" t="n">
        <f aca="false">Q294-O294</f>
        <v>0</v>
      </c>
    </row>
    <row r="295" customFormat="false" ht="46.8" hidden="false" customHeight="false" outlineLevel="0" collapsed="false">
      <c r="B295" s="147" t="s">
        <v>86</v>
      </c>
      <c r="C295" s="143" t="n">
        <v>902</v>
      </c>
      <c r="D295" s="141" t="s">
        <v>24</v>
      </c>
      <c r="E295" s="141" t="s">
        <v>134</v>
      </c>
      <c r="F295" s="144" t="s">
        <v>163</v>
      </c>
      <c r="G295" s="141" t="s">
        <v>87</v>
      </c>
      <c r="H295" s="145" t="n">
        <f aca="false">'Функциональная 2025 ПРИЛ 11'!G294</f>
        <v>0</v>
      </c>
      <c r="I295" s="145"/>
      <c r="J295" s="145" t="n">
        <v>0</v>
      </c>
      <c r="K295" s="145" t="n">
        <f aca="false">'Функциональная 2025 ПРИЛ 11'!I294</f>
        <v>0</v>
      </c>
      <c r="L295" s="145"/>
      <c r="M295" s="145" t="n">
        <v>0</v>
      </c>
      <c r="N295" s="145" t="n">
        <f aca="false">'Функциональная 2025 ПРИЛ 11'!J294</f>
        <v>0</v>
      </c>
      <c r="O295" s="145" t="n">
        <v>0</v>
      </c>
      <c r="P295" s="145" t="n">
        <f aca="false">'Функциональная 2025 ПРИЛ 11'!K294</f>
        <v>11.5</v>
      </c>
      <c r="Q295" s="145" t="n">
        <v>0</v>
      </c>
      <c r="R295" s="137" t="n">
        <f aca="false">P295-N295</f>
        <v>11.5</v>
      </c>
      <c r="S295" s="145"/>
      <c r="T295" s="137" t="n">
        <f aca="false">Q295-O295</f>
        <v>0</v>
      </c>
    </row>
    <row r="296" customFormat="false" ht="18" hidden="false" customHeight="false" outlineLevel="0" collapsed="false">
      <c r="B296" s="148" t="s">
        <v>59</v>
      </c>
      <c r="C296" s="143" t="n">
        <v>902</v>
      </c>
      <c r="D296" s="141" t="s">
        <v>24</v>
      </c>
      <c r="E296" s="141" t="s">
        <v>134</v>
      </c>
      <c r="F296" s="144" t="s">
        <v>163</v>
      </c>
      <c r="G296" s="141" t="s">
        <v>60</v>
      </c>
      <c r="H296" s="145" t="n">
        <f aca="false">H299+H298+H297</f>
        <v>408</v>
      </c>
      <c r="I296" s="145" t="n">
        <f aca="false">I299+I298+I297</f>
        <v>0</v>
      </c>
      <c r="J296" s="145" t="n">
        <f aca="false">J299+J298+J297</f>
        <v>0</v>
      </c>
      <c r="K296" s="145" t="n">
        <f aca="false">'Функциональная 2025 ПРИЛ 11'!I295</f>
        <v>418</v>
      </c>
      <c r="L296" s="145" t="n">
        <f aca="false">L299+L298+L297</f>
        <v>0</v>
      </c>
      <c r="M296" s="145" t="n">
        <f aca="false">M299+M298+M297</f>
        <v>0</v>
      </c>
      <c r="N296" s="145" t="n">
        <f aca="false">'Функциональная 2025 ПРИЛ 11'!J295</f>
        <v>301.8</v>
      </c>
      <c r="O296" s="145" t="n">
        <f aca="false">O299+O298+O297</f>
        <v>0</v>
      </c>
      <c r="P296" s="145" t="n">
        <f aca="false">'Функциональная 2025 ПРИЛ 11'!K295</f>
        <v>180.3</v>
      </c>
      <c r="Q296" s="145" t="n">
        <f aca="false">Q299+Q298+Q297</f>
        <v>0</v>
      </c>
      <c r="R296" s="137" t="n">
        <f aca="false">P296-N296</f>
        <v>-121.5</v>
      </c>
      <c r="S296" s="145" t="e">
        <f aca="false">S297+S306+S311</f>
        <v>#REF!</v>
      </c>
      <c r="T296" s="137" t="n">
        <f aca="false">Q296-O296</f>
        <v>0</v>
      </c>
    </row>
    <row r="297" customFormat="false" ht="31.2" hidden="false" customHeight="false" outlineLevel="0" collapsed="false">
      <c r="B297" s="148" t="s">
        <v>88</v>
      </c>
      <c r="C297" s="143" t="n">
        <v>902</v>
      </c>
      <c r="D297" s="141" t="s">
        <v>24</v>
      </c>
      <c r="E297" s="141" t="s">
        <v>134</v>
      </c>
      <c r="F297" s="144" t="s">
        <v>163</v>
      </c>
      <c r="G297" s="141" t="s">
        <v>89</v>
      </c>
      <c r="H297" s="145" t="n">
        <f aca="false">'Функциональная 2025 ПРИЛ 11'!G296</f>
        <v>0</v>
      </c>
      <c r="I297" s="145" t="n">
        <f aca="false">'Функциональная 2025 ПРИЛ 11'!H296</f>
        <v>0</v>
      </c>
      <c r="J297" s="145" t="n">
        <v>0</v>
      </c>
      <c r="K297" s="145" t="n">
        <f aca="false">'Функциональная 2025 ПРИЛ 11'!I296</f>
        <v>20</v>
      </c>
      <c r="L297" s="145" t="n">
        <f aca="false">'Функциональная 2025 ПРИЛ 11'!M296</f>
        <v>0</v>
      </c>
      <c r="M297" s="145" t="n">
        <v>0</v>
      </c>
      <c r="N297" s="145" t="n">
        <f aca="false">'Функциональная 2025 ПРИЛ 11'!J296</f>
        <v>20</v>
      </c>
      <c r="O297" s="145" t="n">
        <v>0</v>
      </c>
      <c r="P297" s="145" t="n">
        <f aca="false">'Функциональная 2025 ПРИЛ 11'!K296</f>
        <v>9.2</v>
      </c>
      <c r="Q297" s="145" t="n">
        <v>0</v>
      </c>
      <c r="R297" s="137" t="n">
        <f aca="false">P297-N297</f>
        <v>-10.8</v>
      </c>
      <c r="S297" s="145" t="e">
        <f aca="false">S298+S307+S312</f>
        <v>#REF!</v>
      </c>
      <c r="T297" s="137" t="n">
        <f aca="false">Q297-O297</f>
        <v>0</v>
      </c>
    </row>
    <row r="298" customFormat="false" ht="18" hidden="false" customHeight="false" outlineLevel="0" collapsed="false">
      <c r="B298" s="148" t="s">
        <v>149</v>
      </c>
      <c r="C298" s="143" t="n">
        <v>902</v>
      </c>
      <c r="D298" s="141" t="s">
        <v>24</v>
      </c>
      <c r="E298" s="141" t="s">
        <v>134</v>
      </c>
      <c r="F298" s="144" t="s">
        <v>163</v>
      </c>
      <c r="G298" s="141" t="s">
        <v>62</v>
      </c>
      <c r="H298" s="145" t="n">
        <f aca="false">'Функциональная 2025 ПРИЛ 11'!G297</f>
        <v>35</v>
      </c>
      <c r="I298" s="145"/>
      <c r="J298" s="145" t="n">
        <v>0</v>
      </c>
      <c r="K298" s="145" t="n">
        <f aca="false">'Функциональная 2025 ПРИЛ 11'!I297</f>
        <v>25</v>
      </c>
      <c r="L298" s="145"/>
      <c r="M298" s="145" t="n">
        <v>0</v>
      </c>
      <c r="N298" s="145" t="n">
        <f aca="false">'Функциональная 2025 ПРИЛ 11'!J297</f>
        <v>25</v>
      </c>
      <c r="O298" s="145" t="n">
        <v>0</v>
      </c>
      <c r="P298" s="145" t="n">
        <f aca="false">'Функциональная 2025 ПРИЛ 11'!K297</f>
        <v>1.1</v>
      </c>
      <c r="Q298" s="145" t="n">
        <v>0</v>
      </c>
      <c r="R298" s="137" t="n">
        <f aca="false">P298-N298</f>
        <v>-23.9</v>
      </c>
      <c r="S298" s="145" t="e">
        <f aca="false">S299+S308+S316</f>
        <v>#REF!</v>
      </c>
      <c r="T298" s="137" t="n">
        <f aca="false">Q298-O298</f>
        <v>0</v>
      </c>
    </row>
    <row r="299" customFormat="false" ht="18" hidden="false" customHeight="false" outlineLevel="0" collapsed="false">
      <c r="B299" s="148" t="s">
        <v>63</v>
      </c>
      <c r="C299" s="143" t="n">
        <v>902</v>
      </c>
      <c r="D299" s="141" t="s">
        <v>24</v>
      </c>
      <c r="E299" s="141" t="s">
        <v>134</v>
      </c>
      <c r="F299" s="144" t="s">
        <v>163</v>
      </c>
      <c r="G299" s="141" t="s">
        <v>64</v>
      </c>
      <c r="H299" s="145" t="n">
        <f aca="false">'Функциональная 2025 ПРИЛ 11'!G298</f>
        <v>373</v>
      </c>
      <c r="I299" s="145"/>
      <c r="J299" s="145" t="n">
        <v>0</v>
      </c>
      <c r="K299" s="145" t="n">
        <f aca="false">'Функциональная 2025 ПРИЛ 11'!I298</f>
        <v>373</v>
      </c>
      <c r="L299" s="145"/>
      <c r="M299" s="145" t="n">
        <v>0</v>
      </c>
      <c r="N299" s="145" t="n">
        <f aca="false">'Функциональная 2025 ПРИЛ 11'!J298</f>
        <v>256.8</v>
      </c>
      <c r="O299" s="145" t="n">
        <v>0</v>
      </c>
      <c r="P299" s="145" t="n">
        <f aca="false">'Функциональная 2025 ПРИЛ 11'!K298</f>
        <v>170</v>
      </c>
      <c r="Q299" s="145" t="n">
        <v>0</v>
      </c>
      <c r="R299" s="137" t="n">
        <f aca="false">P299-N299</f>
        <v>-86.8</v>
      </c>
      <c r="S299" s="145" t="e">
        <f aca="false">S300+S309+S317</f>
        <v>#REF!</v>
      </c>
      <c r="T299" s="137" t="n">
        <f aca="false">Q299-O299</f>
        <v>0</v>
      </c>
    </row>
    <row r="300" customFormat="false" ht="62.4" hidden="false" customHeight="false" outlineLevel="0" collapsed="false">
      <c r="B300" s="148" t="s">
        <v>47</v>
      </c>
      <c r="C300" s="143" t="n">
        <v>902</v>
      </c>
      <c r="D300" s="141" t="s">
        <v>24</v>
      </c>
      <c r="E300" s="141" t="s">
        <v>134</v>
      </c>
      <c r="F300" s="144" t="s">
        <v>90</v>
      </c>
      <c r="G300" s="141"/>
      <c r="H300" s="145" t="n">
        <f aca="false">H301</f>
        <v>0</v>
      </c>
      <c r="I300" s="145" t="n">
        <f aca="false">I301</f>
        <v>0</v>
      </c>
      <c r="J300" s="145" t="n">
        <f aca="false">J301</f>
        <v>0</v>
      </c>
      <c r="K300" s="145" t="n">
        <f aca="false">K301</f>
        <v>11874.8</v>
      </c>
      <c r="L300" s="145" t="n">
        <f aca="false">L301</f>
        <v>0</v>
      </c>
      <c r="M300" s="145" t="n">
        <f aca="false">M301</f>
        <v>0</v>
      </c>
      <c r="N300" s="145" t="n">
        <f aca="false">N301</f>
        <v>0</v>
      </c>
      <c r="O300" s="145" t="n">
        <f aca="false">O301</f>
        <v>0</v>
      </c>
      <c r="P300" s="145" t="n">
        <f aca="false">P301</f>
        <v>11874.8</v>
      </c>
      <c r="Q300" s="145" t="n">
        <f aca="false">Q301</f>
        <v>0</v>
      </c>
      <c r="R300" s="137" t="n">
        <f aca="false">P300-N300</f>
        <v>11874.8</v>
      </c>
      <c r="S300" s="145" t="e">
        <f aca="false">S301+S310+S318</f>
        <v>#REF!</v>
      </c>
      <c r="T300" s="137" t="n">
        <f aca="false">Q300-O300</f>
        <v>0</v>
      </c>
    </row>
    <row r="301" customFormat="false" ht="62.4" hidden="false" customHeight="false" outlineLevel="0" collapsed="false">
      <c r="B301" s="88" t="s">
        <v>31</v>
      </c>
      <c r="C301" s="143" t="n">
        <v>902</v>
      </c>
      <c r="D301" s="141" t="s">
        <v>24</v>
      </c>
      <c r="E301" s="141" t="s">
        <v>111</v>
      </c>
      <c r="F301" s="144" t="s">
        <v>90</v>
      </c>
      <c r="G301" s="141" t="s">
        <v>32</v>
      </c>
      <c r="H301" s="145" t="n">
        <f aca="false">H302</f>
        <v>0</v>
      </c>
      <c r="I301" s="145" t="n">
        <f aca="false">I302</f>
        <v>0</v>
      </c>
      <c r="J301" s="145" t="n">
        <f aca="false">J302</f>
        <v>0</v>
      </c>
      <c r="K301" s="145" t="n">
        <f aca="false">K302</f>
        <v>11874.8</v>
      </c>
      <c r="L301" s="145" t="n">
        <f aca="false">L302</f>
        <v>0</v>
      </c>
      <c r="M301" s="145" t="n">
        <f aca="false">M302</f>
        <v>0</v>
      </c>
      <c r="N301" s="145" t="n">
        <f aca="false">N302</f>
        <v>0</v>
      </c>
      <c r="O301" s="145" t="n">
        <f aca="false">O302</f>
        <v>0</v>
      </c>
      <c r="P301" s="145" t="n">
        <f aca="false">P302</f>
        <v>11874.8</v>
      </c>
      <c r="Q301" s="145" t="n">
        <f aca="false">Q302</f>
        <v>0</v>
      </c>
      <c r="R301" s="137" t="n">
        <f aca="false">P301-N301</f>
        <v>11874.8</v>
      </c>
      <c r="S301" s="145" t="e">
        <f aca="false">S302+S311+S319</f>
        <v>#REF!</v>
      </c>
      <c r="T301" s="137" t="n">
        <f aca="false">Q301-O301</f>
        <v>0</v>
      </c>
    </row>
    <row r="302" customFormat="false" ht="18" hidden="false" customHeight="false" outlineLevel="0" collapsed="false">
      <c r="B302" s="147" t="s">
        <v>33</v>
      </c>
      <c r="C302" s="143" t="n">
        <v>902</v>
      </c>
      <c r="D302" s="141" t="s">
        <v>24</v>
      </c>
      <c r="E302" s="141" t="s">
        <v>111</v>
      </c>
      <c r="F302" s="144" t="s">
        <v>90</v>
      </c>
      <c r="G302" s="141" t="s">
        <v>141</v>
      </c>
      <c r="H302" s="145" t="n">
        <f aca="false">H303+H304</f>
        <v>0</v>
      </c>
      <c r="I302" s="145" t="n">
        <f aca="false">I303+I304</f>
        <v>0</v>
      </c>
      <c r="J302" s="145" t="n">
        <f aca="false">J303+J304</f>
        <v>0</v>
      </c>
      <c r="K302" s="145" t="n">
        <f aca="false">K303+K304</f>
        <v>11874.8</v>
      </c>
      <c r="L302" s="145" t="n">
        <f aca="false">L303+L304</f>
        <v>0</v>
      </c>
      <c r="M302" s="145" t="n">
        <f aca="false">M303+M304</f>
        <v>0</v>
      </c>
      <c r="N302" s="145" t="n">
        <f aca="false">N303+N304</f>
        <v>0</v>
      </c>
      <c r="O302" s="145" t="n">
        <f aca="false">O303+O304</f>
        <v>0</v>
      </c>
      <c r="P302" s="145" t="n">
        <f aca="false">P303+P304</f>
        <v>11874.8</v>
      </c>
      <c r="Q302" s="145" t="n">
        <f aca="false">Q303+Q304</f>
        <v>0</v>
      </c>
      <c r="R302" s="137" t="n">
        <f aca="false">P302-N302</f>
        <v>11874.8</v>
      </c>
      <c r="S302" s="145" t="e">
        <f aca="false">S303+S312+S320</f>
        <v>#REF!</v>
      </c>
      <c r="T302" s="137" t="n">
        <f aca="false">Q302-O302</f>
        <v>0</v>
      </c>
    </row>
    <row r="303" customFormat="false" ht="18" hidden="false" customHeight="false" outlineLevel="0" collapsed="false">
      <c r="B303" s="147" t="s">
        <v>35</v>
      </c>
      <c r="C303" s="143" t="n">
        <v>902</v>
      </c>
      <c r="D303" s="141" t="s">
        <v>24</v>
      </c>
      <c r="E303" s="141" t="s">
        <v>111</v>
      </c>
      <c r="F303" s="144" t="s">
        <v>90</v>
      </c>
      <c r="G303" s="141" t="s">
        <v>143</v>
      </c>
      <c r="H303" s="145" t="n">
        <f aca="false">'Функциональная 2025 ПРИЛ 11'!G302</f>
        <v>0</v>
      </c>
      <c r="I303" s="145" t="n">
        <f aca="false">'Функциональная 2025 ПРИЛ 11'!H302</f>
        <v>0</v>
      </c>
      <c r="J303" s="145" t="n">
        <v>0</v>
      </c>
      <c r="K303" s="145" t="n">
        <f aca="false">'Функциональная 2025 ПРИЛ 11'!L302</f>
        <v>9076.4</v>
      </c>
      <c r="L303" s="145" t="n">
        <f aca="false">'Функциональная 2025 ПРИЛ 11'!M302</f>
        <v>0</v>
      </c>
      <c r="M303" s="145" t="n">
        <v>0</v>
      </c>
      <c r="N303" s="145" t="n">
        <f aca="false">'Функциональная 2025 ПРИЛ 11'!O302</f>
        <v>0</v>
      </c>
      <c r="O303" s="145" t="n">
        <v>0</v>
      </c>
      <c r="P303" s="145" t="n">
        <f aca="false">'Функциональная 2025 ПРИЛ 11'!K302</f>
        <v>9076.4</v>
      </c>
      <c r="Q303" s="145" t="n">
        <v>0</v>
      </c>
      <c r="R303" s="137" t="n">
        <f aca="false">P303-N303</f>
        <v>9076.4</v>
      </c>
      <c r="S303" s="145" t="e">
        <f aca="false">S304+S316+S321</f>
        <v>#REF!</v>
      </c>
      <c r="T303" s="137" t="n">
        <f aca="false">Q303-O303</f>
        <v>0</v>
      </c>
    </row>
    <row r="304" customFormat="false" ht="31.2" hidden="false" customHeight="false" outlineLevel="0" collapsed="false">
      <c r="B304" s="148" t="s">
        <v>39</v>
      </c>
      <c r="C304" s="143" t="n">
        <v>902</v>
      </c>
      <c r="D304" s="141" t="s">
        <v>24</v>
      </c>
      <c r="E304" s="141" t="s">
        <v>111</v>
      </c>
      <c r="F304" s="144" t="s">
        <v>90</v>
      </c>
      <c r="G304" s="141" t="s">
        <v>144</v>
      </c>
      <c r="H304" s="145" t="n">
        <f aca="false">'Функциональная 2025 ПРИЛ 11'!G303</f>
        <v>0</v>
      </c>
      <c r="I304" s="145" t="n">
        <f aca="false">'Функциональная 2025 ПРИЛ 11'!H303</f>
        <v>0</v>
      </c>
      <c r="J304" s="145" t="n">
        <v>0</v>
      </c>
      <c r="K304" s="145" t="n">
        <f aca="false">'Функциональная 2025 ПРИЛ 11'!L303</f>
        <v>2798.4</v>
      </c>
      <c r="L304" s="145" t="n">
        <f aca="false">'Функциональная 2025 ПРИЛ 11'!M303</f>
        <v>0</v>
      </c>
      <c r="M304" s="145" t="n">
        <v>0</v>
      </c>
      <c r="N304" s="145" t="n">
        <f aca="false">'Функциональная 2025 ПРИЛ 11'!O303</f>
        <v>0</v>
      </c>
      <c r="O304" s="145" t="n">
        <v>0</v>
      </c>
      <c r="P304" s="145" t="n">
        <f aca="false">'Функциональная 2025 ПРИЛ 11'!K303</f>
        <v>2798.4</v>
      </c>
      <c r="Q304" s="145" t="n">
        <v>0</v>
      </c>
      <c r="R304" s="137" t="n">
        <f aca="false">P304-N304</f>
        <v>2798.4</v>
      </c>
      <c r="S304" s="145" t="e">
        <f aca="false">S305+S317+S322</f>
        <v>#REF!</v>
      </c>
      <c r="T304" s="137" t="n">
        <f aca="false">Q304-O304</f>
        <v>0</v>
      </c>
    </row>
    <row r="305" customFormat="false" ht="93.6" hidden="true" customHeight="false" outlineLevel="0" collapsed="false">
      <c r="B305" s="169" t="s">
        <v>170</v>
      </c>
      <c r="C305" s="143" t="n">
        <v>902</v>
      </c>
      <c r="D305" s="141" t="s">
        <v>24</v>
      </c>
      <c r="E305" s="141" t="s">
        <v>134</v>
      </c>
      <c r="F305" s="144" t="s">
        <v>171</v>
      </c>
      <c r="G305" s="141"/>
      <c r="H305" s="145" t="n">
        <f aca="false">H306</f>
        <v>0</v>
      </c>
      <c r="I305" s="145" t="n">
        <f aca="false">I306</f>
        <v>0</v>
      </c>
      <c r="J305" s="145" t="n">
        <f aca="false">J306</f>
        <v>0</v>
      </c>
      <c r="K305" s="145" t="n">
        <f aca="false">K306</f>
        <v>0</v>
      </c>
      <c r="L305" s="145" t="n">
        <f aca="false">L306</f>
        <v>0</v>
      </c>
      <c r="M305" s="145" t="n">
        <f aca="false">M306</f>
        <v>0</v>
      </c>
      <c r="N305" s="145" t="n">
        <f aca="false">N306</f>
        <v>0</v>
      </c>
      <c r="O305" s="145" t="n">
        <f aca="false">O306</f>
        <v>0</v>
      </c>
      <c r="P305" s="145" t="n">
        <f aca="false">P306</f>
        <v>0</v>
      </c>
      <c r="Q305" s="145" t="n">
        <f aca="false">Q306</f>
        <v>0</v>
      </c>
      <c r="R305" s="137" t="n">
        <f aca="false">P305-N305</f>
        <v>0</v>
      </c>
      <c r="S305" s="145" t="e">
        <f aca="false">S306+S318+S323</f>
        <v>#REF!</v>
      </c>
      <c r="T305" s="137" t="n">
        <f aca="false">Q305-O305</f>
        <v>0</v>
      </c>
    </row>
    <row r="306" customFormat="false" ht="31.2" hidden="true" customHeight="false" outlineLevel="0" collapsed="false">
      <c r="B306" s="88" t="s">
        <v>41</v>
      </c>
      <c r="C306" s="143" t="n">
        <v>902</v>
      </c>
      <c r="D306" s="141" t="s">
        <v>24</v>
      </c>
      <c r="E306" s="141" t="s">
        <v>134</v>
      </c>
      <c r="F306" s="144" t="s">
        <v>171</v>
      </c>
      <c r="G306" s="141" t="s">
        <v>42</v>
      </c>
      <c r="H306" s="145" t="n">
        <f aca="false">H307</f>
        <v>0</v>
      </c>
      <c r="I306" s="145" t="n">
        <f aca="false">I307</f>
        <v>0</v>
      </c>
      <c r="J306" s="145" t="n">
        <f aca="false">J307</f>
        <v>0</v>
      </c>
      <c r="K306" s="145" t="n">
        <f aca="false">K307</f>
        <v>0</v>
      </c>
      <c r="L306" s="145" t="n">
        <f aca="false">L307</f>
        <v>0</v>
      </c>
      <c r="M306" s="145" t="n">
        <f aca="false">M307</f>
        <v>0</v>
      </c>
      <c r="N306" s="145" t="n">
        <f aca="false">N307</f>
        <v>0</v>
      </c>
      <c r="O306" s="145" t="n">
        <f aca="false">O307</f>
        <v>0</v>
      </c>
      <c r="P306" s="145" t="n">
        <f aca="false">P307</f>
        <v>0</v>
      </c>
      <c r="Q306" s="145" t="n">
        <f aca="false">Q307</f>
        <v>0</v>
      </c>
      <c r="R306" s="137" t="n">
        <f aca="false">P306-N306</f>
        <v>0</v>
      </c>
      <c r="S306" s="145" t="e">
        <f aca="false">S307+S319+S324</f>
        <v>#REF!</v>
      </c>
      <c r="T306" s="137" t="n">
        <f aca="false">Q306-O306</f>
        <v>0</v>
      </c>
    </row>
    <row r="307" customFormat="false" ht="31.2" hidden="true" customHeight="false" outlineLevel="0" collapsed="false">
      <c r="B307" s="147" t="s">
        <v>43</v>
      </c>
      <c r="C307" s="143" t="n">
        <v>902</v>
      </c>
      <c r="D307" s="141" t="s">
        <v>24</v>
      </c>
      <c r="E307" s="141" t="s">
        <v>134</v>
      </c>
      <c r="F307" s="144" t="s">
        <v>171</v>
      </c>
      <c r="G307" s="141" t="s">
        <v>44</v>
      </c>
      <c r="H307" s="145" t="n">
        <f aca="false">H309+H308</f>
        <v>0</v>
      </c>
      <c r="I307" s="145" t="n">
        <f aca="false">I309+I308</f>
        <v>0</v>
      </c>
      <c r="J307" s="145" t="n">
        <f aca="false">J309+J308</f>
        <v>0</v>
      </c>
      <c r="K307" s="145" t="n">
        <f aca="false">K309+K308</f>
        <v>0</v>
      </c>
      <c r="L307" s="145" t="n">
        <f aca="false">L309+L308</f>
        <v>0</v>
      </c>
      <c r="M307" s="145" t="n">
        <f aca="false">M309+M308</f>
        <v>0</v>
      </c>
      <c r="N307" s="145" t="n">
        <f aca="false">N309+N308</f>
        <v>0</v>
      </c>
      <c r="O307" s="145" t="n">
        <f aca="false">O309+O308</f>
        <v>0</v>
      </c>
      <c r="P307" s="145" t="n">
        <f aca="false">P309+P308</f>
        <v>0</v>
      </c>
      <c r="Q307" s="145" t="n">
        <f aca="false">Q309+Q308</f>
        <v>0</v>
      </c>
      <c r="R307" s="137" t="n">
        <f aca="false">P307-N307</f>
        <v>0</v>
      </c>
      <c r="S307" s="145" t="e">
        <f aca="false">S308+S320+S325</f>
        <v>#REF!</v>
      </c>
      <c r="T307" s="137" t="n">
        <f aca="false">Q307-O307</f>
        <v>0</v>
      </c>
    </row>
    <row r="308" customFormat="false" ht="31.2" hidden="true" customHeight="false" outlineLevel="0" collapsed="false">
      <c r="B308" s="148" t="s">
        <v>55</v>
      </c>
      <c r="C308" s="143" t="n">
        <v>902</v>
      </c>
      <c r="D308" s="141" t="s">
        <v>24</v>
      </c>
      <c r="E308" s="141" t="s">
        <v>134</v>
      </c>
      <c r="F308" s="144" t="s">
        <v>171</v>
      </c>
      <c r="G308" s="141" t="s">
        <v>56</v>
      </c>
      <c r="H308" s="145" t="n">
        <f aca="false">'Функциональная 2025 ПРИЛ 11'!G307</f>
        <v>0</v>
      </c>
      <c r="I308" s="145" t="n">
        <f aca="false">'Функциональная 2025 ПРИЛ 11'!H307</f>
        <v>0</v>
      </c>
      <c r="J308" s="145" t="n">
        <v>0</v>
      </c>
      <c r="K308" s="145" t="n">
        <f aca="false">'Функциональная 2025 ПРИЛ 11'!L307</f>
        <v>0</v>
      </c>
      <c r="L308" s="145" t="n">
        <f aca="false">'Функциональная 2025 ПРИЛ 11'!M307</f>
        <v>0</v>
      </c>
      <c r="M308" s="145" t="n">
        <v>0</v>
      </c>
      <c r="N308" s="145" t="n">
        <f aca="false">'Функциональная 2025 ПРИЛ 11'!O307</f>
        <v>0</v>
      </c>
      <c r="O308" s="145" t="n">
        <v>0</v>
      </c>
      <c r="P308" s="145" t="n">
        <f aca="false">'Функциональная 2025 ПРИЛ 11'!Q307</f>
        <v>0</v>
      </c>
      <c r="Q308" s="145" t="n">
        <v>0</v>
      </c>
      <c r="R308" s="137" t="n">
        <f aca="false">P308-N308</f>
        <v>0</v>
      </c>
      <c r="S308" s="145" t="e">
        <f aca="false">S309+S321+S329</f>
        <v>#REF!</v>
      </c>
      <c r="T308" s="137" t="n">
        <f aca="false">Q308-O308</f>
        <v>0</v>
      </c>
    </row>
    <row r="309" customFormat="false" ht="13.95" hidden="true" customHeight="true" outlineLevel="0" collapsed="false">
      <c r="B309" s="147" t="s">
        <v>83</v>
      </c>
      <c r="C309" s="143" t="n">
        <v>902</v>
      </c>
      <c r="D309" s="141" t="s">
        <v>24</v>
      </c>
      <c r="E309" s="141" t="s">
        <v>134</v>
      </c>
      <c r="F309" s="144" t="s">
        <v>171</v>
      </c>
      <c r="G309" s="141" t="s">
        <v>46</v>
      </c>
      <c r="H309" s="145" t="n">
        <f aca="false">'Функциональная 2025 ПРИЛ 11'!G308</f>
        <v>0</v>
      </c>
      <c r="I309" s="145" t="n">
        <f aca="false">'Функциональная 2025 ПРИЛ 11'!H308</f>
        <v>0</v>
      </c>
      <c r="J309" s="145" t="n">
        <v>0</v>
      </c>
      <c r="K309" s="145" t="n">
        <f aca="false">'Функциональная 2025 ПРИЛ 11'!L308</f>
        <v>0</v>
      </c>
      <c r="L309" s="145" t="n">
        <f aca="false">'Функциональная 2025 ПРИЛ 11'!M308</f>
        <v>0</v>
      </c>
      <c r="M309" s="145" t="n">
        <v>0</v>
      </c>
      <c r="N309" s="145" t="n">
        <f aca="false">'Функциональная 2025 ПРИЛ 11'!O308</f>
        <v>0</v>
      </c>
      <c r="O309" s="145" t="n">
        <v>0</v>
      </c>
      <c r="P309" s="145" t="n">
        <f aca="false">'Функциональная 2025 ПРИЛ 11'!Q308</f>
        <v>0</v>
      </c>
      <c r="Q309" s="145" t="n">
        <v>0</v>
      </c>
      <c r="R309" s="137" t="n">
        <f aca="false">P309-N309</f>
        <v>0</v>
      </c>
      <c r="S309" s="145" t="e">
        <f aca="false">S310+S322+S330</f>
        <v>#REF!</v>
      </c>
      <c r="T309" s="137" t="n">
        <f aca="false">Q309-O309</f>
        <v>0</v>
      </c>
    </row>
    <row r="310" customFormat="false" ht="46.8" hidden="false" customHeight="false" outlineLevel="0" collapsed="false">
      <c r="B310" s="147" t="s">
        <v>693</v>
      </c>
      <c r="C310" s="143" t="n">
        <v>902</v>
      </c>
      <c r="D310" s="141" t="s">
        <v>24</v>
      </c>
      <c r="E310" s="141" t="s">
        <v>134</v>
      </c>
      <c r="F310" s="144" t="s">
        <v>71</v>
      </c>
      <c r="G310" s="141"/>
      <c r="H310" s="145" t="n">
        <f aca="false">H311+H319+H324</f>
        <v>134.2</v>
      </c>
      <c r="I310" s="145"/>
      <c r="J310" s="145" t="n">
        <f aca="false">J311+J319+J324</f>
        <v>0</v>
      </c>
      <c r="K310" s="145" t="n">
        <f aca="false">K311+K319+K324</f>
        <v>134.2</v>
      </c>
      <c r="L310" s="145"/>
      <c r="M310" s="145" t="n">
        <f aca="false">M311+M319+M324</f>
        <v>0</v>
      </c>
      <c r="N310" s="145" t="n">
        <f aca="false">N311+N319+N324</f>
        <v>134.2</v>
      </c>
      <c r="O310" s="145" t="n">
        <f aca="false">O311+O319+O324</f>
        <v>0</v>
      </c>
      <c r="P310" s="145" t="n">
        <f aca="false">P311+P319+P324</f>
        <v>104.6</v>
      </c>
      <c r="Q310" s="145" t="n">
        <f aca="false">Q311+Q319+Q324</f>
        <v>0</v>
      </c>
      <c r="R310" s="137" t="n">
        <f aca="false">P310-N310</f>
        <v>-29.6</v>
      </c>
      <c r="S310" s="145" t="e">
        <f aca="false">S311+S323+S331</f>
        <v>#REF!</v>
      </c>
      <c r="T310" s="137" t="n">
        <f aca="false">Q310-O310</f>
        <v>0</v>
      </c>
    </row>
    <row r="311" customFormat="false" ht="46.8" hidden="false" customHeight="false" outlineLevel="0" collapsed="false">
      <c r="B311" s="147" t="s">
        <v>173</v>
      </c>
      <c r="C311" s="143" t="n">
        <v>902</v>
      </c>
      <c r="D311" s="141" t="s">
        <v>24</v>
      </c>
      <c r="E311" s="141" t="s">
        <v>134</v>
      </c>
      <c r="F311" s="144" t="s">
        <v>174</v>
      </c>
      <c r="G311" s="141"/>
      <c r="H311" s="145" t="n">
        <f aca="false">H312</f>
        <v>50</v>
      </c>
      <c r="I311" s="145"/>
      <c r="J311" s="145" t="n">
        <f aca="false">J312</f>
        <v>0</v>
      </c>
      <c r="K311" s="145" t="n">
        <f aca="false">K312</f>
        <v>50</v>
      </c>
      <c r="L311" s="145"/>
      <c r="M311" s="145" t="n">
        <f aca="false">M312</f>
        <v>0</v>
      </c>
      <c r="N311" s="145" t="n">
        <f aca="false">N312</f>
        <v>50</v>
      </c>
      <c r="O311" s="145" t="n">
        <f aca="false">O312</f>
        <v>0</v>
      </c>
      <c r="P311" s="145" t="n">
        <f aca="false">P312</f>
        <v>47.4</v>
      </c>
      <c r="Q311" s="145" t="n">
        <f aca="false">Q312</f>
        <v>0</v>
      </c>
      <c r="R311" s="137" t="n">
        <f aca="false">P311-N311</f>
        <v>-2.6</v>
      </c>
      <c r="S311" s="145" t="e">
        <f aca="false">S312+S324+S332</f>
        <v>#REF!</v>
      </c>
      <c r="T311" s="137" t="n">
        <f aca="false">Q311-O311</f>
        <v>0</v>
      </c>
    </row>
    <row r="312" customFormat="false" ht="31.2" hidden="false" customHeight="false" outlineLevel="0" collapsed="false">
      <c r="B312" s="161" t="s">
        <v>175</v>
      </c>
      <c r="C312" s="143" t="n">
        <v>902</v>
      </c>
      <c r="D312" s="141" t="s">
        <v>24</v>
      </c>
      <c r="E312" s="141" t="s">
        <v>134</v>
      </c>
      <c r="F312" s="144" t="s">
        <v>176</v>
      </c>
      <c r="G312" s="141"/>
      <c r="H312" s="145" t="n">
        <f aca="false">H316+H313</f>
        <v>50</v>
      </c>
      <c r="I312" s="145" t="n">
        <f aca="false">I316+I313</f>
        <v>0</v>
      </c>
      <c r="J312" s="145" t="n">
        <f aca="false">J316+J313</f>
        <v>0</v>
      </c>
      <c r="K312" s="145" t="n">
        <f aca="false">K316+K313</f>
        <v>50</v>
      </c>
      <c r="L312" s="145" t="n">
        <f aca="false">L316+L313</f>
        <v>0</v>
      </c>
      <c r="M312" s="145" t="n">
        <f aca="false">M316+M313</f>
        <v>0</v>
      </c>
      <c r="N312" s="145" t="n">
        <f aca="false">N316+N313</f>
        <v>50</v>
      </c>
      <c r="O312" s="145" t="n">
        <f aca="false">O316+O313</f>
        <v>0</v>
      </c>
      <c r="P312" s="145" t="n">
        <f aca="false">P316+P313</f>
        <v>47.4</v>
      </c>
      <c r="Q312" s="145" t="n">
        <f aca="false">Q316+Q313</f>
        <v>0</v>
      </c>
      <c r="R312" s="137" t="n">
        <f aca="false">P312-N312</f>
        <v>-2.6</v>
      </c>
      <c r="S312" s="145" t="e">
        <f aca="false">S316+S313</f>
        <v>#REF!</v>
      </c>
      <c r="T312" s="137" t="n">
        <f aca="false">Q312-O312</f>
        <v>0</v>
      </c>
    </row>
    <row r="313" customFormat="false" ht="62.4" hidden="false" customHeight="false" outlineLevel="0" collapsed="false">
      <c r="B313" s="114" t="s">
        <v>31</v>
      </c>
      <c r="C313" s="143" t="n">
        <v>902</v>
      </c>
      <c r="D313" s="141" t="s">
        <v>24</v>
      </c>
      <c r="E313" s="141" t="s">
        <v>134</v>
      </c>
      <c r="F313" s="144" t="s">
        <v>177</v>
      </c>
      <c r="G313" s="141" t="s">
        <v>32</v>
      </c>
      <c r="H313" s="145" t="n">
        <f aca="false">H314</f>
        <v>0</v>
      </c>
      <c r="I313" s="145" t="n">
        <f aca="false">I314</f>
        <v>0</v>
      </c>
      <c r="J313" s="145" t="n">
        <f aca="false">J314</f>
        <v>0</v>
      </c>
      <c r="K313" s="145" t="n">
        <f aca="false">K314</f>
        <v>0</v>
      </c>
      <c r="L313" s="145" t="n">
        <f aca="false">L314</f>
        <v>0</v>
      </c>
      <c r="M313" s="145" t="n">
        <f aca="false">M314</f>
        <v>0</v>
      </c>
      <c r="N313" s="145" t="n">
        <f aca="false">N314</f>
        <v>0</v>
      </c>
      <c r="O313" s="145" t="n">
        <f aca="false">O314</f>
        <v>0</v>
      </c>
      <c r="P313" s="145" t="n">
        <f aca="false">P314</f>
        <v>16.9</v>
      </c>
      <c r="Q313" s="145" t="n">
        <f aca="false">Q314</f>
        <v>0</v>
      </c>
      <c r="R313" s="137" t="n">
        <f aca="false">P313-N313</f>
        <v>16.9</v>
      </c>
      <c r="S313" s="145" t="n">
        <f aca="false">S314</f>
        <v>0</v>
      </c>
      <c r="T313" s="137" t="n">
        <f aca="false">Q313-O313</f>
        <v>0</v>
      </c>
    </row>
    <row r="314" customFormat="false" ht="18" hidden="false" customHeight="false" outlineLevel="0" collapsed="false">
      <c r="B314" s="114" t="s">
        <v>140</v>
      </c>
      <c r="C314" s="143" t="n">
        <v>902</v>
      </c>
      <c r="D314" s="141" t="s">
        <v>24</v>
      </c>
      <c r="E314" s="141" t="s">
        <v>134</v>
      </c>
      <c r="F314" s="144" t="s">
        <v>177</v>
      </c>
      <c r="G314" s="141" t="s">
        <v>141</v>
      </c>
      <c r="H314" s="145" t="n">
        <f aca="false">H315</f>
        <v>0</v>
      </c>
      <c r="I314" s="145" t="n">
        <f aca="false">I315</f>
        <v>0</v>
      </c>
      <c r="J314" s="145" t="n">
        <f aca="false">J315</f>
        <v>0</v>
      </c>
      <c r="K314" s="145" t="n">
        <f aca="false">K315</f>
        <v>0</v>
      </c>
      <c r="L314" s="145" t="n">
        <f aca="false">L315</f>
        <v>0</v>
      </c>
      <c r="M314" s="145" t="n">
        <f aca="false">M315</f>
        <v>0</v>
      </c>
      <c r="N314" s="145" t="n">
        <f aca="false">N315</f>
        <v>0</v>
      </c>
      <c r="O314" s="145" t="n">
        <f aca="false">O315</f>
        <v>0</v>
      </c>
      <c r="P314" s="145" t="n">
        <f aca="false">P315</f>
        <v>16.9</v>
      </c>
      <c r="Q314" s="145" t="n">
        <f aca="false">Q315</f>
        <v>0</v>
      </c>
      <c r="R314" s="137" t="n">
        <f aca="false">P314-N314</f>
        <v>16.9</v>
      </c>
      <c r="S314" s="145" t="n">
        <f aca="false">S315</f>
        <v>0</v>
      </c>
      <c r="T314" s="137" t="n">
        <f aca="false">Q314-O314</f>
        <v>0</v>
      </c>
    </row>
    <row r="315" customFormat="false" ht="18" hidden="false" customHeight="false" outlineLevel="0" collapsed="false">
      <c r="B315" s="161" t="s">
        <v>178</v>
      </c>
      <c r="C315" s="143" t="n">
        <v>902</v>
      </c>
      <c r="D315" s="141" t="s">
        <v>24</v>
      </c>
      <c r="E315" s="141" t="s">
        <v>134</v>
      </c>
      <c r="F315" s="144" t="s">
        <v>177</v>
      </c>
      <c r="G315" s="141" t="s">
        <v>179</v>
      </c>
      <c r="H315" s="145" t="n">
        <f aca="false">'Функциональная 2025 ПРИЛ 11'!G327</f>
        <v>0</v>
      </c>
      <c r="I315" s="145" t="n">
        <v>0</v>
      </c>
      <c r="J315" s="145" t="n">
        <v>0</v>
      </c>
      <c r="K315" s="145" t="n">
        <f aca="false">'Функциональная 2025 ПРИЛ 11'!I327</f>
        <v>0</v>
      </c>
      <c r="L315" s="145" t="n">
        <v>0</v>
      </c>
      <c r="M315" s="145" t="n">
        <v>0</v>
      </c>
      <c r="N315" s="145" t="n">
        <f aca="false">'Функциональная 2025 ПРИЛ 11'!J327</f>
        <v>0</v>
      </c>
      <c r="O315" s="145" t="n">
        <v>0</v>
      </c>
      <c r="P315" s="145" t="n">
        <f aca="false">'Функциональная 2025 ПРИЛ 11'!K314</f>
        <v>16.9</v>
      </c>
      <c r="Q315" s="145" t="n">
        <v>0</v>
      </c>
      <c r="R315" s="137" t="n">
        <f aca="false">P315-N315</f>
        <v>16.9</v>
      </c>
      <c r="S315" s="145" t="n">
        <v>0</v>
      </c>
      <c r="T315" s="137" t="n">
        <f aca="false">Q315-O315</f>
        <v>0</v>
      </c>
    </row>
    <row r="316" customFormat="false" ht="31.2" hidden="false" customHeight="false" outlineLevel="0" collapsed="false">
      <c r="B316" s="88" t="s">
        <v>41</v>
      </c>
      <c r="C316" s="143" t="n">
        <v>902</v>
      </c>
      <c r="D316" s="141" t="s">
        <v>24</v>
      </c>
      <c r="E316" s="141" t="s">
        <v>134</v>
      </c>
      <c r="F316" s="144" t="s">
        <v>177</v>
      </c>
      <c r="G316" s="141" t="s">
        <v>42</v>
      </c>
      <c r="H316" s="145" t="n">
        <f aca="false">'Функциональная 2025 ПРИЛ 11'!G328</f>
        <v>50</v>
      </c>
      <c r="I316" s="145"/>
      <c r="J316" s="145" t="n">
        <f aca="false">J317</f>
        <v>0</v>
      </c>
      <c r="K316" s="145" t="n">
        <f aca="false">'Функциональная 2025 ПРИЛ 11'!I328</f>
        <v>50</v>
      </c>
      <c r="L316" s="145"/>
      <c r="M316" s="145" t="n">
        <f aca="false">M317</f>
        <v>0</v>
      </c>
      <c r="N316" s="145" t="n">
        <f aca="false">'Функциональная 2025 ПРИЛ 11'!J328</f>
        <v>50</v>
      </c>
      <c r="O316" s="145" t="n">
        <f aca="false">O317</f>
        <v>0</v>
      </c>
      <c r="P316" s="145" t="n">
        <f aca="false">'Функциональная 2025 ПРИЛ 11'!K315</f>
        <v>30.5</v>
      </c>
      <c r="Q316" s="145" t="n">
        <f aca="false">Q317</f>
        <v>0</v>
      </c>
      <c r="R316" s="137" t="n">
        <f aca="false">P316-N316</f>
        <v>-19.5</v>
      </c>
      <c r="S316" s="145" t="e">
        <f aca="false">S317+S329+S334</f>
        <v>#REF!</v>
      </c>
      <c r="T316" s="137" t="n">
        <f aca="false">Q316-O316</f>
        <v>0</v>
      </c>
    </row>
    <row r="317" customFormat="false" ht="31.2" hidden="false" customHeight="false" outlineLevel="0" collapsed="false">
      <c r="B317" s="147" t="s">
        <v>43</v>
      </c>
      <c r="C317" s="143" t="n">
        <v>902</v>
      </c>
      <c r="D317" s="141" t="s">
        <v>24</v>
      </c>
      <c r="E317" s="141" t="s">
        <v>134</v>
      </c>
      <c r="F317" s="144" t="s">
        <v>177</v>
      </c>
      <c r="G317" s="141" t="s">
        <v>44</v>
      </c>
      <c r="H317" s="145" t="n">
        <f aca="false">'Функциональная 2025 ПРИЛ 11'!G329</f>
        <v>50</v>
      </c>
      <c r="I317" s="145"/>
      <c r="J317" s="145" t="n">
        <f aca="false">J318</f>
        <v>0</v>
      </c>
      <c r="K317" s="145" t="n">
        <f aca="false">'Функциональная 2025 ПРИЛ 11'!I329</f>
        <v>50</v>
      </c>
      <c r="L317" s="145"/>
      <c r="M317" s="145" t="n">
        <f aca="false">M318</f>
        <v>0</v>
      </c>
      <c r="N317" s="145" t="n">
        <f aca="false">'Функциональная 2025 ПРИЛ 11'!J329</f>
        <v>50</v>
      </c>
      <c r="O317" s="145" t="n">
        <f aca="false">O318</f>
        <v>0</v>
      </c>
      <c r="P317" s="145" t="n">
        <f aca="false">'Функциональная 2025 ПРИЛ 11'!K316</f>
        <v>30.5</v>
      </c>
      <c r="Q317" s="145" t="n">
        <f aca="false">Q318</f>
        <v>0</v>
      </c>
      <c r="R317" s="137" t="n">
        <f aca="false">P317-N317</f>
        <v>-19.5</v>
      </c>
      <c r="S317" s="145" t="e">
        <f aca="false">S318+S330+S335</f>
        <v>#REF!</v>
      </c>
      <c r="T317" s="137" t="n">
        <f aca="false">Q317-O317</f>
        <v>0</v>
      </c>
    </row>
    <row r="318" customFormat="false" ht="31.2" hidden="false" customHeight="false" outlineLevel="0" collapsed="false">
      <c r="B318" s="147" t="s">
        <v>83</v>
      </c>
      <c r="C318" s="143" t="n">
        <v>902</v>
      </c>
      <c r="D318" s="141" t="s">
        <v>24</v>
      </c>
      <c r="E318" s="141" t="s">
        <v>134</v>
      </c>
      <c r="F318" s="144" t="s">
        <v>177</v>
      </c>
      <c r="G318" s="141" t="s">
        <v>46</v>
      </c>
      <c r="H318" s="145" t="n">
        <f aca="false">'Функциональная 2025 ПРИЛ 11'!G317</f>
        <v>50</v>
      </c>
      <c r="I318" s="145"/>
      <c r="J318" s="145" t="n">
        <v>0</v>
      </c>
      <c r="K318" s="145" t="n">
        <f aca="false">'Функциональная 2025 ПРИЛ 11'!I317</f>
        <v>50</v>
      </c>
      <c r="L318" s="145"/>
      <c r="M318" s="145" t="n">
        <v>0</v>
      </c>
      <c r="N318" s="145" t="n">
        <f aca="false">'Функциональная 2025 ПРИЛ 11'!J317</f>
        <v>50</v>
      </c>
      <c r="O318" s="145" t="n">
        <v>0</v>
      </c>
      <c r="P318" s="145" t="n">
        <f aca="false">'Функциональная 2025 ПРИЛ 11'!K317</f>
        <v>30.5</v>
      </c>
      <c r="Q318" s="145" t="n">
        <v>0</v>
      </c>
      <c r="R318" s="137" t="n">
        <f aca="false">P318-N318</f>
        <v>-19.5</v>
      </c>
      <c r="S318" s="145" t="e">
        <f aca="false">S319+S331+S336</f>
        <v>#REF!</v>
      </c>
      <c r="T318" s="137" t="n">
        <f aca="false">Q318-O318</f>
        <v>0</v>
      </c>
    </row>
    <row r="319" customFormat="false" ht="46.8" hidden="false" customHeight="false" outlineLevel="0" collapsed="false">
      <c r="B319" s="147" t="s">
        <v>180</v>
      </c>
      <c r="C319" s="143" t="n">
        <v>902</v>
      </c>
      <c r="D319" s="141" t="s">
        <v>24</v>
      </c>
      <c r="E319" s="141" t="s">
        <v>134</v>
      </c>
      <c r="F319" s="144" t="s">
        <v>181</v>
      </c>
      <c r="G319" s="141"/>
      <c r="H319" s="145" t="n">
        <f aca="false">H320</f>
        <v>34.2</v>
      </c>
      <c r="I319" s="145"/>
      <c r="J319" s="145" t="n">
        <f aca="false">J320</f>
        <v>0</v>
      </c>
      <c r="K319" s="145" t="n">
        <f aca="false">K320</f>
        <v>34.2</v>
      </c>
      <c r="L319" s="145"/>
      <c r="M319" s="145" t="n">
        <f aca="false">M320</f>
        <v>0</v>
      </c>
      <c r="N319" s="145" t="n">
        <f aca="false">N320</f>
        <v>34.2</v>
      </c>
      <c r="O319" s="145" t="n">
        <f aca="false">O320</f>
        <v>0</v>
      </c>
      <c r="P319" s="145" t="n">
        <f aca="false">P320</f>
        <v>12.1</v>
      </c>
      <c r="Q319" s="145" t="n">
        <f aca="false">Q320</f>
        <v>0</v>
      </c>
      <c r="R319" s="137" t="n">
        <f aca="false">P319-N319</f>
        <v>-22.1</v>
      </c>
      <c r="S319" s="145" t="e">
        <f aca="false">S320+S332+S337</f>
        <v>#REF!</v>
      </c>
      <c r="T319" s="137" t="n">
        <f aca="false">Q319-O319</f>
        <v>0</v>
      </c>
    </row>
    <row r="320" customFormat="false" ht="62.4" hidden="false" customHeight="false" outlineLevel="0" collapsed="false">
      <c r="B320" s="147" t="s">
        <v>182</v>
      </c>
      <c r="C320" s="143" t="n">
        <v>902</v>
      </c>
      <c r="D320" s="141" t="s">
        <v>24</v>
      </c>
      <c r="E320" s="141" t="s">
        <v>134</v>
      </c>
      <c r="F320" s="144" t="s">
        <v>183</v>
      </c>
      <c r="G320" s="141"/>
      <c r="H320" s="145" t="n">
        <f aca="false">H321</f>
        <v>34.2</v>
      </c>
      <c r="I320" s="145"/>
      <c r="J320" s="145" t="n">
        <f aca="false">J321</f>
        <v>0</v>
      </c>
      <c r="K320" s="145" t="n">
        <f aca="false">K321</f>
        <v>34.2</v>
      </c>
      <c r="L320" s="145"/>
      <c r="M320" s="145" t="n">
        <f aca="false">M321</f>
        <v>0</v>
      </c>
      <c r="N320" s="145" t="n">
        <f aca="false">N321</f>
        <v>34.2</v>
      </c>
      <c r="O320" s="145" t="n">
        <f aca="false">O321</f>
        <v>0</v>
      </c>
      <c r="P320" s="145" t="n">
        <f aca="false">P321</f>
        <v>12.1</v>
      </c>
      <c r="Q320" s="145" t="n">
        <f aca="false">Q321</f>
        <v>0</v>
      </c>
      <c r="R320" s="137" t="n">
        <f aca="false">P320-N320</f>
        <v>-22.1</v>
      </c>
      <c r="S320" s="145" t="e">
        <f aca="false">S321+S333+S338</f>
        <v>#REF!</v>
      </c>
      <c r="T320" s="137" t="n">
        <f aca="false">Q320-O320</f>
        <v>0</v>
      </c>
    </row>
    <row r="321" customFormat="false" ht="31.2" hidden="false" customHeight="false" outlineLevel="0" collapsed="false">
      <c r="B321" s="88" t="s">
        <v>41</v>
      </c>
      <c r="C321" s="143" t="n">
        <v>902</v>
      </c>
      <c r="D321" s="141" t="s">
        <v>24</v>
      </c>
      <c r="E321" s="141" t="s">
        <v>134</v>
      </c>
      <c r="F321" s="144" t="s">
        <v>184</v>
      </c>
      <c r="G321" s="141" t="s">
        <v>42</v>
      </c>
      <c r="H321" s="145" t="n">
        <f aca="false">H322</f>
        <v>34.2</v>
      </c>
      <c r="I321" s="145"/>
      <c r="J321" s="145" t="n">
        <f aca="false">J322</f>
        <v>0</v>
      </c>
      <c r="K321" s="145" t="n">
        <f aca="false">K322</f>
        <v>34.2</v>
      </c>
      <c r="L321" s="145"/>
      <c r="M321" s="145" t="n">
        <f aca="false">M322</f>
        <v>0</v>
      </c>
      <c r="N321" s="145" t="n">
        <f aca="false">N322</f>
        <v>34.2</v>
      </c>
      <c r="O321" s="145" t="n">
        <f aca="false">O322</f>
        <v>0</v>
      </c>
      <c r="P321" s="145" t="n">
        <f aca="false">P322</f>
        <v>12.1</v>
      </c>
      <c r="Q321" s="145" t="n">
        <f aca="false">Q322</f>
        <v>0</v>
      </c>
      <c r="R321" s="137" t="n">
        <f aca="false">P321-N321</f>
        <v>-22.1</v>
      </c>
      <c r="S321" s="145" t="e">
        <f aca="false">S322+S334+S339</f>
        <v>#REF!</v>
      </c>
      <c r="T321" s="137" t="n">
        <f aca="false">Q321-O321</f>
        <v>0</v>
      </c>
    </row>
    <row r="322" customFormat="false" ht="31.2" hidden="false" customHeight="false" outlineLevel="0" collapsed="false">
      <c r="B322" s="147" t="s">
        <v>43</v>
      </c>
      <c r="C322" s="143" t="n">
        <v>902</v>
      </c>
      <c r="D322" s="141" t="s">
        <v>24</v>
      </c>
      <c r="E322" s="141" t="s">
        <v>134</v>
      </c>
      <c r="F322" s="144" t="s">
        <v>184</v>
      </c>
      <c r="G322" s="141" t="s">
        <v>44</v>
      </c>
      <c r="H322" s="145" t="n">
        <f aca="false">H323</f>
        <v>34.2</v>
      </c>
      <c r="I322" s="145"/>
      <c r="J322" s="145" t="n">
        <f aca="false">J323</f>
        <v>0</v>
      </c>
      <c r="K322" s="145" t="n">
        <f aca="false">K323</f>
        <v>34.2</v>
      </c>
      <c r="L322" s="145"/>
      <c r="M322" s="145" t="n">
        <f aca="false">M323</f>
        <v>0</v>
      </c>
      <c r="N322" s="145" t="n">
        <f aca="false">N323</f>
        <v>34.2</v>
      </c>
      <c r="O322" s="145" t="n">
        <f aca="false">O323</f>
        <v>0</v>
      </c>
      <c r="P322" s="145" t="n">
        <f aca="false">P323</f>
        <v>12.1</v>
      </c>
      <c r="Q322" s="145" t="n">
        <f aca="false">Q323</f>
        <v>0</v>
      </c>
      <c r="R322" s="137" t="n">
        <f aca="false">P322-N322</f>
        <v>-22.1</v>
      </c>
      <c r="S322" s="145" t="e">
        <f aca="false">S323+S335+S340</f>
        <v>#REF!</v>
      </c>
      <c r="T322" s="137" t="n">
        <f aca="false">Q322-O322</f>
        <v>0</v>
      </c>
    </row>
    <row r="323" customFormat="false" ht="31.2" hidden="false" customHeight="false" outlineLevel="0" collapsed="false">
      <c r="B323" s="147" t="s">
        <v>83</v>
      </c>
      <c r="C323" s="143" t="n">
        <v>902</v>
      </c>
      <c r="D323" s="141" t="s">
        <v>24</v>
      </c>
      <c r="E323" s="141" t="s">
        <v>134</v>
      </c>
      <c r="F323" s="144" t="s">
        <v>184</v>
      </c>
      <c r="G323" s="141" t="s">
        <v>46</v>
      </c>
      <c r="H323" s="145" t="n">
        <f aca="false">'Функциональная 2025 ПРИЛ 11'!G322</f>
        <v>34.2</v>
      </c>
      <c r="I323" s="145"/>
      <c r="J323" s="145" t="n">
        <v>0</v>
      </c>
      <c r="K323" s="145" t="n">
        <f aca="false">'Функциональная 2025 ПРИЛ 11'!I322</f>
        <v>34.2</v>
      </c>
      <c r="L323" s="145"/>
      <c r="M323" s="145" t="n">
        <v>0</v>
      </c>
      <c r="N323" s="145" t="n">
        <f aca="false">'Функциональная 2025 ПРИЛ 11'!J322</f>
        <v>34.2</v>
      </c>
      <c r="O323" s="145" t="n">
        <v>0</v>
      </c>
      <c r="P323" s="145" t="n">
        <f aca="false">'Функциональная 2025 ПРИЛ 11'!K322</f>
        <v>12.1</v>
      </c>
      <c r="Q323" s="145" t="n">
        <v>0</v>
      </c>
      <c r="R323" s="137" t="n">
        <f aca="false">P323-N323</f>
        <v>-22.1</v>
      </c>
      <c r="S323" s="145" t="e">
        <f aca="false">S324+S336+S341</f>
        <v>#REF!</v>
      </c>
      <c r="T323" s="137" t="n">
        <f aca="false">Q323-O323</f>
        <v>0</v>
      </c>
    </row>
    <row r="324" customFormat="false" ht="31.2" hidden="false" customHeight="false" outlineLevel="0" collapsed="false">
      <c r="B324" s="147" t="s">
        <v>185</v>
      </c>
      <c r="C324" s="143" t="n">
        <v>902</v>
      </c>
      <c r="D324" s="141" t="s">
        <v>24</v>
      </c>
      <c r="E324" s="141" t="s">
        <v>134</v>
      </c>
      <c r="F324" s="144" t="s">
        <v>186</v>
      </c>
      <c r="G324" s="141"/>
      <c r="H324" s="145" t="n">
        <f aca="false">H325</f>
        <v>50</v>
      </c>
      <c r="I324" s="145"/>
      <c r="J324" s="145" t="n">
        <f aca="false">J325</f>
        <v>0</v>
      </c>
      <c r="K324" s="145" t="n">
        <f aca="false">K325</f>
        <v>50</v>
      </c>
      <c r="L324" s="145"/>
      <c r="M324" s="145" t="n">
        <f aca="false">M325</f>
        <v>0</v>
      </c>
      <c r="N324" s="145" t="n">
        <f aca="false">N325</f>
        <v>50</v>
      </c>
      <c r="O324" s="145" t="n">
        <f aca="false">O325</f>
        <v>0</v>
      </c>
      <c r="P324" s="145" t="n">
        <f aca="false">P325</f>
        <v>45.1</v>
      </c>
      <c r="Q324" s="145" t="n">
        <f aca="false">Q325</f>
        <v>0</v>
      </c>
      <c r="R324" s="137" t="n">
        <f aca="false">P324-N324</f>
        <v>-4.9</v>
      </c>
      <c r="S324" s="145" t="e">
        <f aca="false">S325+S337+S342</f>
        <v>#REF!</v>
      </c>
      <c r="T324" s="137" t="n">
        <f aca="false">Q324-O324</f>
        <v>0</v>
      </c>
    </row>
    <row r="325" customFormat="false" ht="31.2" hidden="false" customHeight="false" outlineLevel="0" collapsed="false">
      <c r="B325" s="147" t="s">
        <v>187</v>
      </c>
      <c r="C325" s="143" t="n">
        <v>902</v>
      </c>
      <c r="D325" s="141" t="s">
        <v>24</v>
      </c>
      <c r="E325" s="141" t="s">
        <v>134</v>
      </c>
      <c r="F325" s="144" t="s">
        <v>188</v>
      </c>
      <c r="G325" s="141"/>
      <c r="H325" s="145" t="n">
        <f aca="false">H329+H326</f>
        <v>50</v>
      </c>
      <c r="I325" s="145" t="n">
        <f aca="false">I329+I326</f>
        <v>0</v>
      </c>
      <c r="J325" s="145" t="n">
        <f aca="false">J329+J326</f>
        <v>0</v>
      </c>
      <c r="K325" s="145" t="n">
        <f aca="false">K329+K326</f>
        <v>50</v>
      </c>
      <c r="L325" s="145" t="n">
        <f aca="false">L329+L326</f>
        <v>0</v>
      </c>
      <c r="M325" s="145" t="n">
        <f aca="false">M329+M326</f>
        <v>0</v>
      </c>
      <c r="N325" s="145" t="n">
        <f aca="false">N329+N326</f>
        <v>50</v>
      </c>
      <c r="O325" s="145" t="n">
        <f aca="false">O329+O326</f>
        <v>0</v>
      </c>
      <c r="P325" s="145" t="n">
        <f aca="false">P329+P326</f>
        <v>45.1</v>
      </c>
      <c r="Q325" s="145" t="n">
        <f aca="false">Q329+Q326</f>
        <v>0</v>
      </c>
      <c r="R325" s="137" t="n">
        <f aca="false">P325-N325</f>
        <v>-4.9</v>
      </c>
      <c r="S325" s="145" t="e">
        <f aca="false">S329+S326</f>
        <v>#REF!</v>
      </c>
      <c r="T325" s="137" t="n">
        <f aca="false">Q325-O325</f>
        <v>0</v>
      </c>
    </row>
    <row r="326" customFormat="false" ht="62.4" hidden="false" customHeight="false" outlineLevel="0" collapsed="false">
      <c r="B326" s="114" t="s">
        <v>31</v>
      </c>
      <c r="C326" s="143" t="n">
        <v>902</v>
      </c>
      <c r="D326" s="141" t="s">
        <v>24</v>
      </c>
      <c r="E326" s="141" t="s">
        <v>134</v>
      </c>
      <c r="F326" s="144" t="s">
        <v>189</v>
      </c>
      <c r="G326" s="141" t="s">
        <v>32</v>
      </c>
      <c r="H326" s="145" t="n">
        <f aca="false">H327</f>
        <v>0</v>
      </c>
      <c r="I326" s="145" t="n">
        <f aca="false">I327</f>
        <v>0</v>
      </c>
      <c r="J326" s="145" t="n">
        <f aca="false">J327</f>
        <v>0</v>
      </c>
      <c r="K326" s="145" t="n">
        <f aca="false">K327</f>
        <v>0</v>
      </c>
      <c r="L326" s="145" t="n">
        <f aca="false">L327</f>
        <v>0</v>
      </c>
      <c r="M326" s="145" t="n">
        <f aca="false">M327</f>
        <v>0</v>
      </c>
      <c r="N326" s="145" t="n">
        <f aca="false">N327</f>
        <v>0</v>
      </c>
      <c r="O326" s="145" t="n">
        <f aca="false">O327</f>
        <v>0</v>
      </c>
      <c r="P326" s="145" t="n">
        <f aca="false">P327</f>
        <v>37.5</v>
      </c>
      <c r="Q326" s="145" t="n">
        <f aca="false">Q327</f>
        <v>0</v>
      </c>
      <c r="R326" s="137" t="n">
        <f aca="false">P326-N326</f>
        <v>37.5</v>
      </c>
      <c r="S326" s="145" t="n">
        <f aca="false">S327</f>
        <v>0</v>
      </c>
      <c r="T326" s="137" t="n">
        <f aca="false">Q326-O326</f>
        <v>0</v>
      </c>
    </row>
    <row r="327" customFormat="false" ht="18" hidden="false" customHeight="false" outlineLevel="0" collapsed="false">
      <c r="B327" s="114" t="s">
        <v>140</v>
      </c>
      <c r="C327" s="143" t="n">
        <v>902</v>
      </c>
      <c r="D327" s="141" t="s">
        <v>24</v>
      </c>
      <c r="E327" s="141" t="s">
        <v>134</v>
      </c>
      <c r="F327" s="144" t="s">
        <v>189</v>
      </c>
      <c r="G327" s="141" t="s">
        <v>141</v>
      </c>
      <c r="H327" s="145" t="n">
        <f aca="false">H328</f>
        <v>0</v>
      </c>
      <c r="I327" s="145" t="n">
        <f aca="false">I328</f>
        <v>0</v>
      </c>
      <c r="J327" s="145" t="n">
        <f aca="false">J328</f>
        <v>0</v>
      </c>
      <c r="K327" s="145" t="n">
        <f aca="false">K328</f>
        <v>0</v>
      </c>
      <c r="L327" s="145" t="n">
        <f aca="false">L328</f>
        <v>0</v>
      </c>
      <c r="M327" s="145" t="n">
        <f aca="false">M328</f>
        <v>0</v>
      </c>
      <c r="N327" s="145" t="n">
        <f aca="false">N328</f>
        <v>0</v>
      </c>
      <c r="O327" s="145" t="n">
        <f aca="false">O328</f>
        <v>0</v>
      </c>
      <c r="P327" s="145" t="n">
        <f aca="false">P328</f>
        <v>37.5</v>
      </c>
      <c r="Q327" s="145" t="n">
        <f aca="false">Q328</f>
        <v>0</v>
      </c>
      <c r="R327" s="137" t="n">
        <f aca="false">P327-N327</f>
        <v>37.5</v>
      </c>
      <c r="S327" s="145" t="n">
        <f aca="false">S328</f>
        <v>0</v>
      </c>
      <c r="T327" s="137" t="n">
        <f aca="false">Q327-O327</f>
        <v>0</v>
      </c>
    </row>
    <row r="328" customFormat="false" ht="18" hidden="false" customHeight="false" outlineLevel="0" collapsed="false">
      <c r="B328" s="161" t="s">
        <v>178</v>
      </c>
      <c r="C328" s="143" t="n">
        <v>902</v>
      </c>
      <c r="D328" s="141" t="s">
        <v>24</v>
      </c>
      <c r="E328" s="141" t="s">
        <v>134</v>
      </c>
      <c r="F328" s="144" t="s">
        <v>189</v>
      </c>
      <c r="G328" s="141" t="s">
        <v>179</v>
      </c>
      <c r="H328" s="145" t="n">
        <f aca="false">'Функциональная 2025 ПРИЛ 11'!G327</f>
        <v>0</v>
      </c>
      <c r="I328" s="145"/>
      <c r="J328" s="145" t="n">
        <v>0</v>
      </c>
      <c r="K328" s="145" t="n">
        <f aca="false">'Функциональная 2025 ПРИЛ 11'!I327</f>
        <v>0</v>
      </c>
      <c r="L328" s="145"/>
      <c r="M328" s="145" t="n">
        <v>0</v>
      </c>
      <c r="N328" s="145" t="n">
        <f aca="false">'Функциональная 2025 ПРИЛ 11'!J327</f>
        <v>0</v>
      </c>
      <c r="O328" s="145" t="n">
        <v>0</v>
      </c>
      <c r="P328" s="145" t="n">
        <f aca="false">'Функциональная 2025 ПРИЛ 11'!K327</f>
        <v>37.5</v>
      </c>
      <c r="Q328" s="145" t="n">
        <v>0</v>
      </c>
      <c r="R328" s="137" t="n">
        <f aca="false">P328-N328</f>
        <v>37.5</v>
      </c>
      <c r="S328" s="145"/>
      <c r="T328" s="137" t="n">
        <f aca="false">Q328-O328</f>
        <v>0</v>
      </c>
    </row>
    <row r="329" customFormat="false" ht="31.2" hidden="false" customHeight="false" outlineLevel="0" collapsed="false">
      <c r="B329" s="88" t="s">
        <v>41</v>
      </c>
      <c r="C329" s="143" t="n">
        <v>902</v>
      </c>
      <c r="D329" s="141" t="s">
        <v>24</v>
      </c>
      <c r="E329" s="141" t="s">
        <v>134</v>
      </c>
      <c r="F329" s="144" t="s">
        <v>189</v>
      </c>
      <c r="G329" s="141" t="s">
        <v>42</v>
      </c>
      <c r="H329" s="145" t="n">
        <f aca="false">H330</f>
        <v>50</v>
      </c>
      <c r="I329" s="145"/>
      <c r="J329" s="145" t="n">
        <f aca="false">J330</f>
        <v>0</v>
      </c>
      <c r="K329" s="145" t="n">
        <f aca="false">K330</f>
        <v>50</v>
      </c>
      <c r="L329" s="145"/>
      <c r="M329" s="145" t="n">
        <f aca="false">M330</f>
        <v>0</v>
      </c>
      <c r="N329" s="145" t="n">
        <f aca="false">N330</f>
        <v>50</v>
      </c>
      <c r="O329" s="145" t="n">
        <f aca="false">O330</f>
        <v>0</v>
      </c>
      <c r="P329" s="145" t="n">
        <f aca="false">'Функциональная 2025 ПРИЛ 11'!K328</f>
        <v>7.6</v>
      </c>
      <c r="Q329" s="145" t="n">
        <f aca="false">Q330</f>
        <v>0</v>
      </c>
      <c r="R329" s="137" t="n">
        <f aca="false">P329-N329</f>
        <v>-42.4</v>
      </c>
      <c r="S329" s="145" t="e">
        <f aca="false">S330+S339+S344</f>
        <v>#REF!</v>
      </c>
      <c r="T329" s="137" t="n">
        <f aca="false">Q329-O329</f>
        <v>0</v>
      </c>
    </row>
    <row r="330" customFormat="false" ht="31.2" hidden="false" customHeight="false" outlineLevel="0" collapsed="false">
      <c r="B330" s="147" t="s">
        <v>43</v>
      </c>
      <c r="C330" s="143" t="n">
        <v>902</v>
      </c>
      <c r="D330" s="141" t="s">
        <v>24</v>
      </c>
      <c r="E330" s="141" t="s">
        <v>134</v>
      </c>
      <c r="F330" s="144" t="s">
        <v>189</v>
      </c>
      <c r="G330" s="141" t="s">
        <v>44</v>
      </c>
      <c r="H330" s="145" t="n">
        <f aca="false">H331</f>
        <v>50</v>
      </c>
      <c r="I330" s="145"/>
      <c r="J330" s="145" t="n">
        <f aca="false">J331</f>
        <v>0</v>
      </c>
      <c r="K330" s="145" t="n">
        <f aca="false">K331</f>
        <v>50</v>
      </c>
      <c r="L330" s="145"/>
      <c r="M330" s="145" t="n">
        <f aca="false">M331</f>
        <v>0</v>
      </c>
      <c r="N330" s="145" t="n">
        <f aca="false">N331</f>
        <v>50</v>
      </c>
      <c r="O330" s="145" t="n">
        <f aca="false">O331</f>
        <v>0</v>
      </c>
      <c r="P330" s="145" t="n">
        <f aca="false">'Функциональная 2025 ПРИЛ 11'!K329</f>
        <v>7.6</v>
      </c>
      <c r="Q330" s="145" t="n">
        <f aca="false">Q331</f>
        <v>0</v>
      </c>
      <c r="R330" s="137" t="n">
        <f aca="false">P330-N330</f>
        <v>-42.4</v>
      </c>
      <c r="S330" s="145" t="e">
        <f aca="false">S331+S340+S345</f>
        <v>#REF!</v>
      </c>
      <c r="T330" s="137" t="n">
        <f aca="false">Q330-O330</f>
        <v>0</v>
      </c>
    </row>
    <row r="331" customFormat="false" ht="31.2" hidden="false" customHeight="false" outlineLevel="0" collapsed="false">
      <c r="B331" s="147" t="s">
        <v>83</v>
      </c>
      <c r="C331" s="143" t="n">
        <v>902</v>
      </c>
      <c r="D331" s="141" t="s">
        <v>24</v>
      </c>
      <c r="E331" s="141" t="s">
        <v>134</v>
      </c>
      <c r="F331" s="144" t="s">
        <v>189</v>
      </c>
      <c r="G331" s="141" t="s">
        <v>46</v>
      </c>
      <c r="H331" s="145" t="n">
        <f aca="false">'Функциональная 2025 ПРИЛ 11'!G330</f>
        <v>50</v>
      </c>
      <c r="I331" s="145"/>
      <c r="J331" s="145" t="n">
        <v>0</v>
      </c>
      <c r="K331" s="145" t="n">
        <f aca="false">'Функциональная 2025 ПРИЛ 11'!I330</f>
        <v>50</v>
      </c>
      <c r="L331" s="145"/>
      <c r="M331" s="145" t="n">
        <v>0</v>
      </c>
      <c r="N331" s="145" t="n">
        <f aca="false">'Функциональная 2025 ПРИЛ 11'!J330</f>
        <v>50</v>
      </c>
      <c r="O331" s="145" t="n">
        <v>0</v>
      </c>
      <c r="P331" s="145" t="n">
        <f aca="false">'Функциональная 2025 ПРИЛ 11'!K330</f>
        <v>7.6</v>
      </c>
      <c r="Q331" s="145" t="n">
        <v>0</v>
      </c>
      <c r="R331" s="137" t="n">
        <f aca="false">P331-N331</f>
        <v>-42.4</v>
      </c>
      <c r="S331" s="145" t="e">
        <f aca="false">S332+S341+S346</f>
        <v>#REF!</v>
      </c>
      <c r="T331" s="137" t="n">
        <f aca="false">Q331-O331</f>
        <v>0</v>
      </c>
    </row>
    <row r="332" customFormat="false" ht="46.8" hidden="false" customHeight="false" outlineLevel="0" collapsed="false">
      <c r="B332" s="147" t="s">
        <v>371</v>
      </c>
      <c r="C332" s="143" t="n">
        <v>902</v>
      </c>
      <c r="D332" s="141" t="s">
        <v>24</v>
      </c>
      <c r="E332" s="141" t="s">
        <v>134</v>
      </c>
      <c r="F332" s="144" t="s">
        <v>111</v>
      </c>
      <c r="G332" s="141"/>
      <c r="H332" s="145" t="n">
        <f aca="false">H333+H339+H348</f>
        <v>2189.1</v>
      </c>
      <c r="I332" s="145"/>
      <c r="J332" s="145" t="n">
        <f aca="false">J333+J339+J348</f>
        <v>0</v>
      </c>
      <c r="K332" s="145" t="n">
        <f aca="false">K333+K339+K348</f>
        <v>2189.1</v>
      </c>
      <c r="L332" s="145"/>
      <c r="M332" s="145" t="n">
        <f aca="false">M333+M339+M348</f>
        <v>0</v>
      </c>
      <c r="N332" s="145" t="n">
        <f aca="false">N333+N339+N348</f>
        <v>1828.3</v>
      </c>
      <c r="O332" s="145" t="n">
        <f aca="false">O333+O339+O348</f>
        <v>0</v>
      </c>
      <c r="P332" s="145" t="n">
        <f aca="false">P333+P339+P348</f>
        <v>1017.6</v>
      </c>
      <c r="Q332" s="145" t="n">
        <f aca="false">Q333+Q339+Q348</f>
        <v>0</v>
      </c>
      <c r="R332" s="137" t="n">
        <f aca="false">P332-N332</f>
        <v>-810.7</v>
      </c>
      <c r="S332" s="145" t="e">
        <f aca="false">S333+S342+S347</f>
        <v>#REF!</v>
      </c>
      <c r="T332" s="137" t="n">
        <f aca="false">Q332-O332</f>
        <v>0</v>
      </c>
    </row>
    <row r="333" customFormat="false" ht="62.4" hidden="false" customHeight="false" outlineLevel="0" collapsed="false">
      <c r="B333" s="147" t="s">
        <v>799</v>
      </c>
      <c r="C333" s="143" t="n">
        <v>902</v>
      </c>
      <c r="D333" s="141" t="s">
        <v>24</v>
      </c>
      <c r="E333" s="141" t="s">
        <v>134</v>
      </c>
      <c r="F333" s="144" t="s">
        <v>192</v>
      </c>
      <c r="G333" s="141"/>
      <c r="H333" s="145" t="n">
        <f aca="false">H334</f>
        <v>903.1</v>
      </c>
      <c r="I333" s="145"/>
      <c r="J333" s="145" t="n">
        <f aca="false">J334</f>
        <v>0</v>
      </c>
      <c r="K333" s="145" t="n">
        <f aca="false">K334</f>
        <v>903.1</v>
      </c>
      <c r="L333" s="145"/>
      <c r="M333" s="145" t="n">
        <f aca="false">M334</f>
        <v>0</v>
      </c>
      <c r="N333" s="145" t="n">
        <f aca="false">N334</f>
        <v>903.1</v>
      </c>
      <c r="O333" s="145" t="n">
        <f aca="false">O334</f>
        <v>0</v>
      </c>
      <c r="P333" s="145" t="n">
        <f aca="false">P334</f>
        <v>504.7</v>
      </c>
      <c r="Q333" s="145" t="n">
        <f aca="false">Q334</f>
        <v>0</v>
      </c>
      <c r="R333" s="137" t="n">
        <f aca="false">P333-N333</f>
        <v>-398.4</v>
      </c>
      <c r="S333" s="145" t="e">
        <f aca="false">S334+S343+S348</f>
        <v>#REF!</v>
      </c>
      <c r="T333" s="137" t="n">
        <f aca="false">Q333-O333</f>
        <v>0</v>
      </c>
    </row>
    <row r="334" customFormat="false" ht="31.2" hidden="false" customHeight="false" outlineLevel="0" collapsed="false">
      <c r="B334" s="147" t="s">
        <v>193</v>
      </c>
      <c r="C334" s="143" t="n">
        <v>902</v>
      </c>
      <c r="D334" s="141" t="s">
        <v>24</v>
      </c>
      <c r="E334" s="141" t="s">
        <v>134</v>
      </c>
      <c r="F334" s="144" t="s">
        <v>194</v>
      </c>
      <c r="G334" s="141"/>
      <c r="H334" s="145" t="n">
        <f aca="false">H335</f>
        <v>903.1</v>
      </c>
      <c r="I334" s="145"/>
      <c r="J334" s="145" t="n">
        <f aca="false">J335</f>
        <v>0</v>
      </c>
      <c r="K334" s="145" t="n">
        <f aca="false">K335</f>
        <v>903.1</v>
      </c>
      <c r="L334" s="145"/>
      <c r="M334" s="145" t="n">
        <f aca="false">M335</f>
        <v>0</v>
      </c>
      <c r="N334" s="145" t="n">
        <f aca="false">N335</f>
        <v>903.1</v>
      </c>
      <c r="O334" s="145" t="n">
        <f aca="false">O335</f>
        <v>0</v>
      </c>
      <c r="P334" s="145" t="n">
        <f aca="false">P335</f>
        <v>504.7</v>
      </c>
      <c r="Q334" s="145" t="n">
        <f aca="false">Q335</f>
        <v>0</v>
      </c>
      <c r="R334" s="137" t="n">
        <f aca="false">P334-N334</f>
        <v>-398.4</v>
      </c>
      <c r="S334" s="145" t="e">
        <f aca="false">S335+S344+S349</f>
        <v>#REF!</v>
      </c>
      <c r="T334" s="137" t="n">
        <f aca="false">Q334-O334</f>
        <v>0</v>
      </c>
    </row>
    <row r="335" customFormat="false" ht="46.8" hidden="false" customHeight="false" outlineLevel="0" collapsed="false">
      <c r="B335" s="147" t="s">
        <v>800</v>
      </c>
      <c r="C335" s="143" t="n">
        <v>902</v>
      </c>
      <c r="D335" s="141" t="s">
        <v>24</v>
      </c>
      <c r="E335" s="141" t="s">
        <v>134</v>
      </c>
      <c r="F335" s="144" t="s">
        <v>196</v>
      </c>
      <c r="G335" s="141"/>
      <c r="H335" s="145" t="n">
        <f aca="false">H336</f>
        <v>903.1</v>
      </c>
      <c r="I335" s="145"/>
      <c r="J335" s="145" t="n">
        <f aca="false">J336</f>
        <v>0</v>
      </c>
      <c r="K335" s="145" t="n">
        <f aca="false">K336</f>
        <v>903.1</v>
      </c>
      <c r="L335" s="145"/>
      <c r="M335" s="145" t="n">
        <f aca="false">M336</f>
        <v>0</v>
      </c>
      <c r="N335" s="145" t="n">
        <f aca="false">N336</f>
        <v>903.1</v>
      </c>
      <c r="O335" s="145" t="n">
        <f aca="false">O336</f>
        <v>0</v>
      </c>
      <c r="P335" s="145" t="n">
        <f aca="false">P336</f>
        <v>504.7</v>
      </c>
      <c r="Q335" s="145" t="n">
        <f aca="false">Q336</f>
        <v>0</v>
      </c>
      <c r="R335" s="137" t="n">
        <f aca="false">P335-N335</f>
        <v>-398.4</v>
      </c>
      <c r="S335" s="145" t="e">
        <f aca="false">S336+S345+S350</f>
        <v>#REF!</v>
      </c>
      <c r="T335" s="137" t="n">
        <f aca="false">Q335-O335</f>
        <v>0</v>
      </c>
    </row>
    <row r="336" customFormat="false" ht="31.2" hidden="false" customHeight="false" outlineLevel="0" collapsed="false">
      <c r="B336" s="88" t="s">
        <v>41</v>
      </c>
      <c r="C336" s="143" t="n">
        <v>902</v>
      </c>
      <c r="D336" s="141" t="s">
        <v>24</v>
      </c>
      <c r="E336" s="141" t="s">
        <v>134</v>
      </c>
      <c r="F336" s="144" t="s">
        <v>196</v>
      </c>
      <c r="G336" s="141" t="s">
        <v>42</v>
      </c>
      <c r="H336" s="145" t="n">
        <f aca="false">H337</f>
        <v>903.1</v>
      </c>
      <c r="I336" s="145"/>
      <c r="J336" s="145" t="n">
        <f aca="false">J337</f>
        <v>0</v>
      </c>
      <c r="K336" s="145" t="n">
        <f aca="false">K337</f>
        <v>903.1</v>
      </c>
      <c r="L336" s="145"/>
      <c r="M336" s="145" t="n">
        <f aca="false">M337</f>
        <v>0</v>
      </c>
      <c r="N336" s="145" t="n">
        <f aca="false">N337</f>
        <v>903.1</v>
      </c>
      <c r="O336" s="145" t="n">
        <f aca="false">O337</f>
        <v>0</v>
      </c>
      <c r="P336" s="145" t="n">
        <f aca="false">P337</f>
        <v>504.7</v>
      </c>
      <c r="Q336" s="145" t="n">
        <f aca="false">Q337</f>
        <v>0</v>
      </c>
      <c r="R336" s="137" t="n">
        <f aca="false">P336-N336</f>
        <v>-398.4</v>
      </c>
      <c r="S336" s="145" t="e">
        <f aca="false">S337+S346+S351</f>
        <v>#REF!</v>
      </c>
      <c r="T336" s="137" t="n">
        <f aca="false">Q336-O336</f>
        <v>0</v>
      </c>
    </row>
    <row r="337" customFormat="false" ht="31.2" hidden="false" customHeight="false" outlineLevel="0" collapsed="false">
      <c r="B337" s="147" t="s">
        <v>43</v>
      </c>
      <c r="C337" s="143" t="n">
        <v>902</v>
      </c>
      <c r="D337" s="141" t="s">
        <v>24</v>
      </c>
      <c r="E337" s="141" t="s">
        <v>134</v>
      </c>
      <c r="F337" s="144" t="s">
        <v>196</v>
      </c>
      <c r="G337" s="141" t="s">
        <v>44</v>
      </c>
      <c r="H337" s="145" t="n">
        <f aca="false">H338</f>
        <v>903.1</v>
      </c>
      <c r="I337" s="145"/>
      <c r="J337" s="145" t="n">
        <f aca="false">J338</f>
        <v>0</v>
      </c>
      <c r="K337" s="145" t="n">
        <f aca="false">K338</f>
        <v>903.1</v>
      </c>
      <c r="L337" s="145"/>
      <c r="M337" s="145" t="n">
        <f aca="false">M338</f>
        <v>0</v>
      </c>
      <c r="N337" s="145" t="n">
        <f aca="false">N338</f>
        <v>903.1</v>
      </c>
      <c r="O337" s="145" t="n">
        <f aca="false">O338</f>
        <v>0</v>
      </c>
      <c r="P337" s="145" t="n">
        <f aca="false">P338</f>
        <v>504.7</v>
      </c>
      <c r="Q337" s="145" t="n">
        <f aca="false">Q338</f>
        <v>0</v>
      </c>
      <c r="R337" s="137" t="n">
        <f aca="false">P337-N337</f>
        <v>-398.4</v>
      </c>
      <c r="S337" s="145" t="e">
        <f aca="false">S338+S347+S352</f>
        <v>#REF!</v>
      </c>
      <c r="T337" s="137" t="n">
        <f aca="false">Q337-O337</f>
        <v>0</v>
      </c>
    </row>
    <row r="338" customFormat="false" ht="31.2" hidden="false" customHeight="false" outlineLevel="0" collapsed="false">
      <c r="B338" s="147" t="s">
        <v>83</v>
      </c>
      <c r="C338" s="143" t="n">
        <v>902</v>
      </c>
      <c r="D338" s="141" t="s">
        <v>24</v>
      </c>
      <c r="E338" s="141" t="s">
        <v>134</v>
      </c>
      <c r="F338" s="144" t="s">
        <v>196</v>
      </c>
      <c r="G338" s="141" t="s">
        <v>46</v>
      </c>
      <c r="H338" s="145" t="n">
        <f aca="false">'Функциональная 2025 ПРИЛ 11'!G337</f>
        <v>903.1</v>
      </c>
      <c r="I338" s="145"/>
      <c r="J338" s="145" t="n">
        <v>0</v>
      </c>
      <c r="K338" s="145" t="n">
        <f aca="false">'Функциональная 2025 ПРИЛ 11'!I337</f>
        <v>903.1</v>
      </c>
      <c r="L338" s="145"/>
      <c r="M338" s="145" t="n">
        <v>0</v>
      </c>
      <c r="N338" s="145" t="n">
        <f aca="false">'Функциональная 2025 ПРИЛ 11'!J337</f>
        <v>903.1</v>
      </c>
      <c r="O338" s="145" t="n">
        <v>0</v>
      </c>
      <c r="P338" s="145" t="n">
        <f aca="false">'Функциональная 2025 ПРИЛ 11'!K337</f>
        <v>504.7</v>
      </c>
      <c r="Q338" s="145" t="n">
        <v>0</v>
      </c>
      <c r="R338" s="137" t="n">
        <f aca="false">P338-N338</f>
        <v>-398.4</v>
      </c>
      <c r="S338" s="145" t="e">
        <f aca="false">S339+S348+S353</f>
        <v>#REF!</v>
      </c>
      <c r="T338" s="137" t="n">
        <f aca="false">Q338-O338</f>
        <v>0</v>
      </c>
    </row>
    <row r="339" customFormat="false" ht="31.2" hidden="false" customHeight="false" outlineLevel="0" collapsed="false">
      <c r="B339" s="147" t="s">
        <v>197</v>
      </c>
      <c r="C339" s="143" t="n">
        <v>902</v>
      </c>
      <c r="D339" s="141" t="s">
        <v>24</v>
      </c>
      <c r="E339" s="141" t="s">
        <v>134</v>
      </c>
      <c r="F339" s="144" t="s">
        <v>198</v>
      </c>
      <c r="G339" s="141"/>
      <c r="H339" s="145" t="n">
        <f aca="false">H340</f>
        <v>700</v>
      </c>
      <c r="I339" s="145"/>
      <c r="J339" s="145" t="n">
        <f aca="false">J340</f>
        <v>0</v>
      </c>
      <c r="K339" s="145" t="n">
        <f aca="false">K340</f>
        <v>700</v>
      </c>
      <c r="L339" s="145"/>
      <c r="M339" s="145" t="n">
        <f aca="false">M340</f>
        <v>0</v>
      </c>
      <c r="N339" s="145" t="n">
        <f aca="false">N340</f>
        <v>339.2</v>
      </c>
      <c r="O339" s="145" t="n">
        <f aca="false">O340</f>
        <v>0</v>
      </c>
      <c r="P339" s="145" t="n">
        <f aca="false">P340</f>
        <v>47.9</v>
      </c>
      <c r="Q339" s="145" t="n">
        <f aca="false">Q340</f>
        <v>0</v>
      </c>
      <c r="R339" s="137" t="n">
        <f aca="false">P339-N339</f>
        <v>-291.3</v>
      </c>
      <c r="S339" s="145" t="e">
        <f aca="false">S340+S349+S354</f>
        <v>#REF!</v>
      </c>
      <c r="T339" s="137" t="n">
        <f aca="false">Q339-O339</f>
        <v>0</v>
      </c>
    </row>
    <row r="340" customFormat="false" ht="46.8" hidden="false" customHeight="false" outlineLevel="0" collapsed="false">
      <c r="B340" s="147" t="s">
        <v>199</v>
      </c>
      <c r="C340" s="143" t="n">
        <v>902</v>
      </c>
      <c r="D340" s="141" t="s">
        <v>24</v>
      </c>
      <c r="E340" s="141" t="s">
        <v>134</v>
      </c>
      <c r="F340" s="144" t="s">
        <v>200</v>
      </c>
      <c r="G340" s="141"/>
      <c r="H340" s="145" t="n">
        <f aca="false">H341</f>
        <v>700</v>
      </c>
      <c r="I340" s="145"/>
      <c r="J340" s="145" t="n">
        <f aca="false">J341</f>
        <v>0</v>
      </c>
      <c r="K340" s="145" t="n">
        <f aca="false">K341</f>
        <v>700</v>
      </c>
      <c r="L340" s="145"/>
      <c r="M340" s="145" t="n">
        <f aca="false">M341</f>
        <v>0</v>
      </c>
      <c r="N340" s="145" t="n">
        <f aca="false">N341</f>
        <v>339.2</v>
      </c>
      <c r="O340" s="145" t="n">
        <f aca="false">O341</f>
        <v>0</v>
      </c>
      <c r="P340" s="145" t="n">
        <f aca="false">P341</f>
        <v>47.9</v>
      </c>
      <c r="Q340" s="145" t="n">
        <f aca="false">Q341</f>
        <v>0</v>
      </c>
      <c r="R340" s="137" t="n">
        <f aca="false">P340-N340</f>
        <v>-291.3</v>
      </c>
      <c r="S340" s="145" t="e">
        <f aca="false">S341+S350+S355</f>
        <v>#REF!</v>
      </c>
      <c r="T340" s="137" t="n">
        <f aca="false">Q340-O340</f>
        <v>0</v>
      </c>
    </row>
    <row r="341" customFormat="false" ht="31.2" hidden="false" customHeight="false" outlineLevel="0" collapsed="false">
      <c r="B341" s="153" t="s">
        <v>201</v>
      </c>
      <c r="C341" s="143" t="n">
        <v>902</v>
      </c>
      <c r="D341" s="141" t="s">
        <v>24</v>
      </c>
      <c r="E341" s="141" t="s">
        <v>202</v>
      </c>
      <c r="F341" s="144" t="s">
        <v>203</v>
      </c>
      <c r="G341" s="141"/>
      <c r="H341" s="145" t="n">
        <f aca="false">H342+H345</f>
        <v>700</v>
      </c>
      <c r="I341" s="145" t="n">
        <f aca="false">I342+I345</f>
        <v>0</v>
      </c>
      <c r="J341" s="145" t="n">
        <f aca="false">J342+J345</f>
        <v>0</v>
      </c>
      <c r="K341" s="145" t="n">
        <f aca="false">K342+K345</f>
        <v>700</v>
      </c>
      <c r="L341" s="145" t="n">
        <f aca="false">L342+L345</f>
        <v>0</v>
      </c>
      <c r="M341" s="145" t="n">
        <f aca="false">M342+M345</f>
        <v>0</v>
      </c>
      <c r="N341" s="145" t="n">
        <f aca="false">N342+N345</f>
        <v>339.2</v>
      </c>
      <c r="O341" s="145" t="n">
        <f aca="false">O342+O345</f>
        <v>0</v>
      </c>
      <c r="P341" s="145" t="n">
        <f aca="false">P342+P345</f>
        <v>47.9</v>
      </c>
      <c r="Q341" s="145" t="n">
        <f aca="false">Q342+Q345</f>
        <v>0</v>
      </c>
      <c r="R341" s="137" t="n">
        <f aca="false">P341-N341</f>
        <v>-291.3</v>
      </c>
      <c r="S341" s="145" t="e">
        <f aca="false">S342+S351+S356</f>
        <v>#REF!</v>
      </c>
      <c r="T341" s="137" t="n">
        <f aca="false">Q341-O341</f>
        <v>0</v>
      </c>
    </row>
    <row r="342" customFormat="false" ht="31.2" hidden="false" customHeight="false" outlineLevel="0" collapsed="false">
      <c r="B342" s="88" t="s">
        <v>41</v>
      </c>
      <c r="C342" s="143" t="n">
        <v>902</v>
      </c>
      <c r="D342" s="141" t="s">
        <v>24</v>
      </c>
      <c r="E342" s="141" t="s">
        <v>134</v>
      </c>
      <c r="F342" s="144" t="s">
        <v>203</v>
      </c>
      <c r="G342" s="141" t="s">
        <v>42</v>
      </c>
      <c r="H342" s="145" t="n">
        <f aca="false">H343</f>
        <v>700</v>
      </c>
      <c r="I342" s="145"/>
      <c r="J342" s="145" t="n">
        <f aca="false">J343</f>
        <v>0</v>
      </c>
      <c r="K342" s="145" t="n">
        <f aca="false">K343</f>
        <v>700</v>
      </c>
      <c r="L342" s="145"/>
      <c r="M342" s="145" t="n">
        <f aca="false">M343</f>
        <v>0</v>
      </c>
      <c r="N342" s="145" t="n">
        <f aca="false">N343</f>
        <v>339.2</v>
      </c>
      <c r="O342" s="145" t="n">
        <f aca="false">O343</f>
        <v>0</v>
      </c>
      <c r="P342" s="145" t="n">
        <f aca="false">P343</f>
        <v>47.9</v>
      </c>
      <c r="Q342" s="145" t="n">
        <f aca="false">Q343</f>
        <v>0</v>
      </c>
      <c r="R342" s="137" t="n">
        <f aca="false">P342-N342</f>
        <v>-291.3</v>
      </c>
      <c r="S342" s="145" t="e">
        <f aca="false">S343+S352+S357</f>
        <v>#REF!</v>
      </c>
      <c r="T342" s="137" t="n">
        <f aca="false">Q342-O342</f>
        <v>0</v>
      </c>
    </row>
    <row r="343" customFormat="false" ht="31.2" hidden="false" customHeight="false" outlineLevel="0" collapsed="false">
      <c r="B343" s="147" t="s">
        <v>43</v>
      </c>
      <c r="C343" s="143" t="n">
        <v>902</v>
      </c>
      <c r="D343" s="141" t="s">
        <v>24</v>
      </c>
      <c r="E343" s="141" t="s">
        <v>134</v>
      </c>
      <c r="F343" s="144" t="s">
        <v>203</v>
      </c>
      <c r="G343" s="141" t="s">
        <v>204</v>
      </c>
      <c r="H343" s="145" t="n">
        <f aca="false">H344</f>
        <v>700</v>
      </c>
      <c r="I343" s="145"/>
      <c r="J343" s="145" t="n">
        <f aca="false">J344</f>
        <v>0</v>
      </c>
      <c r="K343" s="145" t="n">
        <f aca="false">K344</f>
        <v>700</v>
      </c>
      <c r="L343" s="145"/>
      <c r="M343" s="145" t="n">
        <f aca="false">M344</f>
        <v>0</v>
      </c>
      <c r="N343" s="145" t="n">
        <f aca="false">N344</f>
        <v>339.2</v>
      </c>
      <c r="O343" s="145" t="n">
        <f aca="false">O344</f>
        <v>0</v>
      </c>
      <c r="P343" s="145" t="n">
        <f aca="false">P344</f>
        <v>47.9</v>
      </c>
      <c r="Q343" s="145" t="n">
        <f aca="false">Q344</f>
        <v>0</v>
      </c>
      <c r="R343" s="137" t="n">
        <f aca="false">P343-N343</f>
        <v>-291.3</v>
      </c>
      <c r="S343" s="145" t="e">
        <f aca="false">S344+S353+S358</f>
        <v>#REF!</v>
      </c>
      <c r="T343" s="137" t="n">
        <f aca="false">Q343-O343</f>
        <v>0</v>
      </c>
    </row>
    <row r="344" customFormat="false" ht="31.2" hidden="false" customHeight="false" outlineLevel="0" collapsed="false">
      <c r="B344" s="147" t="s">
        <v>83</v>
      </c>
      <c r="C344" s="143" t="n">
        <v>902</v>
      </c>
      <c r="D344" s="141" t="s">
        <v>24</v>
      </c>
      <c r="E344" s="141" t="s">
        <v>134</v>
      </c>
      <c r="F344" s="144" t="s">
        <v>203</v>
      </c>
      <c r="G344" s="141" t="s">
        <v>46</v>
      </c>
      <c r="H344" s="145" t="n">
        <f aca="false">'Функциональная 2025 ПРИЛ 11'!G343</f>
        <v>700</v>
      </c>
      <c r="I344" s="145"/>
      <c r="J344" s="145" t="n">
        <v>0</v>
      </c>
      <c r="K344" s="145" t="n">
        <f aca="false">'Функциональная 2025 ПРИЛ 11'!I343</f>
        <v>700</v>
      </c>
      <c r="L344" s="145"/>
      <c r="M344" s="145" t="n">
        <v>0</v>
      </c>
      <c r="N344" s="145" t="n">
        <f aca="false">'Функциональная 2025 ПРИЛ 11'!J343</f>
        <v>339.2</v>
      </c>
      <c r="O344" s="145" t="n">
        <v>0</v>
      </c>
      <c r="P344" s="145" t="n">
        <f aca="false">'Функциональная 2025 ПРИЛ 11'!K343</f>
        <v>47.9</v>
      </c>
      <c r="Q344" s="145" t="n">
        <v>0</v>
      </c>
      <c r="R344" s="137" t="n">
        <f aca="false">P344-N344</f>
        <v>-291.3</v>
      </c>
      <c r="S344" s="145" t="e">
        <f aca="false">S345+S354+S359</f>
        <v>#REF!</v>
      </c>
      <c r="T344" s="137" t="n">
        <f aca="false">Q344-O344</f>
        <v>0</v>
      </c>
    </row>
    <row r="345" customFormat="false" ht="18" hidden="false" customHeight="false" outlineLevel="0" collapsed="false">
      <c r="B345" s="150" t="s">
        <v>57</v>
      </c>
      <c r="C345" s="143" t="n">
        <v>902</v>
      </c>
      <c r="D345" s="141" t="s">
        <v>24</v>
      </c>
      <c r="E345" s="141" t="s">
        <v>134</v>
      </c>
      <c r="F345" s="144" t="s">
        <v>203</v>
      </c>
      <c r="G345" s="141" t="s">
        <v>58</v>
      </c>
      <c r="H345" s="145" t="n">
        <f aca="false">H346</f>
        <v>0</v>
      </c>
      <c r="I345" s="145" t="n">
        <f aca="false">I346</f>
        <v>0</v>
      </c>
      <c r="J345" s="145" t="n">
        <f aca="false">J346</f>
        <v>0</v>
      </c>
      <c r="K345" s="145" t="n">
        <f aca="false">'Функциональная 2025 ПРИЛ 11'!I344</f>
        <v>0</v>
      </c>
      <c r="L345" s="145" t="n">
        <f aca="false">L346</f>
        <v>0</v>
      </c>
      <c r="M345" s="145" t="n">
        <f aca="false">M346</f>
        <v>0</v>
      </c>
      <c r="N345" s="145" t="n">
        <f aca="false">'Функциональная 2025 ПРИЛ 11'!J344</f>
        <v>0</v>
      </c>
      <c r="O345" s="145" t="n">
        <f aca="false">O346</f>
        <v>0</v>
      </c>
      <c r="P345" s="145" t="n">
        <f aca="false">'Функциональная 2025 ПРИЛ 11'!L344</f>
        <v>0</v>
      </c>
      <c r="Q345" s="145" t="n">
        <f aca="false">Q346</f>
        <v>0</v>
      </c>
      <c r="R345" s="137" t="n">
        <f aca="false">P345-N345</f>
        <v>0</v>
      </c>
      <c r="S345" s="145" t="e">
        <f aca="false">S346+S355+S360</f>
        <v>#REF!</v>
      </c>
      <c r="T345" s="137" t="n">
        <f aca="false">Q345-O345</f>
        <v>0</v>
      </c>
    </row>
    <row r="346" customFormat="false" ht="18" hidden="false" customHeight="false" outlineLevel="0" collapsed="false">
      <c r="B346" s="148" t="s">
        <v>59</v>
      </c>
      <c r="C346" s="143" t="n">
        <v>902</v>
      </c>
      <c r="D346" s="141" t="s">
        <v>24</v>
      </c>
      <c r="E346" s="141" t="s">
        <v>134</v>
      </c>
      <c r="F346" s="144" t="s">
        <v>203</v>
      </c>
      <c r="G346" s="141" t="s">
        <v>60</v>
      </c>
      <c r="H346" s="145" t="n">
        <f aca="false">H347</f>
        <v>0</v>
      </c>
      <c r="I346" s="145" t="n">
        <f aca="false">I347</f>
        <v>0</v>
      </c>
      <c r="J346" s="145" t="n">
        <f aca="false">J347</f>
        <v>0</v>
      </c>
      <c r="K346" s="145" t="n">
        <f aca="false">'Функциональная 2025 ПРИЛ 11'!I345</f>
        <v>0</v>
      </c>
      <c r="L346" s="145" t="n">
        <f aca="false">L347</f>
        <v>0</v>
      </c>
      <c r="M346" s="145" t="n">
        <f aca="false">M347</f>
        <v>0</v>
      </c>
      <c r="N346" s="145" t="n">
        <f aca="false">'Функциональная 2025 ПРИЛ 11'!J345</f>
        <v>0</v>
      </c>
      <c r="O346" s="145" t="n">
        <f aca="false">O347</f>
        <v>0</v>
      </c>
      <c r="P346" s="145" t="n">
        <f aca="false">'Функциональная 2025 ПРИЛ 11'!L345</f>
        <v>0</v>
      </c>
      <c r="Q346" s="145" t="n">
        <f aca="false">Q347</f>
        <v>0</v>
      </c>
      <c r="R346" s="137" t="n">
        <f aca="false">P346-N346</f>
        <v>0</v>
      </c>
      <c r="S346" s="145" t="e">
        <f aca="false">S347+S356+S361</f>
        <v>#REF!</v>
      </c>
      <c r="T346" s="137" t="n">
        <f aca="false">Q346-O346</f>
        <v>0</v>
      </c>
    </row>
    <row r="347" customFormat="false" ht="18" hidden="false" customHeight="false" outlineLevel="0" collapsed="false">
      <c r="B347" s="148" t="s">
        <v>63</v>
      </c>
      <c r="C347" s="143" t="n">
        <v>902</v>
      </c>
      <c r="D347" s="141" t="s">
        <v>24</v>
      </c>
      <c r="E347" s="141" t="s">
        <v>134</v>
      </c>
      <c r="F347" s="144" t="s">
        <v>203</v>
      </c>
      <c r="G347" s="141" t="s">
        <v>64</v>
      </c>
      <c r="H347" s="145" t="n">
        <f aca="false">'Функциональная 2025 ПРИЛ 11'!G346</f>
        <v>0</v>
      </c>
      <c r="I347" s="145" t="n">
        <f aca="false">'Функциональная 2025 ПРИЛ 11'!H346</f>
        <v>0</v>
      </c>
      <c r="J347" s="145" t="n">
        <v>0</v>
      </c>
      <c r="K347" s="145" t="n">
        <f aca="false">'Функциональная 2025 ПРИЛ 11'!I346</f>
        <v>0</v>
      </c>
      <c r="L347" s="145" t="n">
        <f aca="false">'Функциональная 2025 ПРИЛ 11'!M346</f>
        <v>0</v>
      </c>
      <c r="M347" s="145" t="n">
        <v>0</v>
      </c>
      <c r="N347" s="145" t="n">
        <f aca="false">'Функциональная 2025 ПРИЛ 11'!J346</f>
        <v>0</v>
      </c>
      <c r="O347" s="145" t="n">
        <v>0</v>
      </c>
      <c r="P347" s="145" t="n">
        <f aca="false">'Функциональная 2025 ПРИЛ 11'!L346</f>
        <v>0</v>
      </c>
      <c r="Q347" s="145" t="n">
        <v>0</v>
      </c>
      <c r="R347" s="137" t="n">
        <f aca="false">P347-N347</f>
        <v>0</v>
      </c>
      <c r="S347" s="145" t="e">
        <f aca="false">S348+S357+S362</f>
        <v>#REF!</v>
      </c>
      <c r="T347" s="137" t="n">
        <f aca="false">Q347-O347</f>
        <v>0</v>
      </c>
    </row>
    <row r="348" customFormat="false" ht="46.8" hidden="false" customHeight="false" outlineLevel="0" collapsed="false">
      <c r="B348" s="147" t="s">
        <v>801</v>
      </c>
      <c r="C348" s="143" t="n">
        <v>902</v>
      </c>
      <c r="D348" s="141" t="s">
        <v>24</v>
      </c>
      <c r="E348" s="141" t="s">
        <v>134</v>
      </c>
      <c r="F348" s="144" t="s">
        <v>206</v>
      </c>
      <c r="G348" s="141"/>
      <c r="H348" s="145" t="n">
        <f aca="false">H349+H354</f>
        <v>586</v>
      </c>
      <c r="I348" s="145"/>
      <c r="J348" s="145" t="n">
        <f aca="false">J349+J354</f>
        <v>0</v>
      </c>
      <c r="K348" s="145" t="n">
        <f aca="false">K349+K354</f>
        <v>586</v>
      </c>
      <c r="L348" s="145"/>
      <c r="M348" s="145" t="n">
        <f aca="false">M349+M354</f>
        <v>0</v>
      </c>
      <c r="N348" s="145" t="n">
        <f aca="false">N349+N354</f>
        <v>586</v>
      </c>
      <c r="O348" s="145" t="n">
        <f aca="false">O349+O354</f>
        <v>0</v>
      </c>
      <c r="P348" s="145" t="n">
        <f aca="false">P349+P354</f>
        <v>465</v>
      </c>
      <c r="Q348" s="145" t="n">
        <f aca="false">Q349+Q354</f>
        <v>0</v>
      </c>
      <c r="R348" s="137" t="n">
        <f aca="false">P348-N348</f>
        <v>-121</v>
      </c>
      <c r="S348" s="145" t="e">
        <f aca="false">S349+S358+S363</f>
        <v>#REF!</v>
      </c>
      <c r="T348" s="137" t="n">
        <f aca="false">Q348-O348</f>
        <v>0</v>
      </c>
    </row>
    <row r="349" customFormat="false" ht="31.2" hidden="false" customHeight="false" outlineLevel="0" collapsed="false">
      <c r="B349" s="147" t="s">
        <v>207</v>
      </c>
      <c r="C349" s="143" t="n">
        <v>902</v>
      </c>
      <c r="D349" s="141" t="s">
        <v>24</v>
      </c>
      <c r="E349" s="141" t="s">
        <v>134</v>
      </c>
      <c r="F349" s="144" t="s">
        <v>208</v>
      </c>
      <c r="G349" s="141"/>
      <c r="H349" s="145" t="n">
        <f aca="false">H350</f>
        <v>356</v>
      </c>
      <c r="I349" s="145"/>
      <c r="J349" s="145" t="n">
        <f aca="false">J350</f>
        <v>0</v>
      </c>
      <c r="K349" s="145" t="n">
        <f aca="false">K350</f>
        <v>356</v>
      </c>
      <c r="L349" s="145"/>
      <c r="M349" s="145" t="n">
        <f aca="false">M350</f>
        <v>0</v>
      </c>
      <c r="N349" s="145" t="n">
        <f aca="false">N350</f>
        <v>356</v>
      </c>
      <c r="O349" s="145" t="n">
        <f aca="false">O350</f>
        <v>0</v>
      </c>
      <c r="P349" s="145" t="n">
        <f aca="false">P350</f>
        <v>274</v>
      </c>
      <c r="Q349" s="145" t="n">
        <f aca="false">Q350</f>
        <v>0</v>
      </c>
      <c r="R349" s="137" t="n">
        <f aca="false">P349-N349</f>
        <v>-82</v>
      </c>
      <c r="S349" s="145" t="e">
        <f aca="false">S350+S359+S364</f>
        <v>#REF!</v>
      </c>
      <c r="T349" s="137" t="n">
        <f aca="false">Q349-O349</f>
        <v>0</v>
      </c>
    </row>
    <row r="350" customFormat="false" ht="31.2" hidden="false" customHeight="false" outlineLevel="0" collapsed="false">
      <c r="B350" s="153" t="s">
        <v>201</v>
      </c>
      <c r="C350" s="143" t="n">
        <v>902</v>
      </c>
      <c r="D350" s="141" t="s">
        <v>24</v>
      </c>
      <c r="E350" s="141" t="s">
        <v>134</v>
      </c>
      <c r="F350" s="144" t="s">
        <v>209</v>
      </c>
      <c r="G350" s="141"/>
      <c r="H350" s="145" t="n">
        <f aca="false">H351</f>
        <v>356</v>
      </c>
      <c r="I350" s="145"/>
      <c r="J350" s="145" t="n">
        <f aca="false">J351</f>
        <v>0</v>
      </c>
      <c r="K350" s="145" t="n">
        <f aca="false">K351</f>
        <v>356</v>
      </c>
      <c r="L350" s="145"/>
      <c r="M350" s="145" t="n">
        <f aca="false">M351</f>
        <v>0</v>
      </c>
      <c r="N350" s="145" t="n">
        <f aca="false">N351</f>
        <v>356</v>
      </c>
      <c r="O350" s="145" t="n">
        <f aca="false">O351</f>
        <v>0</v>
      </c>
      <c r="P350" s="145" t="n">
        <f aca="false">P351</f>
        <v>274</v>
      </c>
      <c r="Q350" s="145" t="n">
        <f aca="false">Q351</f>
        <v>0</v>
      </c>
      <c r="R350" s="137" t="n">
        <f aca="false">P350-N350</f>
        <v>-82</v>
      </c>
      <c r="S350" s="145" t="e">
        <f aca="false">S351+S360+S365</f>
        <v>#REF!</v>
      </c>
      <c r="T350" s="137" t="n">
        <f aca="false">Q350-O350</f>
        <v>0</v>
      </c>
    </row>
    <row r="351" customFormat="false" ht="31.2" hidden="false" customHeight="false" outlineLevel="0" collapsed="false">
      <c r="B351" s="88" t="s">
        <v>41</v>
      </c>
      <c r="C351" s="143" t="n">
        <v>902</v>
      </c>
      <c r="D351" s="141" t="s">
        <v>24</v>
      </c>
      <c r="E351" s="141" t="s">
        <v>134</v>
      </c>
      <c r="F351" s="144" t="s">
        <v>209</v>
      </c>
      <c r="G351" s="141" t="s">
        <v>42</v>
      </c>
      <c r="H351" s="145" t="n">
        <f aca="false">H352</f>
        <v>356</v>
      </c>
      <c r="I351" s="145"/>
      <c r="J351" s="145" t="n">
        <f aca="false">J352</f>
        <v>0</v>
      </c>
      <c r="K351" s="145" t="n">
        <f aca="false">K352</f>
        <v>356</v>
      </c>
      <c r="L351" s="145"/>
      <c r="M351" s="145" t="n">
        <f aca="false">M352</f>
        <v>0</v>
      </c>
      <c r="N351" s="145" t="n">
        <f aca="false">N352</f>
        <v>356</v>
      </c>
      <c r="O351" s="145" t="n">
        <f aca="false">O352</f>
        <v>0</v>
      </c>
      <c r="P351" s="145" t="n">
        <f aca="false">P352</f>
        <v>274</v>
      </c>
      <c r="Q351" s="145" t="n">
        <f aca="false">Q352</f>
        <v>0</v>
      </c>
      <c r="R351" s="137" t="n">
        <f aca="false">P351-N351</f>
        <v>-82</v>
      </c>
      <c r="S351" s="145" t="e">
        <f aca="false">S352+S361+S366</f>
        <v>#REF!</v>
      </c>
      <c r="T351" s="137" t="n">
        <f aca="false">Q351-O351</f>
        <v>0</v>
      </c>
    </row>
    <row r="352" customFormat="false" ht="31.2" hidden="false" customHeight="false" outlineLevel="0" collapsed="false">
      <c r="B352" s="147" t="s">
        <v>43</v>
      </c>
      <c r="C352" s="143" t="n">
        <v>902</v>
      </c>
      <c r="D352" s="141" t="s">
        <v>24</v>
      </c>
      <c r="E352" s="141" t="s">
        <v>134</v>
      </c>
      <c r="F352" s="144" t="s">
        <v>209</v>
      </c>
      <c r="G352" s="141" t="s">
        <v>204</v>
      </c>
      <c r="H352" s="145" t="n">
        <f aca="false">H353</f>
        <v>356</v>
      </c>
      <c r="I352" s="145"/>
      <c r="J352" s="145" t="n">
        <f aca="false">J353</f>
        <v>0</v>
      </c>
      <c r="K352" s="145" t="n">
        <f aca="false">K353</f>
        <v>356</v>
      </c>
      <c r="L352" s="145"/>
      <c r="M352" s="145" t="n">
        <f aca="false">M353</f>
        <v>0</v>
      </c>
      <c r="N352" s="145" t="n">
        <f aca="false">N353</f>
        <v>356</v>
      </c>
      <c r="O352" s="145" t="n">
        <f aca="false">O353</f>
        <v>0</v>
      </c>
      <c r="P352" s="145" t="n">
        <f aca="false">P353</f>
        <v>274</v>
      </c>
      <c r="Q352" s="145" t="n">
        <f aca="false">Q353</f>
        <v>0</v>
      </c>
      <c r="R352" s="137" t="n">
        <f aca="false">P352-N352</f>
        <v>-82</v>
      </c>
      <c r="S352" s="145" t="e">
        <f aca="false">S353+S362+S367</f>
        <v>#REF!</v>
      </c>
      <c r="T352" s="137" t="n">
        <f aca="false">Q352-O352</f>
        <v>0</v>
      </c>
    </row>
    <row r="353" customFormat="false" ht="31.2" hidden="false" customHeight="false" outlineLevel="0" collapsed="false">
      <c r="B353" s="147" t="s">
        <v>83</v>
      </c>
      <c r="C353" s="143" t="n">
        <v>902</v>
      </c>
      <c r="D353" s="141" t="s">
        <v>24</v>
      </c>
      <c r="E353" s="141" t="s">
        <v>134</v>
      </c>
      <c r="F353" s="144" t="s">
        <v>209</v>
      </c>
      <c r="G353" s="141" t="s">
        <v>46</v>
      </c>
      <c r="H353" s="145" t="n">
        <f aca="false">'Функциональная 2025 ПРИЛ 11'!G352</f>
        <v>356</v>
      </c>
      <c r="I353" s="145"/>
      <c r="J353" s="145" t="n">
        <v>0</v>
      </c>
      <c r="K353" s="145" t="n">
        <f aca="false">'Функциональная 2025 ПРИЛ 11'!I352</f>
        <v>356</v>
      </c>
      <c r="L353" s="145"/>
      <c r="M353" s="145" t="n">
        <v>0</v>
      </c>
      <c r="N353" s="145" t="n">
        <f aca="false">'Функциональная 2025 ПРИЛ 11'!J352</f>
        <v>356</v>
      </c>
      <c r="O353" s="145" t="n">
        <v>0</v>
      </c>
      <c r="P353" s="145" t="n">
        <f aca="false">'Функциональная 2025 ПРИЛ 11'!K352</f>
        <v>274</v>
      </c>
      <c r="Q353" s="145" t="n">
        <v>0</v>
      </c>
      <c r="R353" s="137" t="n">
        <f aca="false">P353-N353</f>
        <v>-82</v>
      </c>
      <c r="S353" s="145" t="e">
        <f aca="false">S354+S363+S368</f>
        <v>#REF!</v>
      </c>
      <c r="T353" s="137" t="n">
        <f aca="false">Q353-O353</f>
        <v>0</v>
      </c>
    </row>
    <row r="354" customFormat="false" ht="31.2" hidden="false" customHeight="false" outlineLevel="0" collapsed="false">
      <c r="B354" s="147" t="s">
        <v>210</v>
      </c>
      <c r="C354" s="143" t="n">
        <v>902</v>
      </c>
      <c r="D354" s="141" t="s">
        <v>24</v>
      </c>
      <c r="E354" s="141" t="s">
        <v>134</v>
      </c>
      <c r="F354" s="144" t="s">
        <v>211</v>
      </c>
      <c r="G354" s="141"/>
      <c r="H354" s="145" t="n">
        <f aca="false">H355</f>
        <v>230</v>
      </c>
      <c r="I354" s="145"/>
      <c r="J354" s="145" t="n">
        <f aca="false">J355</f>
        <v>0</v>
      </c>
      <c r="K354" s="145" t="n">
        <f aca="false">K355</f>
        <v>230</v>
      </c>
      <c r="L354" s="145"/>
      <c r="M354" s="145" t="n">
        <f aca="false">M355</f>
        <v>0</v>
      </c>
      <c r="N354" s="145" t="n">
        <f aca="false">N355</f>
        <v>230</v>
      </c>
      <c r="O354" s="145" t="n">
        <f aca="false">O355</f>
        <v>0</v>
      </c>
      <c r="P354" s="145" t="n">
        <f aca="false">P355</f>
        <v>191</v>
      </c>
      <c r="Q354" s="145" t="n">
        <f aca="false">Q355</f>
        <v>0</v>
      </c>
      <c r="R354" s="137" t="n">
        <f aca="false">P354-N354</f>
        <v>-39</v>
      </c>
      <c r="S354" s="145" t="e">
        <f aca="false">S355+S364+S369</f>
        <v>#REF!</v>
      </c>
      <c r="T354" s="137" t="n">
        <f aca="false">Q354-O354</f>
        <v>0</v>
      </c>
    </row>
    <row r="355" customFormat="false" ht="31.2" hidden="false" customHeight="false" outlineLevel="0" collapsed="false">
      <c r="B355" s="153" t="s">
        <v>201</v>
      </c>
      <c r="C355" s="143" t="n">
        <v>902</v>
      </c>
      <c r="D355" s="141" t="s">
        <v>24</v>
      </c>
      <c r="E355" s="141" t="s">
        <v>134</v>
      </c>
      <c r="F355" s="144" t="s">
        <v>212</v>
      </c>
      <c r="G355" s="141"/>
      <c r="H355" s="145" t="n">
        <f aca="false">H356</f>
        <v>230</v>
      </c>
      <c r="I355" s="145"/>
      <c r="J355" s="145" t="n">
        <f aca="false">J356</f>
        <v>0</v>
      </c>
      <c r="K355" s="145" t="n">
        <f aca="false">K356</f>
        <v>230</v>
      </c>
      <c r="L355" s="145"/>
      <c r="M355" s="145" t="n">
        <f aca="false">M356</f>
        <v>0</v>
      </c>
      <c r="N355" s="145" t="n">
        <f aca="false">N356</f>
        <v>230</v>
      </c>
      <c r="O355" s="145" t="n">
        <f aca="false">O356</f>
        <v>0</v>
      </c>
      <c r="P355" s="145" t="n">
        <f aca="false">P356</f>
        <v>191</v>
      </c>
      <c r="Q355" s="145" t="n">
        <f aca="false">Q356</f>
        <v>0</v>
      </c>
      <c r="R355" s="137" t="n">
        <f aca="false">P355-N355</f>
        <v>-39</v>
      </c>
      <c r="S355" s="145" t="e">
        <f aca="false">S356+S365+S370</f>
        <v>#REF!</v>
      </c>
      <c r="T355" s="137" t="n">
        <f aca="false">Q355-O355</f>
        <v>0</v>
      </c>
    </row>
    <row r="356" customFormat="false" ht="31.2" hidden="false" customHeight="false" outlineLevel="0" collapsed="false">
      <c r="B356" s="88" t="s">
        <v>41</v>
      </c>
      <c r="C356" s="143" t="n">
        <v>902</v>
      </c>
      <c r="D356" s="141" t="s">
        <v>24</v>
      </c>
      <c r="E356" s="141" t="s">
        <v>134</v>
      </c>
      <c r="F356" s="144" t="s">
        <v>212</v>
      </c>
      <c r="G356" s="141" t="s">
        <v>42</v>
      </c>
      <c r="H356" s="145" t="n">
        <f aca="false">H357</f>
        <v>230</v>
      </c>
      <c r="I356" s="145"/>
      <c r="J356" s="145" t="n">
        <f aca="false">J357</f>
        <v>0</v>
      </c>
      <c r="K356" s="145" t="n">
        <f aca="false">K357</f>
        <v>230</v>
      </c>
      <c r="L356" s="145"/>
      <c r="M356" s="145" t="n">
        <f aca="false">M357</f>
        <v>0</v>
      </c>
      <c r="N356" s="145" t="n">
        <f aca="false">N357</f>
        <v>230</v>
      </c>
      <c r="O356" s="145" t="n">
        <f aca="false">O357</f>
        <v>0</v>
      </c>
      <c r="P356" s="145" t="n">
        <f aca="false">P357</f>
        <v>191</v>
      </c>
      <c r="Q356" s="145" t="n">
        <f aca="false">Q357</f>
        <v>0</v>
      </c>
      <c r="R356" s="137" t="n">
        <f aca="false">P356-N356</f>
        <v>-39</v>
      </c>
      <c r="S356" s="145" t="e">
        <f aca="false">S357+S366+S371</f>
        <v>#REF!</v>
      </c>
      <c r="T356" s="137" t="n">
        <f aca="false">Q356-O356</f>
        <v>0</v>
      </c>
    </row>
    <row r="357" customFormat="false" ht="31.2" hidden="false" customHeight="false" outlineLevel="0" collapsed="false">
      <c r="B357" s="147" t="s">
        <v>43</v>
      </c>
      <c r="C357" s="143" t="n">
        <v>902</v>
      </c>
      <c r="D357" s="141" t="s">
        <v>24</v>
      </c>
      <c r="E357" s="141" t="s">
        <v>134</v>
      </c>
      <c r="F357" s="144" t="s">
        <v>212</v>
      </c>
      <c r="G357" s="141" t="s">
        <v>204</v>
      </c>
      <c r="H357" s="145" t="n">
        <f aca="false">H358</f>
        <v>230</v>
      </c>
      <c r="I357" s="145"/>
      <c r="J357" s="145" t="n">
        <f aca="false">J358</f>
        <v>0</v>
      </c>
      <c r="K357" s="145" t="n">
        <f aca="false">K358</f>
        <v>230</v>
      </c>
      <c r="L357" s="145"/>
      <c r="M357" s="145" t="n">
        <f aca="false">M358</f>
        <v>0</v>
      </c>
      <c r="N357" s="145" t="n">
        <f aca="false">N358</f>
        <v>230</v>
      </c>
      <c r="O357" s="145" t="n">
        <f aca="false">O358</f>
        <v>0</v>
      </c>
      <c r="P357" s="145" t="n">
        <f aca="false">P358</f>
        <v>191</v>
      </c>
      <c r="Q357" s="145" t="n">
        <f aca="false">Q358</f>
        <v>0</v>
      </c>
      <c r="R357" s="137" t="n">
        <f aca="false">P357-N357</f>
        <v>-39</v>
      </c>
      <c r="S357" s="145" t="e">
        <f aca="false">S358+S367+S372</f>
        <v>#REF!</v>
      </c>
      <c r="T357" s="137" t="n">
        <f aca="false">Q357-O357</f>
        <v>0</v>
      </c>
    </row>
    <row r="358" customFormat="false" ht="31.2" hidden="false" customHeight="false" outlineLevel="0" collapsed="false">
      <c r="B358" s="147" t="s">
        <v>83</v>
      </c>
      <c r="C358" s="143" t="n">
        <v>902</v>
      </c>
      <c r="D358" s="141" t="s">
        <v>24</v>
      </c>
      <c r="E358" s="141" t="s">
        <v>134</v>
      </c>
      <c r="F358" s="144" t="s">
        <v>212</v>
      </c>
      <c r="G358" s="141" t="s">
        <v>46</v>
      </c>
      <c r="H358" s="145" t="n">
        <f aca="false">'Функциональная 2025 ПРИЛ 11'!G357</f>
        <v>230</v>
      </c>
      <c r="I358" s="145"/>
      <c r="J358" s="145" t="n">
        <v>0</v>
      </c>
      <c r="K358" s="145" t="n">
        <f aca="false">'Функциональная 2025 ПРИЛ 11'!I357</f>
        <v>230</v>
      </c>
      <c r="L358" s="145"/>
      <c r="M358" s="145" t="n">
        <v>0</v>
      </c>
      <c r="N358" s="145" t="n">
        <f aca="false">'Функциональная 2025 ПРИЛ 11'!J357</f>
        <v>230</v>
      </c>
      <c r="O358" s="145" t="n">
        <v>0</v>
      </c>
      <c r="P358" s="145" t="n">
        <f aca="false">'Функциональная 2025 ПРИЛ 11'!K357</f>
        <v>191</v>
      </c>
      <c r="Q358" s="145" t="n">
        <v>0</v>
      </c>
      <c r="R358" s="137" t="n">
        <f aca="false">P358-N358</f>
        <v>-39</v>
      </c>
      <c r="S358" s="145" t="e">
        <f aca="false">S359+S368+S373</f>
        <v>#REF!</v>
      </c>
      <c r="T358" s="137" t="n">
        <f aca="false">Q358-O358</f>
        <v>0</v>
      </c>
    </row>
    <row r="359" customFormat="false" ht="18" hidden="false" customHeight="false" outlineLevel="0" collapsed="false">
      <c r="B359" s="155" t="s">
        <v>27</v>
      </c>
      <c r="C359" s="143" t="n">
        <v>902</v>
      </c>
      <c r="D359" s="141" t="s">
        <v>24</v>
      </c>
      <c r="E359" s="141" t="s">
        <v>134</v>
      </c>
      <c r="F359" s="144" t="s">
        <v>28</v>
      </c>
      <c r="G359" s="158"/>
      <c r="H359" s="170" t="n">
        <f aca="false">H360+H371+H382+H391+H363+H367+H379+H388</f>
        <v>3818</v>
      </c>
      <c r="I359" s="170" t="e">
        <f aca="false">I360+I371+I382+I391+I363+I367+I379+I388</f>
        <v>#REF!</v>
      </c>
      <c r="J359" s="170" t="n">
        <f aca="false">J360+J371+J382+J391+J363+J367+J379+J388</f>
        <v>300</v>
      </c>
      <c r="K359" s="170" t="n">
        <f aca="false">K360+K371+K382+K391+K363+K367+K379+K388</f>
        <v>4439.2</v>
      </c>
      <c r="L359" s="170" t="e">
        <f aca="false">L360+L371+L382+L391+L363+L367+L379+L388</f>
        <v>#REF!</v>
      </c>
      <c r="M359" s="170" t="n">
        <f aca="false">M360+M371+M382+M391+M363+M367+M379+M388</f>
        <v>329.5</v>
      </c>
      <c r="N359" s="170" t="n">
        <f aca="false">N360+N371+N382+N391+N363+N367+N379+N388</f>
        <v>6406.4</v>
      </c>
      <c r="O359" s="170" t="n">
        <f aca="false">O360+O371+O382+O391+O363+O367+O379+O388</f>
        <v>940.5</v>
      </c>
      <c r="P359" s="170" t="n">
        <f aca="false">P360+P371+P382+P391+P363+P367+P379+P388</f>
        <v>4602.3</v>
      </c>
      <c r="Q359" s="170" t="n">
        <f aca="false">Q360+Q371+Q382+Q391+Q363+Q367+Q379+Q388</f>
        <v>940.5</v>
      </c>
      <c r="R359" s="137" t="n">
        <f aca="false">P359-N359</f>
        <v>-1804.1</v>
      </c>
      <c r="S359" s="145" t="e">
        <f aca="false">S360+S369+S374</f>
        <v>#REF!</v>
      </c>
      <c r="T359" s="137" t="n">
        <f aca="false">Q359-O359</f>
        <v>0</v>
      </c>
    </row>
    <row r="360" customFormat="false" ht="31.2" hidden="false" customHeight="false" outlineLevel="0" collapsed="false">
      <c r="B360" s="155" t="s">
        <v>221</v>
      </c>
      <c r="C360" s="143" t="n">
        <v>902</v>
      </c>
      <c r="D360" s="141" t="s">
        <v>24</v>
      </c>
      <c r="E360" s="141" t="s">
        <v>134</v>
      </c>
      <c r="F360" s="144" t="s">
        <v>222</v>
      </c>
      <c r="G360" s="158"/>
      <c r="H360" s="170" t="n">
        <f aca="false">H361</f>
        <v>0</v>
      </c>
      <c r="I360" s="145"/>
      <c r="J360" s="170" t="n">
        <f aca="false">J361</f>
        <v>0</v>
      </c>
      <c r="K360" s="170" t="n">
        <f aca="false">K361</f>
        <v>0</v>
      </c>
      <c r="L360" s="145"/>
      <c r="M360" s="170" t="n">
        <f aca="false">M361</f>
        <v>0</v>
      </c>
      <c r="N360" s="170" t="n">
        <f aca="false">N361</f>
        <v>0</v>
      </c>
      <c r="O360" s="170" t="n">
        <f aca="false">O361</f>
        <v>0</v>
      </c>
      <c r="P360" s="170" t="n">
        <f aca="false">P361</f>
        <v>0</v>
      </c>
      <c r="Q360" s="170" t="n">
        <f aca="false">Q361</f>
        <v>0</v>
      </c>
      <c r="R360" s="137" t="n">
        <f aca="false">P360-N360</f>
        <v>0</v>
      </c>
      <c r="S360" s="145" t="e">
        <f aca="false">S361+S370+S375</f>
        <v>#REF!</v>
      </c>
      <c r="T360" s="137" t="n">
        <f aca="false">Q360-O360</f>
        <v>0</v>
      </c>
    </row>
    <row r="361" customFormat="false" ht="18" hidden="false" customHeight="false" outlineLevel="0" collapsed="false">
      <c r="B361" s="155" t="s">
        <v>57</v>
      </c>
      <c r="C361" s="143" t="n">
        <v>902</v>
      </c>
      <c r="D361" s="141" t="s">
        <v>24</v>
      </c>
      <c r="E361" s="141" t="s">
        <v>134</v>
      </c>
      <c r="F361" s="144" t="s">
        <v>222</v>
      </c>
      <c r="G361" s="158" t="s">
        <v>58</v>
      </c>
      <c r="H361" s="170" t="n">
        <f aca="false">H362</f>
        <v>0</v>
      </c>
      <c r="I361" s="145"/>
      <c r="J361" s="170" t="n">
        <f aca="false">J362</f>
        <v>0</v>
      </c>
      <c r="K361" s="170" t="n">
        <f aca="false">K362</f>
        <v>0</v>
      </c>
      <c r="L361" s="145"/>
      <c r="M361" s="170" t="n">
        <f aca="false">M362</f>
        <v>0</v>
      </c>
      <c r="N361" s="170" t="n">
        <f aca="false">N362</f>
        <v>0</v>
      </c>
      <c r="O361" s="170" t="n">
        <f aca="false">O362</f>
        <v>0</v>
      </c>
      <c r="P361" s="170" t="n">
        <f aca="false">P362</f>
        <v>0</v>
      </c>
      <c r="Q361" s="170" t="n">
        <f aca="false">Q362</f>
        <v>0</v>
      </c>
      <c r="R361" s="137" t="n">
        <f aca="false">P361-N361</f>
        <v>0</v>
      </c>
      <c r="S361" s="145" t="e">
        <f aca="false">S362+S371+S376</f>
        <v>#REF!</v>
      </c>
      <c r="T361" s="137" t="n">
        <f aca="false">Q361-O361</f>
        <v>0</v>
      </c>
    </row>
    <row r="362" customFormat="false" ht="18" hidden="false" customHeight="false" outlineLevel="0" collapsed="false">
      <c r="B362" s="155" t="s">
        <v>127</v>
      </c>
      <c r="C362" s="143" t="n">
        <v>902</v>
      </c>
      <c r="D362" s="141" t="s">
        <v>24</v>
      </c>
      <c r="E362" s="141" t="s">
        <v>134</v>
      </c>
      <c r="F362" s="144" t="s">
        <v>222</v>
      </c>
      <c r="G362" s="158" t="s">
        <v>128</v>
      </c>
      <c r="H362" s="170" t="n">
        <f aca="false">'Функциональная 2025 ПРИЛ 11'!G377</f>
        <v>0</v>
      </c>
      <c r="I362" s="170" t="n">
        <f aca="false">'Функциональная 2025 ПРИЛ 11'!H377</f>
        <v>0</v>
      </c>
      <c r="J362" s="170" t="n">
        <v>0</v>
      </c>
      <c r="K362" s="170" t="n">
        <f aca="false">'Функциональная 2025 ПРИЛ 11'!L377</f>
        <v>0</v>
      </c>
      <c r="L362" s="170" t="n">
        <f aca="false">'Функциональная 2025 ПРИЛ 11'!M377</f>
        <v>0</v>
      </c>
      <c r="M362" s="170" t="n">
        <v>0</v>
      </c>
      <c r="N362" s="170" t="n">
        <f aca="false">'Функциональная 2025 ПРИЛ 11'!O377</f>
        <v>0</v>
      </c>
      <c r="O362" s="170" t="n">
        <v>0</v>
      </c>
      <c r="P362" s="170" t="n">
        <f aca="false">'Функциональная 2025 ПРИЛ 11'!Q377</f>
        <v>0</v>
      </c>
      <c r="Q362" s="170" t="n">
        <v>0</v>
      </c>
      <c r="R362" s="137" t="n">
        <f aca="false">P362-N362</f>
        <v>0</v>
      </c>
      <c r="S362" s="145" t="e">
        <f aca="false">S363+S372+S377</f>
        <v>#REF!</v>
      </c>
      <c r="T362" s="137" t="n">
        <f aca="false">Q362-O362</f>
        <v>0</v>
      </c>
    </row>
    <row r="363" customFormat="false" ht="46.8" hidden="false" customHeight="false" outlineLevel="0" collapsed="false">
      <c r="B363" s="166" t="s">
        <v>223</v>
      </c>
      <c r="C363" s="143" t="n">
        <v>902</v>
      </c>
      <c r="D363" s="141" t="s">
        <v>24</v>
      </c>
      <c r="E363" s="141" t="s">
        <v>134</v>
      </c>
      <c r="F363" s="144" t="s">
        <v>224</v>
      </c>
      <c r="G363" s="141"/>
      <c r="H363" s="170" t="n">
        <f aca="false">H364</f>
        <v>300</v>
      </c>
      <c r="I363" s="145" t="n">
        <f aca="false">I364</f>
        <v>0</v>
      </c>
      <c r="J363" s="170" t="n">
        <f aca="false">J364</f>
        <v>300</v>
      </c>
      <c r="K363" s="170" t="n">
        <f aca="false">K364</f>
        <v>250</v>
      </c>
      <c r="L363" s="145" t="n">
        <f aca="false">L364</f>
        <v>0</v>
      </c>
      <c r="M363" s="170" t="n">
        <f aca="false">M364</f>
        <v>250</v>
      </c>
      <c r="N363" s="170" t="n">
        <f aca="false">N364</f>
        <v>0</v>
      </c>
      <c r="O363" s="170" t="n">
        <f aca="false">O364</f>
        <v>0</v>
      </c>
      <c r="P363" s="170" t="n">
        <f aca="false">P364</f>
        <v>0</v>
      </c>
      <c r="Q363" s="170" t="n">
        <f aca="false">Q364</f>
        <v>0</v>
      </c>
      <c r="R363" s="137" t="n">
        <f aca="false">P363-N363</f>
        <v>0</v>
      </c>
      <c r="S363" s="145" t="e">
        <f aca="false">S364+S373+S378</f>
        <v>#REF!</v>
      </c>
      <c r="T363" s="137" t="n">
        <f aca="false">Q363-O363</f>
        <v>0</v>
      </c>
    </row>
    <row r="364" customFormat="false" ht="31.8" hidden="false" customHeight="false" outlineLevel="0" collapsed="false">
      <c r="B364" s="88" t="s">
        <v>41</v>
      </c>
      <c r="C364" s="143" t="n">
        <v>902</v>
      </c>
      <c r="D364" s="141" t="s">
        <v>24</v>
      </c>
      <c r="E364" s="141" t="s">
        <v>134</v>
      </c>
      <c r="F364" s="144" t="s">
        <v>224</v>
      </c>
      <c r="G364" s="141" t="s">
        <v>42</v>
      </c>
      <c r="H364" s="170" t="n">
        <f aca="false">H365</f>
        <v>300</v>
      </c>
      <c r="I364" s="145" t="n">
        <f aca="false">I365</f>
        <v>0</v>
      </c>
      <c r="J364" s="170" t="n">
        <f aca="false">J365</f>
        <v>300</v>
      </c>
      <c r="K364" s="170" t="n">
        <f aca="false">K365</f>
        <v>250</v>
      </c>
      <c r="L364" s="145" t="n">
        <f aca="false">L365</f>
        <v>0</v>
      </c>
      <c r="M364" s="170" t="n">
        <f aca="false">M365</f>
        <v>250</v>
      </c>
      <c r="N364" s="170" t="n">
        <f aca="false">N365</f>
        <v>0</v>
      </c>
      <c r="O364" s="170" t="n">
        <f aca="false">O365</f>
        <v>0</v>
      </c>
      <c r="P364" s="170" t="n">
        <f aca="false">P365</f>
        <v>0</v>
      </c>
      <c r="Q364" s="170" t="n">
        <f aca="false">Q365</f>
        <v>0</v>
      </c>
      <c r="R364" s="137" t="n">
        <f aca="false">P364-N364</f>
        <v>0</v>
      </c>
      <c r="S364" s="145" t="e">
        <f aca="false">S365+S374+S379</f>
        <v>#REF!</v>
      </c>
      <c r="T364" s="137" t="n">
        <f aca="false">Q364-O364</f>
        <v>0</v>
      </c>
    </row>
    <row r="365" customFormat="false" ht="31.2" hidden="false" customHeight="false" outlineLevel="0" collapsed="false">
      <c r="B365" s="147" t="s">
        <v>43</v>
      </c>
      <c r="C365" s="143" t="n">
        <v>902</v>
      </c>
      <c r="D365" s="141" t="s">
        <v>24</v>
      </c>
      <c r="E365" s="141" t="s">
        <v>134</v>
      </c>
      <c r="F365" s="144" t="s">
        <v>224</v>
      </c>
      <c r="G365" s="141" t="s">
        <v>44</v>
      </c>
      <c r="H365" s="170" t="n">
        <f aca="false">H366</f>
        <v>300</v>
      </c>
      <c r="I365" s="149"/>
      <c r="J365" s="170" t="n">
        <f aca="false">J366</f>
        <v>300</v>
      </c>
      <c r="K365" s="170" t="n">
        <f aca="false">K366</f>
        <v>250</v>
      </c>
      <c r="L365" s="149"/>
      <c r="M365" s="170" t="n">
        <f aca="false">M366</f>
        <v>250</v>
      </c>
      <c r="N365" s="170" t="n">
        <f aca="false">N366</f>
        <v>0</v>
      </c>
      <c r="O365" s="170" t="n">
        <f aca="false">O366</f>
        <v>0</v>
      </c>
      <c r="P365" s="170" t="n">
        <f aca="false">P366</f>
        <v>0</v>
      </c>
      <c r="Q365" s="170" t="n">
        <f aca="false">Q366</f>
        <v>0</v>
      </c>
      <c r="R365" s="137" t="n">
        <f aca="false">P365-N365</f>
        <v>0</v>
      </c>
      <c r="S365" s="145" t="e">
        <f aca="false">S366+S375+S380</f>
        <v>#REF!</v>
      </c>
      <c r="T365" s="137" t="n">
        <f aca="false">Q365-O365</f>
        <v>0</v>
      </c>
    </row>
    <row r="366" customFormat="false" ht="31.2" hidden="false" customHeight="false" outlineLevel="0" collapsed="false">
      <c r="B366" s="147" t="s">
        <v>83</v>
      </c>
      <c r="C366" s="143" t="n">
        <v>902</v>
      </c>
      <c r="D366" s="141" t="s">
        <v>24</v>
      </c>
      <c r="E366" s="141" t="s">
        <v>134</v>
      </c>
      <c r="F366" s="144" t="s">
        <v>224</v>
      </c>
      <c r="G366" s="141" t="s">
        <v>46</v>
      </c>
      <c r="H366" s="170" t="n">
        <f aca="false">'Функциональная 2025 ПРИЛ 11'!G381</f>
        <v>300</v>
      </c>
      <c r="I366" s="145" t="n">
        <f aca="false">'Функциональная 2025 ПРИЛ 11'!H381</f>
        <v>0</v>
      </c>
      <c r="J366" s="170" t="n">
        <v>300</v>
      </c>
      <c r="K366" s="170" t="n">
        <f aca="false">'Функциональная 2025 ПРИЛ 11'!I381</f>
        <v>250</v>
      </c>
      <c r="L366" s="145" t="n">
        <f aca="false">'Функциональная 2025 ПРИЛ 11'!M381</f>
        <v>0</v>
      </c>
      <c r="M366" s="170" t="n">
        <f aca="false">K366</f>
        <v>250</v>
      </c>
      <c r="N366" s="170" t="n">
        <f aca="false">'Функциональная 2025 ПРИЛ 11'!M381</f>
        <v>0</v>
      </c>
      <c r="O366" s="170" t="n">
        <f aca="false">N366</f>
        <v>0</v>
      </c>
      <c r="P366" s="170" t="n">
        <f aca="false">'Функциональная 2025 ПРИЛ 11'!O381</f>
        <v>0</v>
      </c>
      <c r="Q366" s="170" t="n">
        <f aca="false">P366</f>
        <v>0</v>
      </c>
      <c r="R366" s="137" t="n">
        <f aca="false">P366-N366</f>
        <v>0</v>
      </c>
      <c r="S366" s="145" t="e">
        <f aca="false">S367+S376+S381</f>
        <v>#REF!</v>
      </c>
      <c r="T366" s="137" t="n">
        <f aca="false">Q366-O366</f>
        <v>0</v>
      </c>
    </row>
    <row r="367" customFormat="false" ht="41.4" hidden="true" customHeight="true" outlineLevel="0" collapsed="false">
      <c r="B367" s="148" t="s">
        <v>67</v>
      </c>
      <c r="C367" s="143" t="n">
        <v>902</v>
      </c>
      <c r="D367" s="141" t="s">
        <v>24</v>
      </c>
      <c r="E367" s="141" t="s">
        <v>134</v>
      </c>
      <c r="F367" s="144" t="s">
        <v>68</v>
      </c>
      <c r="G367" s="141"/>
      <c r="H367" s="145" t="n">
        <f aca="false">H368</f>
        <v>0</v>
      </c>
      <c r="I367" s="145" t="n">
        <f aca="false">I368</f>
        <v>0</v>
      </c>
      <c r="J367" s="145" t="n">
        <f aca="false">J368</f>
        <v>0</v>
      </c>
      <c r="K367" s="145" t="n">
        <f aca="false">K368</f>
        <v>0</v>
      </c>
      <c r="L367" s="145" t="n">
        <f aca="false">L368</f>
        <v>0</v>
      </c>
      <c r="M367" s="145" t="n">
        <f aca="false">M368</f>
        <v>0</v>
      </c>
      <c r="N367" s="145" t="n">
        <f aca="false">N368</f>
        <v>0</v>
      </c>
      <c r="O367" s="145" t="n">
        <f aca="false">O368</f>
        <v>0</v>
      </c>
      <c r="P367" s="145" t="n">
        <f aca="false">P368</f>
        <v>0</v>
      </c>
      <c r="Q367" s="145" t="n">
        <f aca="false">Q368</f>
        <v>0</v>
      </c>
      <c r="R367" s="137" t="n">
        <f aca="false">P367-N367</f>
        <v>0</v>
      </c>
      <c r="S367" s="145" t="e">
        <f aca="false">S368+S377+S382</f>
        <v>#REF!</v>
      </c>
      <c r="T367" s="137" t="n">
        <f aca="false">Q367-O367</f>
        <v>0</v>
      </c>
    </row>
    <row r="368" customFormat="false" ht="13.8" hidden="true" customHeight="true" outlineLevel="0" collapsed="false">
      <c r="B368" s="114" t="s">
        <v>140</v>
      </c>
      <c r="C368" s="143" t="n">
        <v>902</v>
      </c>
      <c r="D368" s="141" t="s">
        <v>24</v>
      </c>
      <c r="E368" s="141" t="s">
        <v>134</v>
      </c>
      <c r="F368" s="144" t="s">
        <v>68</v>
      </c>
      <c r="G368" s="141" t="s">
        <v>141</v>
      </c>
      <c r="H368" s="145" t="n">
        <f aca="false">H369+H370</f>
        <v>0</v>
      </c>
      <c r="I368" s="145" t="n">
        <f aca="false">I369+I370</f>
        <v>0</v>
      </c>
      <c r="J368" s="145" t="n">
        <f aca="false">J369+J370</f>
        <v>0</v>
      </c>
      <c r="K368" s="145" t="n">
        <f aca="false">K369+K370</f>
        <v>0</v>
      </c>
      <c r="L368" s="145" t="n">
        <f aca="false">L369+L370</f>
        <v>0</v>
      </c>
      <c r="M368" s="145" t="n">
        <f aca="false">M369+M370</f>
        <v>0</v>
      </c>
      <c r="N368" s="145" t="n">
        <f aca="false">N369+N370</f>
        <v>0</v>
      </c>
      <c r="O368" s="145" t="n">
        <f aca="false">O369+O370</f>
        <v>0</v>
      </c>
      <c r="P368" s="145" t="n">
        <f aca="false">P369+P370</f>
        <v>0</v>
      </c>
      <c r="Q368" s="145" t="n">
        <f aca="false">Q369+Q370</f>
        <v>0</v>
      </c>
      <c r="R368" s="137" t="n">
        <f aca="false">P368-N368</f>
        <v>0</v>
      </c>
      <c r="S368" s="145" t="e">
        <f aca="false">S369+S378+S386</f>
        <v>#REF!</v>
      </c>
      <c r="T368" s="137" t="n">
        <f aca="false">Q368-O368</f>
        <v>0</v>
      </c>
    </row>
    <row r="369" customFormat="false" ht="13.8" hidden="true" customHeight="true" outlineLevel="0" collapsed="false">
      <c r="B369" s="114" t="s">
        <v>142</v>
      </c>
      <c r="C369" s="143" t="n">
        <v>902</v>
      </c>
      <c r="D369" s="141" t="s">
        <v>24</v>
      </c>
      <c r="E369" s="141" t="s">
        <v>134</v>
      </c>
      <c r="F369" s="144" t="s">
        <v>68</v>
      </c>
      <c r="G369" s="141" t="s">
        <v>143</v>
      </c>
      <c r="H369" s="145" t="n">
        <f aca="false">'Функциональная 2025 ПРИЛ 11'!G384</f>
        <v>0</v>
      </c>
      <c r="I369" s="145" t="n">
        <f aca="false">'Функциональная 2025 ПРИЛ 11'!H384</f>
        <v>0</v>
      </c>
      <c r="J369" s="145" t="n">
        <v>0</v>
      </c>
      <c r="K369" s="145" t="n">
        <f aca="false">'Функциональная 2025 ПРИЛ 11'!L384</f>
        <v>0</v>
      </c>
      <c r="L369" s="145" t="n">
        <f aca="false">'Функциональная 2025 ПРИЛ 11'!M384</f>
        <v>0</v>
      </c>
      <c r="M369" s="145" t="n">
        <v>0</v>
      </c>
      <c r="N369" s="145" t="n">
        <f aca="false">'Функциональная 2025 ПРИЛ 11'!O384</f>
        <v>0</v>
      </c>
      <c r="O369" s="145" t="n">
        <v>0</v>
      </c>
      <c r="P369" s="145" t="n">
        <f aca="false">'Функциональная 2025 ПРИЛ 11'!Q384</f>
        <v>0</v>
      </c>
      <c r="Q369" s="145" t="n">
        <v>0</v>
      </c>
      <c r="R369" s="137" t="n">
        <f aca="false">P369-N369</f>
        <v>0</v>
      </c>
      <c r="S369" s="145" t="e">
        <f aca="false">S370+S379+S387</f>
        <v>#REF!</v>
      </c>
      <c r="T369" s="137" t="n">
        <f aca="false">Q369-O369</f>
        <v>0</v>
      </c>
    </row>
    <row r="370" customFormat="false" ht="27.6" hidden="true" customHeight="true" outlineLevel="0" collapsed="false">
      <c r="B370" s="114" t="s">
        <v>39</v>
      </c>
      <c r="C370" s="143" t="n">
        <v>902</v>
      </c>
      <c r="D370" s="141" t="s">
        <v>24</v>
      </c>
      <c r="E370" s="141" t="s">
        <v>134</v>
      </c>
      <c r="F370" s="144" t="s">
        <v>68</v>
      </c>
      <c r="G370" s="141" t="s">
        <v>144</v>
      </c>
      <c r="H370" s="145" t="n">
        <f aca="false">'Функциональная 2025 ПРИЛ 11'!G385</f>
        <v>0</v>
      </c>
      <c r="I370" s="145" t="n">
        <f aca="false">'Функциональная 2025 ПРИЛ 11'!H385</f>
        <v>0</v>
      </c>
      <c r="J370" s="145" t="n">
        <v>0</v>
      </c>
      <c r="K370" s="145" t="n">
        <f aca="false">'Функциональная 2025 ПРИЛ 11'!L385</f>
        <v>0</v>
      </c>
      <c r="L370" s="145" t="n">
        <f aca="false">'Функциональная 2025 ПРИЛ 11'!M385</f>
        <v>0</v>
      </c>
      <c r="M370" s="145" t="n">
        <v>0</v>
      </c>
      <c r="N370" s="145" t="n">
        <f aca="false">'Функциональная 2025 ПРИЛ 11'!O385</f>
        <v>0</v>
      </c>
      <c r="O370" s="145" t="n">
        <v>0</v>
      </c>
      <c r="P370" s="145" t="n">
        <f aca="false">'Функциональная 2025 ПРИЛ 11'!Q385</f>
        <v>0</v>
      </c>
      <c r="Q370" s="145" t="n">
        <v>0</v>
      </c>
      <c r="R370" s="137" t="n">
        <f aca="false">P370-N370</f>
        <v>0</v>
      </c>
      <c r="S370" s="145" t="e">
        <f aca="false">S371+S380+S388</f>
        <v>#REF!</v>
      </c>
      <c r="T370" s="137" t="n">
        <f aca="false">Q370-O370</f>
        <v>0</v>
      </c>
    </row>
    <row r="371" customFormat="false" ht="46.8" hidden="false" customHeight="false" outlineLevel="0" collapsed="false">
      <c r="B371" s="167" t="s">
        <v>145</v>
      </c>
      <c r="C371" s="143" t="n">
        <v>902</v>
      </c>
      <c r="D371" s="141" t="s">
        <v>24</v>
      </c>
      <c r="E371" s="141" t="s">
        <v>134</v>
      </c>
      <c r="F371" s="144" t="s">
        <v>225</v>
      </c>
      <c r="G371" s="158"/>
      <c r="H371" s="170" t="n">
        <f aca="false">H376+H372</f>
        <v>3518</v>
      </c>
      <c r="I371" s="170" t="n">
        <f aca="false">I376+I372</f>
        <v>0</v>
      </c>
      <c r="J371" s="170" t="n">
        <f aca="false">J376+J372</f>
        <v>0</v>
      </c>
      <c r="K371" s="170" t="n">
        <f aca="false">K376+K372</f>
        <v>3518</v>
      </c>
      <c r="L371" s="170" t="n">
        <f aca="false">L376+L372</f>
        <v>0</v>
      </c>
      <c r="M371" s="170" t="n">
        <f aca="false">M376+M372</f>
        <v>0</v>
      </c>
      <c r="N371" s="170" t="n">
        <f aca="false">N376+N372</f>
        <v>3639.5</v>
      </c>
      <c r="O371" s="170" t="n">
        <f aca="false">O376+O372</f>
        <v>0</v>
      </c>
      <c r="P371" s="170" t="n">
        <f aca="false">P376+P372</f>
        <v>0</v>
      </c>
      <c r="Q371" s="170" t="n">
        <f aca="false">Q376+Q372</f>
        <v>0</v>
      </c>
      <c r="R371" s="137" t="n">
        <f aca="false">P371-N371</f>
        <v>-3639.5</v>
      </c>
      <c r="S371" s="145" t="e">
        <f aca="false">S372+S381+S389</f>
        <v>#REF!</v>
      </c>
      <c r="T371" s="137" t="n">
        <f aca="false">Q371-O371</f>
        <v>0</v>
      </c>
    </row>
    <row r="372" customFormat="false" ht="63" hidden="false" customHeight="false" outlineLevel="0" collapsed="false">
      <c r="B372" s="114" t="s">
        <v>31</v>
      </c>
      <c r="C372" s="143" t="n">
        <v>902</v>
      </c>
      <c r="D372" s="141" t="s">
        <v>24</v>
      </c>
      <c r="E372" s="141" t="s">
        <v>134</v>
      </c>
      <c r="F372" s="144" t="s">
        <v>225</v>
      </c>
      <c r="G372" s="158" t="s">
        <v>32</v>
      </c>
      <c r="H372" s="170" t="n">
        <f aca="false">H373</f>
        <v>0</v>
      </c>
      <c r="I372" s="145"/>
      <c r="J372" s="170" t="n">
        <f aca="false">J373</f>
        <v>0</v>
      </c>
      <c r="K372" s="170" t="n">
        <f aca="false">K373</f>
        <v>0</v>
      </c>
      <c r="L372" s="145"/>
      <c r="M372" s="170" t="n">
        <f aca="false">M373</f>
        <v>0</v>
      </c>
      <c r="N372" s="170" t="n">
        <f aca="false">N373</f>
        <v>0</v>
      </c>
      <c r="O372" s="170" t="n">
        <f aca="false">O373</f>
        <v>0</v>
      </c>
      <c r="P372" s="170" t="n">
        <f aca="false">P373</f>
        <v>0</v>
      </c>
      <c r="Q372" s="170" t="n">
        <f aca="false">Q373</f>
        <v>0</v>
      </c>
      <c r="R372" s="137" t="n">
        <f aca="false">P372-N372</f>
        <v>0</v>
      </c>
      <c r="S372" s="145" t="e">
        <f aca="false">S373+S382+S390</f>
        <v>#REF!</v>
      </c>
      <c r="T372" s="137" t="n">
        <f aca="false">Q372-O372</f>
        <v>0</v>
      </c>
    </row>
    <row r="373" customFormat="false" ht="18" hidden="false" customHeight="false" outlineLevel="0" collapsed="false">
      <c r="B373" s="114" t="s">
        <v>140</v>
      </c>
      <c r="C373" s="143" t="n">
        <v>902</v>
      </c>
      <c r="D373" s="141" t="s">
        <v>24</v>
      </c>
      <c r="E373" s="141" t="s">
        <v>134</v>
      </c>
      <c r="F373" s="144" t="s">
        <v>225</v>
      </c>
      <c r="G373" s="158" t="s">
        <v>141</v>
      </c>
      <c r="H373" s="170" t="n">
        <f aca="false">H374+H375</f>
        <v>0</v>
      </c>
      <c r="I373" s="145"/>
      <c r="J373" s="170" t="n">
        <f aca="false">J374+J375</f>
        <v>0</v>
      </c>
      <c r="K373" s="170" t="n">
        <f aca="false">K374+K375</f>
        <v>0</v>
      </c>
      <c r="L373" s="145"/>
      <c r="M373" s="170" t="n">
        <f aca="false">M374+M375</f>
        <v>0</v>
      </c>
      <c r="N373" s="170" t="n">
        <f aca="false">N374+N375</f>
        <v>0</v>
      </c>
      <c r="O373" s="170" t="n">
        <f aca="false">O374+O375</f>
        <v>0</v>
      </c>
      <c r="P373" s="170" t="n">
        <f aca="false">P374+P375</f>
        <v>0</v>
      </c>
      <c r="Q373" s="170" t="n">
        <f aca="false">Q374+Q375</f>
        <v>0</v>
      </c>
      <c r="R373" s="137" t="n">
        <f aca="false">P373-N373</f>
        <v>0</v>
      </c>
      <c r="S373" s="145" t="e">
        <f aca="false">S374+S386+S391</f>
        <v>#REF!</v>
      </c>
      <c r="T373" s="137" t="n">
        <f aca="false">Q373-O373</f>
        <v>0</v>
      </c>
    </row>
    <row r="374" customFormat="false" ht="18" hidden="false" customHeight="false" outlineLevel="0" collapsed="false">
      <c r="B374" s="114" t="s">
        <v>142</v>
      </c>
      <c r="C374" s="143" t="n">
        <v>902</v>
      </c>
      <c r="D374" s="141" t="s">
        <v>24</v>
      </c>
      <c r="E374" s="141" t="s">
        <v>134</v>
      </c>
      <c r="F374" s="144" t="s">
        <v>225</v>
      </c>
      <c r="G374" s="158" t="s">
        <v>143</v>
      </c>
      <c r="H374" s="170" t="n">
        <f aca="false">'Функциональная 2025 ПРИЛ 11'!G389</f>
        <v>0</v>
      </c>
      <c r="I374" s="170" t="n">
        <f aca="false">'Функциональная 2025 ПРИЛ 11'!H389</f>
        <v>0</v>
      </c>
      <c r="J374" s="170" t="n">
        <v>0</v>
      </c>
      <c r="K374" s="170" t="n">
        <f aca="false">'Функциональная 2025 ПРИЛ 11'!L389</f>
        <v>0</v>
      </c>
      <c r="L374" s="170" t="n">
        <f aca="false">'Функциональная 2025 ПРИЛ 11'!M389</f>
        <v>0</v>
      </c>
      <c r="M374" s="170" t="n">
        <v>0</v>
      </c>
      <c r="N374" s="170" t="n">
        <f aca="false">'Функциональная 2025 ПРИЛ 11'!J389</f>
        <v>0</v>
      </c>
      <c r="O374" s="170" t="n">
        <v>0</v>
      </c>
      <c r="P374" s="170" t="n">
        <f aca="false">'Функциональная 2025 ПРИЛ 11'!L389</f>
        <v>0</v>
      </c>
      <c r="Q374" s="170" t="n">
        <v>0</v>
      </c>
      <c r="R374" s="137" t="n">
        <f aca="false">P374-N374</f>
        <v>0</v>
      </c>
      <c r="S374" s="145" t="e">
        <f aca="false">S375+S387+S392</f>
        <v>#REF!</v>
      </c>
      <c r="T374" s="137" t="n">
        <f aca="false">Q374-O374</f>
        <v>0</v>
      </c>
    </row>
    <row r="375" customFormat="false" ht="31.8" hidden="false" customHeight="false" outlineLevel="0" collapsed="false">
      <c r="B375" s="114" t="s">
        <v>39</v>
      </c>
      <c r="C375" s="143" t="n">
        <v>902</v>
      </c>
      <c r="D375" s="141" t="s">
        <v>24</v>
      </c>
      <c r="E375" s="141" t="s">
        <v>134</v>
      </c>
      <c r="F375" s="144" t="s">
        <v>225</v>
      </c>
      <c r="G375" s="158" t="s">
        <v>144</v>
      </c>
      <c r="H375" s="170" t="n">
        <f aca="false">'Функциональная 2025 ПРИЛ 11'!G390</f>
        <v>0</v>
      </c>
      <c r="I375" s="170" t="n">
        <f aca="false">'Функциональная 2025 ПРИЛ 11'!H390</f>
        <v>0</v>
      </c>
      <c r="J375" s="170" t="n">
        <v>0</v>
      </c>
      <c r="K375" s="170" t="n">
        <f aca="false">'Функциональная 2025 ПРИЛ 11'!L390</f>
        <v>0</v>
      </c>
      <c r="L375" s="170" t="n">
        <f aca="false">'Функциональная 2025 ПРИЛ 11'!M390</f>
        <v>0</v>
      </c>
      <c r="M375" s="170" t="n">
        <v>0</v>
      </c>
      <c r="N375" s="170" t="n">
        <f aca="false">'Функциональная 2025 ПРИЛ 11'!J390</f>
        <v>0</v>
      </c>
      <c r="O375" s="170" t="n">
        <v>0</v>
      </c>
      <c r="P375" s="170" t="n">
        <f aca="false">'Функциональная 2025 ПРИЛ 11'!L390</f>
        <v>0</v>
      </c>
      <c r="Q375" s="170" t="n">
        <v>0</v>
      </c>
      <c r="R375" s="137" t="n">
        <f aca="false">P375-N375</f>
        <v>0</v>
      </c>
      <c r="S375" s="145" t="e">
        <f aca="false">S376+S388+S393</f>
        <v>#REF!</v>
      </c>
      <c r="T375" s="137" t="n">
        <f aca="false">Q375-O375</f>
        <v>0</v>
      </c>
    </row>
    <row r="376" customFormat="false" ht="31.8" hidden="false" customHeight="false" outlineLevel="0" collapsed="false">
      <c r="B376" s="88" t="s">
        <v>41</v>
      </c>
      <c r="C376" s="143" t="n">
        <v>902</v>
      </c>
      <c r="D376" s="141" t="s">
        <v>24</v>
      </c>
      <c r="E376" s="141" t="s">
        <v>134</v>
      </c>
      <c r="F376" s="144" t="s">
        <v>225</v>
      </c>
      <c r="G376" s="141" t="s">
        <v>42</v>
      </c>
      <c r="H376" s="170" t="n">
        <f aca="false">H377</f>
        <v>3518</v>
      </c>
      <c r="I376" s="145"/>
      <c r="J376" s="170" t="n">
        <f aca="false">J377</f>
        <v>0</v>
      </c>
      <c r="K376" s="170" t="n">
        <f aca="false">K377</f>
        <v>3518</v>
      </c>
      <c r="L376" s="145"/>
      <c r="M376" s="170" t="n">
        <f aca="false">M377</f>
        <v>0</v>
      </c>
      <c r="N376" s="170" t="n">
        <f aca="false">'Функциональная 2025 ПРИЛ 11'!J391</f>
        <v>3639.5</v>
      </c>
      <c r="O376" s="170" t="n">
        <f aca="false">O377</f>
        <v>0</v>
      </c>
      <c r="P376" s="170" t="n">
        <f aca="false">P377</f>
        <v>0</v>
      </c>
      <c r="Q376" s="170" t="n">
        <f aca="false">Q377</f>
        <v>0</v>
      </c>
      <c r="R376" s="137" t="n">
        <f aca="false">P376-N376</f>
        <v>-3639.5</v>
      </c>
      <c r="S376" s="145" t="e">
        <f aca="false">S377+S389+S394</f>
        <v>#REF!</v>
      </c>
      <c r="T376" s="137" t="n">
        <f aca="false">Q376-O376</f>
        <v>0</v>
      </c>
    </row>
    <row r="377" customFormat="false" ht="31.2" hidden="false" customHeight="false" outlineLevel="0" collapsed="false">
      <c r="B377" s="147" t="s">
        <v>43</v>
      </c>
      <c r="C377" s="143" t="n">
        <v>902</v>
      </c>
      <c r="D377" s="141" t="s">
        <v>24</v>
      </c>
      <c r="E377" s="141" t="s">
        <v>134</v>
      </c>
      <c r="F377" s="144" t="s">
        <v>225</v>
      </c>
      <c r="G377" s="141" t="s">
        <v>44</v>
      </c>
      <c r="H377" s="170" t="n">
        <f aca="false">H378</f>
        <v>3518</v>
      </c>
      <c r="I377" s="145"/>
      <c r="J377" s="170" t="n">
        <f aca="false">J378</f>
        <v>0</v>
      </c>
      <c r="K377" s="170" t="n">
        <f aca="false">K378</f>
        <v>3518</v>
      </c>
      <c r="L377" s="145"/>
      <c r="M377" s="170" t="n">
        <f aca="false">M378</f>
        <v>0</v>
      </c>
      <c r="N377" s="170" t="n">
        <f aca="false">'Функциональная 2025 ПРИЛ 11'!J392</f>
        <v>3639.5</v>
      </c>
      <c r="O377" s="170" t="n">
        <f aca="false">O378</f>
        <v>0</v>
      </c>
      <c r="P377" s="170" t="n">
        <f aca="false">P378</f>
        <v>0</v>
      </c>
      <c r="Q377" s="170" t="n">
        <f aca="false">Q378</f>
        <v>0</v>
      </c>
      <c r="R377" s="137" t="n">
        <f aca="false">P377-N377</f>
        <v>-3639.5</v>
      </c>
      <c r="S377" s="145" t="e">
        <f aca="false">S378+S390+S395</f>
        <v>#REF!</v>
      </c>
      <c r="T377" s="137" t="n">
        <f aca="false">Q377-O377</f>
        <v>0</v>
      </c>
    </row>
    <row r="378" customFormat="false" ht="31.2" hidden="false" customHeight="false" outlineLevel="0" collapsed="false">
      <c r="B378" s="147" t="s">
        <v>83</v>
      </c>
      <c r="C378" s="143" t="n">
        <v>902</v>
      </c>
      <c r="D378" s="141" t="s">
        <v>24</v>
      </c>
      <c r="E378" s="141" t="s">
        <v>134</v>
      </c>
      <c r="F378" s="144" t="s">
        <v>225</v>
      </c>
      <c r="G378" s="141" t="s">
        <v>46</v>
      </c>
      <c r="H378" s="170" t="n">
        <f aca="false">'Функциональная 2025 ПРИЛ 11'!G393</f>
        <v>3518</v>
      </c>
      <c r="I378" s="145"/>
      <c r="J378" s="170" t="n">
        <v>0</v>
      </c>
      <c r="K378" s="170" t="n">
        <f aca="false">'Функциональная 2025 ПРИЛ 11'!I393</f>
        <v>3518</v>
      </c>
      <c r="L378" s="145"/>
      <c r="M378" s="170" t="n">
        <v>0</v>
      </c>
      <c r="N378" s="170" t="n">
        <f aca="false">'Функциональная 2025 ПРИЛ 11'!J393</f>
        <v>3639.5</v>
      </c>
      <c r="O378" s="170" t="n">
        <v>0</v>
      </c>
      <c r="P378" s="170" t="n">
        <f aca="false">'Функциональная 2025 ПРИЛ 11'!K393</f>
        <v>0</v>
      </c>
      <c r="Q378" s="170" t="n">
        <v>0</v>
      </c>
      <c r="R378" s="137" t="n">
        <f aca="false">P378-N378</f>
        <v>-3639.5</v>
      </c>
      <c r="S378" s="145" t="e">
        <f aca="false">S379+S391+S396</f>
        <v>#REF!</v>
      </c>
      <c r="T378" s="137" t="n">
        <f aca="false">Q378-O378</f>
        <v>0</v>
      </c>
    </row>
    <row r="379" customFormat="false" ht="13.95" hidden="false" customHeight="true" outlineLevel="0" collapsed="false">
      <c r="B379" s="147" t="s">
        <v>227</v>
      </c>
      <c r="C379" s="143" t="n">
        <v>902</v>
      </c>
      <c r="D379" s="141" t="s">
        <v>24</v>
      </c>
      <c r="E379" s="141" t="s">
        <v>134</v>
      </c>
      <c r="F379" s="171" t="s">
        <v>228</v>
      </c>
      <c r="G379" s="172"/>
      <c r="H379" s="173" t="n">
        <f aca="false">H380</f>
        <v>0</v>
      </c>
      <c r="I379" s="173" t="n">
        <f aca="false">I380</f>
        <v>0</v>
      </c>
      <c r="J379" s="173" t="n">
        <f aca="false">J380</f>
        <v>0</v>
      </c>
      <c r="K379" s="173" t="n">
        <f aca="false">K380</f>
        <v>0</v>
      </c>
      <c r="L379" s="173" t="n">
        <f aca="false">L380</f>
        <v>0</v>
      </c>
      <c r="M379" s="173" t="n">
        <f aca="false">M380</f>
        <v>0</v>
      </c>
      <c r="N379" s="173" t="n">
        <f aca="false">N380</f>
        <v>0</v>
      </c>
      <c r="O379" s="173" t="n">
        <f aca="false">O380</f>
        <v>0</v>
      </c>
      <c r="P379" s="173" t="n">
        <f aca="false">P380</f>
        <v>0</v>
      </c>
      <c r="Q379" s="173" t="n">
        <f aca="false">Q380</f>
        <v>0</v>
      </c>
      <c r="R379" s="137" t="n">
        <f aca="false">P379-N379</f>
        <v>0</v>
      </c>
      <c r="S379" s="145" t="e">
        <f aca="false">S380+S392+S397</f>
        <v>#REF!</v>
      </c>
      <c r="T379" s="137" t="n">
        <f aca="false">Q379-O379</f>
        <v>0</v>
      </c>
    </row>
    <row r="380" customFormat="false" ht="13.95" hidden="false" customHeight="true" outlineLevel="0" collapsed="false">
      <c r="B380" s="150" t="s">
        <v>57</v>
      </c>
      <c r="C380" s="143" t="n">
        <v>902</v>
      </c>
      <c r="D380" s="141" t="s">
        <v>24</v>
      </c>
      <c r="E380" s="141" t="s">
        <v>134</v>
      </c>
      <c r="F380" s="171" t="s">
        <v>228</v>
      </c>
      <c r="G380" s="174" t="n">
        <v>800</v>
      </c>
      <c r="H380" s="173" t="n">
        <f aca="false">H381</f>
        <v>0</v>
      </c>
      <c r="I380" s="173" t="n">
        <f aca="false">I381</f>
        <v>0</v>
      </c>
      <c r="J380" s="173" t="n">
        <f aca="false">J381</f>
        <v>0</v>
      </c>
      <c r="K380" s="173" t="n">
        <f aca="false">K381</f>
        <v>0</v>
      </c>
      <c r="L380" s="173" t="n">
        <f aca="false">L381</f>
        <v>0</v>
      </c>
      <c r="M380" s="173" t="n">
        <f aca="false">M381</f>
        <v>0</v>
      </c>
      <c r="N380" s="173" t="n">
        <f aca="false">N381</f>
        <v>0</v>
      </c>
      <c r="O380" s="173" t="n">
        <f aca="false">O381</f>
        <v>0</v>
      </c>
      <c r="P380" s="173" t="n">
        <f aca="false">P381</f>
        <v>0</v>
      </c>
      <c r="Q380" s="173" t="n">
        <f aca="false">Q381</f>
        <v>0</v>
      </c>
      <c r="R380" s="137" t="n">
        <f aca="false">P380-N380</f>
        <v>0</v>
      </c>
      <c r="S380" s="145" t="e">
        <f aca="false">S381+S393+S398</f>
        <v>#REF!</v>
      </c>
      <c r="T380" s="137" t="n">
        <f aca="false">Q380-O380</f>
        <v>0</v>
      </c>
    </row>
    <row r="381" customFormat="false" ht="13.95" hidden="false" customHeight="true" outlineLevel="0" collapsed="false">
      <c r="B381" s="147" t="s">
        <v>131</v>
      </c>
      <c r="C381" s="143" t="n">
        <v>902</v>
      </c>
      <c r="D381" s="141" t="s">
        <v>24</v>
      </c>
      <c r="E381" s="141" t="s">
        <v>134</v>
      </c>
      <c r="F381" s="171" t="s">
        <v>228</v>
      </c>
      <c r="G381" s="172" t="n">
        <v>870</v>
      </c>
      <c r="H381" s="173" t="n">
        <v>0</v>
      </c>
      <c r="I381" s="149"/>
      <c r="J381" s="173" t="n">
        <v>0</v>
      </c>
      <c r="K381" s="173" t="n">
        <v>0</v>
      </c>
      <c r="L381" s="149"/>
      <c r="M381" s="173" t="n">
        <v>0</v>
      </c>
      <c r="N381" s="173" t="n">
        <v>0</v>
      </c>
      <c r="O381" s="173" t="n">
        <v>0</v>
      </c>
      <c r="P381" s="173" t="n">
        <v>0</v>
      </c>
      <c r="Q381" s="173" t="n">
        <v>0</v>
      </c>
      <c r="R381" s="137" t="n">
        <f aca="false">P381-N381</f>
        <v>0</v>
      </c>
      <c r="S381" s="145" t="e">
        <f aca="false">S382+S394+S399</f>
        <v>#REF!</v>
      </c>
      <c r="T381" s="137" t="n">
        <f aca="false">Q381-O381</f>
        <v>0</v>
      </c>
    </row>
    <row r="382" customFormat="false" ht="62.4" hidden="false" customHeight="false" outlineLevel="0" collapsed="false">
      <c r="B382" s="148" t="s">
        <v>229</v>
      </c>
      <c r="C382" s="143" t="n">
        <v>902</v>
      </c>
      <c r="D382" s="141" t="s">
        <v>24</v>
      </c>
      <c r="E382" s="141" t="s">
        <v>134</v>
      </c>
      <c r="F382" s="144" t="s">
        <v>50</v>
      </c>
      <c r="G382" s="141"/>
      <c r="H382" s="145" t="n">
        <f aca="false">H386+H383</f>
        <v>0</v>
      </c>
      <c r="I382" s="145" t="e">
        <f aca="false">I386+I383</f>
        <v>#REF!</v>
      </c>
      <c r="J382" s="145" t="n">
        <f aca="false">J386+J383</f>
        <v>0</v>
      </c>
      <c r="K382" s="145" t="n">
        <f aca="false">K386+K383</f>
        <v>640.8</v>
      </c>
      <c r="L382" s="145" t="e">
        <f aca="false">L386+L383</f>
        <v>#REF!</v>
      </c>
      <c r="M382" s="145" t="n">
        <f aca="false">M386+M383</f>
        <v>79.5</v>
      </c>
      <c r="N382" s="145" t="n">
        <f aca="false">N386+N383</f>
        <v>1325.9</v>
      </c>
      <c r="O382" s="145" t="n">
        <f aca="false">O386+O383</f>
        <v>0</v>
      </c>
      <c r="P382" s="156" t="n">
        <f aca="false">P386+P383</f>
        <v>2836.9</v>
      </c>
      <c r="Q382" s="156" t="n">
        <f aca="false">Q386+Q383</f>
        <v>0</v>
      </c>
      <c r="R382" s="137" t="n">
        <f aca="false">P382-N382</f>
        <v>1511</v>
      </c>
      <c r="S382" s="145" t="e">
        <f aca="false">S386+S383</f>
        <v>#REF!</v>
      </c>
      <c r="T382" s="137" t="n">
        <f aca="false">Q382-O382</f>
        <v>0</v>
      </c>
    </row>
    <row r="383" customFormat="false" ht="31.8" hidden="false" customHeight="false" outlineLevel="0" collapsed="false">
      <c r="B383" s="88" t="s">
        <v>41</v>
      </c>
      <c r="C383" s="143" t="n">
        <v>902</v>
      </c>
      <c r="D383" s="141" t="s">
        <v>24</v>
      </c>
      <c r="E383" s="141" t="s">
        <v>134</v>
      </c>
      <c r="F383" s="144" t="s">
        <v>50</v>
      </c>
      <c r="G383" s="141" t="s">
        <v>42</v>
      </c>
      <c r="H383" s="175" t="n">
        <f aca="false">H384</f>
        <v>0</v>
      </c>
      <c r="I383" s="145"/>
      <c r="J383" s="175" t="n">
        <f aca="false">J384</f>
        <v>0</v>
      </c>
      <c r="K383" s="175" t="n">
        <f aca="false">K384</f>
        <v>0</v>
      </c>
      <c r="L383" s="175" t="n">
        <f aca="false">L384</f>
        <v>79.5</v>
      </c>
      <c r="M383" s="175" t="n">
        <f aca="false">M384</f>
        <v>79.5</v>
      </c>
      <c r="N383" s="175" t="n">
        <f aca="false">N384</f>
        <v>0</v>
      </c>
      <c r="O383" s="175" t="n">
        <f aca="false">O384</f>
        <v>0</v>
      </c>
      <c r="P383" s="176" t="n">
        <f aca="false">P384</f>
        <v>79.5</v>
      </c>
      <c r="Q383" s="176" t="n">
        <f aca="false">Q384</f>
        <v>0</v>
      </c>
      <c r="R383" s="137" t="n">
        <f aca="false">P383-N383</f>
        <v>79.5</v>
      </c>
      <c r="S383" s="175" t="n">
        <f aca="false">S384</f>
        <v>0</v>
      </c>
      <c r="T383" s="137" t="n">
        <f aca="false">Q383-O383</f>
        <v>0</v>
      </c>
    </row>
    <row r="384" customFormat="false" ht="31.2" hidden="false" customHeight="false" outlineLevel="0" collapsed="false">
      <c r="B384" s="147" t="s">
        <v>43</v>
      </c>
      <c r="C384" s="143" t="n">
        <v>902</v>
      </c>
      <c r="D384" s="141" t="s">
        <v>24</v>
      </c>
      <c r="E384" s="141" t="s">
        <v>134</v>
      </c>
      <c r="F384" s="144" t="s">
        <v>50</v>
      </c>
      <c r="G384" s="141" t="s">
        <v>44</v>
      </c>
      <c r="H384" s="175" t="n">
        <f aca="false">H385</f>
        <v>0</v>
      </c>
      <c r="I384" s="145"/>
      <c r="J384" s="175" t="n">
        <f aca="false">J385</f>
        <v>0</v>
      </c>
      <c r="K384" s="175" t="n">
        <f aca="false">K385</f>
        <v>0</v>
      </c>
      <c r="L384" s="175" t="n">
        <f aca="false">L385</f>
        <v>79.5</v>
      </c>
      <c r="M384" s="175" t="n">
        <f aca="false">M385</f>
        <v>79.5</v>
      </c>
      <c r="N384" s="175" t="n">
        <f aca="false">N385</f>
        <v>0</v>
      </c>
      <c r="O384" s="175" t="n">
        <f aca="false">O385</f>
        <v>0</v>
      </c>
      <c r="P384" s="176" t="n">
        <f aca="false">P385</f>
        <v>79.5</v>
      </c>
      <c r="Q384" s="176" t="n">
        <f aca="false">Q385</f>
        <v>0</v>
      </c>
      <c r="R384" s="137" t="n">
        <f aca="false">P384-N384</f>
        <v>79.5</v>
      </c>
      <c r="S384" s="175" t="n">
        <f aca="false">S385</f>
        <v>0</v>
      </c>
      <c r="T384" s="137" t="n">
        <f aca="false">Q384-O384</f>
        <v>0</v>
      </c>
    </row>
    <row r="385" customFormat="false" ht="31.2" hidden="false" customHeight="false" outlineLevel="0" collapsed="false">
      <c r="B385" s="147" t="s">
        <v>83</v>
      </c>
      <c r="C385" s="143" t="n">
        <v>902</v>
      </c>
      <c r="D385" s="141" t="s">
        <v>24</v>
      </c>
      <c r="E385" s="141" t="s">
        <v>134</v>
      </c>
      <c r="F385" s="144" t="s">
        <v>50</v>
      </c>
      <c r="G385" s="141" t="s">
        <v>46</v>
      </c>
      <c r="H385" s="175" t="n">
        <f aca="false">'Функциональная 2025 ПРИЛ 11'!G404</f>
        <v>0</v>
      </c>
      <c r="I385" s="175" t="n">
        <f aca="false">'Функциональная 2025 ПРИЛ 11'!H404</f>
        <v>0</v>
      </c>
      <c r="J385" s="175" t="n">
        <f aca="false">'Функциональная 2025 ПРИЛ 11'!I404</f>
        <v>0</v>
      </c>
      <c r="K385" s="175" t="n">
        <f aca="false">'Функциональная 2025 ПРИЛ 11'!I404</f>
        <v>0</v>
      </c>
      <c r="L385" s="175" t="n">
        <f aca="false">'Функциональная 2025 ПРИЛ 11'!K404</f>
        <v>79.5</v>
      </c>
      <c r="M385" s="175" t="n">
        <f aca="false">'Функциональная 2025 ПРИЛ 11'!L404</f>
        <v>79.5</v>
      </c>
      <c r="N385" s="175" t="n">
        <f aca="false">'Функциональная 2025 ПРИЛ 11'!J404</f>
        <v>0</v>
      </c>
      <c r="O385" s="175" t="n">
        <f aca="false">'Функциональная 2025 ПРИЛ 11'!N404</f>
        <v>0</v>
      </c>
      <c r="P385" s="176" t="n">
        <f aca="false">'Функциональная 2025 ПРИЛ 11'!K404</f>
        <v>79.5</v>
      </c>
      <c r="Q385" s="176" t="n">
        <f aca="false">'Функциональная 2025 ПРИЛ 11'!P404</f>
        <v>0</v>
      </c>
      <c r="R385" s="137" t="n">
        <f aca="false">P385-N385</f>
        <v>79.5</v>
      </c>
      <c r="S385" s="175" t="n">
        <f aca="false">'Функциональная 2025 ПРИЛ 11'!R404</f>
        <v>0</v>
      </c>
      <c r="T385" s="137" t="n">
        <f aca="false">Q385-O385</f>
        <v>0</v>
      </c>
    </row>
    <row r="386" customFormat="false" ht="18" hidden="false" customHeight="false" outlineLevel="0" collapsed="false">
      <c r="B386" s="177" t="s">
        <v>166</v>
      </c>
      <c r="C386" s="143" t="n">
        <v>902</v>
      </c>
      <c r="D386" s="141" t="s">
        <v>24</v>
      </c>
      <c r="E386" s="141" t="s">
        <v>111</v>
      </c>
      <c r="F386" s="144" t="s">
        <v>50</v>
      </c>
      <c r="G386" s="141" t="s">
        <v>167</v>
      </c>
      <c r="H386" s="145" t="n">
        <f aca="false">H387</f>
        <v>0</v>
      </c>
      <c r="I386" s="145" t="e">
        <f aca="false">I387</f>
        <v>#REF!</v>
      </c>
      <c r="J386" s="145" t="n">
        <f aca="false">J387</f>
        <v>0</v>
      </c>
      <c r="K386" s="145" t="n">
        <f aca="false">K387</f>
        <v>640.8</v>
      </c>
      <c r="L386" s="145" t="e">
        <f aca="false">L387</f>
        <v>#REF!</v>
      </c>
      <c r="M386" s="145" t="n">
        <f aca="false">M387</f>
        <v>0</v>
      </c>
      <c r="N386" s="145" t="n">
        <f aca="false">N387</f>
        <v>1325.9</v>
      </c>
      <c r="O386" s="145" t="n">
        <f aca="false">O387</f>
        <v>0</v>
      </c>
      <c r="P386" s="176" t="n">
        <f aca="false">'Функциональная 2025 ПРИЛ 11'!K405</f>
        <v>2757.4</v>
      </c>
      <c r="Q386" s="156" t="n">
        <f aca="false">Q387</f>
        <v>0</v>
      </c>
      <c r="R386" s="137" t="n">
        <f aca="false">P386-N386</f>
        <v>1431.5</v>
      </c>
      <c r="S386" s="145" t="e">
        <f aca="false">S387+S396+S401</f>
        <v>#REF!</v>
      </c>
      <c r="T386" s="137" t="n">
        <f aca="false">Q386-O386</f>
        <v>0</v>
      </c>
    </row>
    <row r="387" customFormat="false" ht="18" hidden="false" customHeight="false" outlineLevel="0" collapsed="false">
      <c r="B387" s="177" t="s">
        <v>230</v>
      </c>
      <c r="C387" s="143" t="n">
        <v>902</v>
      </c>
      <c r="D387" s="141" t="s">
        <v>24</v>
      </c>
      <c r="E387" s="141" t="s">
        <v>111</v>
      </c>
      <c r="F387" s="144" t="s">
        <v>50</v>
      </c>
      <c r="G387" s="141" t="s">
        <v>169</v>
      </c>
      <c r="H387" s="145" t="n">
        <f aca="false">'Функциональная 2025 ПРИЛ 11'!G406</f>
        <v>0</v>
      </c>
      <c r="I387" s="145" t="e">
        <f aca="false">#REF!+#REF!</f>
        <v>#REF!</v>
      </c>
      <c r="J387" s="145" t="n">
        <v>0</v>
      </c>
      <c r="K387" s="145" t="n">
        <f aca="false">'Функциональная 2025 ПРИЛ 11'!I406</f>
        <v>640.8</v>
      </c>
      <c r="L387" s="145" t="e">
        <f aca="false">#REF!+#REF!</f>
        <v>#REF!</v>
      </c>
      <c r="M387" s="145" t="n">
        <v>0</v>
      </c>
      <c r="N387" s="145" t="n">
        <f aca="false">'Функциональная 2025 ПРИЛ 11'!J406</f>
        <v>1325.9</v>
      </c>
      <c r="O387" s="145" t="n">
        <v>0</v>
      </c>
      <c r="P387" s="176" t="n">
        <f aca="false">'Функциональная 2025 ПРИЛ 11'!K406</f>
        <v>2757.4</v>
      </c>
      <c r="Q387" s="156" t="n">
        <v>0</v>
      </c>
      <c r="R387" s="137" t="n">
        <f aca="false">P387-N387</f>
        <v>1431.5</v>
      </c>
      <c r="S387" s="145" t="e">
        <f aca="false">S388+S397+S402</f>
        <v>#REF!</v>
      </c>
      <c r="T387" s="137" t="n">
        <f aca="false">Q387-O387</f>
        <v>0</v>
      </c>
    </row>
    <row r="388" customFormat="false" ht="31.2" hidden="false" customHeight="false" outlineLevel="0" collapsed="false">
      <c r="B388" s="88" t="s">
        <v>231</v>
      </c>
      <c r="C388" s="143" t="n">
        <v>902</v>
      </c>
      <c r="D388" s="141" t="s">
        <v>24</v>
      </c>
      <c r="E388" s="141" t="s">
        <v>134</v>
      </c>
      <c r="F388" s="144" t="s">
        <v>232</v>
      </c>
      <c r="G388" s="141"/>
      <c r="H388" s="145" t="n">
        <f aca="false">H389</f>
        <v>0</v>
      </c>
      <c r="I388" s="145" t="n">
        <f aca="false">I389</f>
        <v>0</v>
      </c>
      <c r="J388" s="145" t="n">
        <f aca="false">J389</f>
        <v>0</v>
      </c>
      <c r="K388" s="145" t="n">
        <f aca="false">K389</f>
        <v>0</v>
      </c>
      <c r="L388" s="145" t="n">
        <f aca="false">L389</f>
        <v>0</v>
      </c>
      <c r="M388" s="145" t="n">
        <f aca="false">M389</f>
        <v>0</v>
      </c>
      <c r="N388" s="145" t="n">
        <f aca="false">N389</f>
        <v>940.5</v>
      </c>
      <c r="O388" s="145" t="n">
        <f aca="false">O389</f>
        <v>940.5</v>
      </c>
      <c r="P388" s="145" t="n">
        <f aca="false">P389</f>
        <v>940.5</v>
      </c>
      <c r="Q388" s="145" t="n">
        <f aca="false">Q389</f>
        <v>940.5</v>
      </c>
      <c r="R388" s="137" t="n">
        <f aca="false">P388-N388</f>
        <v>0</v>
      </c>
      <c r="S388" s="145" t="e">
        <f aca="false">S389+S398+S403</f>
        <v>#REF!</v>
      </c>
      <c r="T388" s="137" t="n">
        <f aca="false">Q388-O388</f>
        <v>0</v>
      </c>
    </row>
    <row r="389" customFormat="false" ht="18" hidden="false" customHeight="false" outlineLevel="0" collapsed="false">
      <c r="B389" s="177" t="s">
        <v>166</v>
      </c>
      <c r="C389" s="143" t="n">
        <v>902</v>
      </c>
      <c r="D389" s="141" t="s">
        <v>24</v>
      </c>
      <c r="E389" s="141" t="s">
        <v>134</v>
      </c>
      <c r="F389" s="144" t="s">
        <v>232</v>
      </c>
      <c r="G389" s="141" t="s">
        <v>167</v>
      </c>
      <c r="H389" s="145" t="n">
        <f aca="false">H390</f>
        <v>0</v>
      </c>
      <c r="I389" s="145" t="n">
        <f aca="false">I390</f>
        <v>0</v>
      </c>
      <c r="J389" s="145" t="n">
        <f aca="false">J390</f>
        <v>0</v>
      </c>
      <c r="K389" s="145" t="n">
        <f aca="false">K390</f>
        <v>0</v>
      </c>
      <c r="L389" s="145" t="n">
        <f aca="false">L390</f>
        <v>0</v>
      </c>
      <c r="M389" s="145" t="n">
        <f aca="false">M390</f>
        <v>0</v>
      </c>
      <c r="N389" s="145" t="n">
        <f aca="false">N390</f>
        <v>940.5</v>
      </c>
      <c r="O389" s="145" t="n">
        <f aca="false">O390</f>
        <v>940.5</v>
      </c>
      <c r="P389" s="145" t="n">
        <f aca="false">P390</f>
        <v>940.5</v>
      </c>
      <c r="Q389" s="145" t="n">
        <f aca="false">Q390</f>
        <v>940.5</v>
      </c>
      <c r="R389" s="137" t="n">
        <f aca="false">P389-N389</f>
        <v>0</v>
      </c>
      <c r="S389" s="145" t="e">
        <f aca="false">S390+S399+S404</f>
        <v>#REF!</v>
      </c>
      <c r="T389" s="137" t="n">
        <f aca="false">Q389-O389</f>
        <v>0</v>
      </c>
    </row>
    <row r="390" customFormat="false" ht="18" hidden="false" customHeight="false" outlineLevel="0" collapsed="false">
      <c r="B390" s="147" t="s">
        <v>233</v>
      </c>
      <c r="C390" s="143" t="n">
        <v>902</v>
      </c>
      <c r="D390" s="141" t="s">
        <v>24</v>
      </c>
      <c r="E390" s="141" t="s">
        <v>134</v>
      </c>
      <c r="F390" s="144" t="s">
        <v>232</v>
      </c>
      <c r="G390" s="141" t="s">
        <v>234</v>
      </c>
      <c r="H390" s="145" t="n">
        <f aca="false">'Функциональная 2025 ПРИЛ 11'!G409</f>
        <v>0</v>
      </c>
      <c r="I390" s="145"/>
      <c r="J390" s="145" t="n">
        <v>0</v>
      </c>
      <c r="K390" s="145" t="n">
        <f aca="false">'Функциональная 2025 ПРИЛ 11'!I409</f>
        <v>0</v>
      </c>
      <c r="L390" s="145"/>
      <c r="M390" s="145" t="n">
        <v>0</v>
      </c>
      <c r="N390" s="145" t="n">
        <f aca="false">'Функциональная 2025 ПРИЛ 11'!J409</f>
        <v>940.5</v>
      </c>
      <c r="O390" s="145" t="n">
        <f aca="false">N390</f>
        <v>940.5</v>
      </c>
      <c r="P390" s="145" t="n">
        <f aca="false">'Функциональная 2025 ПРИЛ 11'!K409</f>
        <v>940.5</v>
      </c>
      <c r="Q390" s="145" t="n">
        <f aca="false">P390</f>
        <v>940.5</v>
      </c>
      <c r="R390" s="137" t="n">
        <f aca="false">P390-N390</f>
        <v>0</v>
      </c>
      <c r="S390" s="145" t="e">
        <f aca="false">S391+S400+S405</f>
        <v>#REF!</v>
      </c>
      <c r="T390" s="137" t="n">
        <f aca="false">Q390-O390</f>
        <v>0</v>
      </c>
    </row>
    <row r="391" customFormat="false" ht="24.6" hidden="false" customHeight="true" outlineLevel="0" collapsed="false">
      <c r="B391" s="147" t="s">
        <v>91</v>
      </c>
      <c r="C391" s="143" t="n">
        <v>902</v>
      </c>
      <c r="D391" s="141" t="s">
        <v>24</v>
      </c>
      <c r="E391" s="141" t="s">
        <v>134</v>
      </c>
      <c r="F391" s="144" t="s">
        <v>92</v>
      </c>
      <c r="G391" s="141"/>
      <c r="H391" s="170" t="n">
        <f aca="false">H392+H393</f>
        <v>0</v>
      </c>
      <c r="I391" s="170" t="n">
        <f aca="false">I392+I393</f>
        <v>0</v>
      </c>
      <c r="J391" s="170" t="n">
        <f aca="false">J392+J393</f>
        <v>0</v>
      </c>
      <c r="K391" s="170" t="n">
        <f aca="false">K392+K393</f>
        <v>30.4</v>
      </c>
      <c r="L391" s="170" t="n">
        <f aca="false">L392+L393</f>
        <v>0</v>
      </c>
      <c r="M391" s="170" t="n">
        <f aca="false">M392+M393</f>
        <v>0</v>
      </c>
      <c r="N391" s="170" t="n">
        <f aca="false">N392+N393</f>
        <v>500.5</v>
      </c>
      <c r="O391" s="170" t="n">
        <f aca="false">O392+O393</f>
        <v>0</v>
      </c>
      <c r="P391" s="170" t="n">
        <f aca="false">P392+P393</f>
        <v>824.9</v>
      </c>
      <c r="Q391" s="170" t="n">
        <f aca="false">Q392+Q393</f>
        <v>0</v>
      </c>
      <c r="R391" s="137" t="n">
        <f aca="false">P391-N391</f>
        <v>324.4</v>
      </c>
      <c r="S391" s="145" t="e">
        <f aca="false">S392+S401+S406</f>
        <v>#REF!</v>
      </c>
      <c r="T391" s="137" t="n">
        <f aca="false">Q391-O391</f>
        <v>0</v>
      </c>
    </row>
    <row r="392" customFormat="false" ht="32.4" hidden="false" customHeight="true" outlineLevel="0" collapsed="false">
      <c r="B392" s="147" t="s">
        <v>83</v>
      </c>
      <c r="C392" s="143" t="n">
        <v>902</v>
      </c>
      <c r="D392" s="141" t="s">
        <v>24</v>
      </c>
      <c r="E392" s="141" t="s">
        <v>134</v>
      </c>
      <c r="F392" s="144" t="s">
        <v>92</v>
      </c>
      <c r="G392" s="141" t="s">
        <v>46</v>
      </c>
      <c r="H392" s="170" t="n">
        <f aca="false">'Функциональная 2025 ПРИЛ 11'!G411</f>
        <v>0</v>
      </c>
      <c r="I392" s="170" t="n">
        <f aca="false">'Функциональная 2025 ПРИЛ 11'!H411</f>
        <v>0</v>
      </c>
      <c r="J392" s="170" t="n">
        <v>0</v>
      </c>
      <c r="K392" s="170" t="n">
        <f aca="false">'Функциональная 2025 ПРИЛ 11'!I411</f>
        <v>30.4</v>
      </c>
      <c r="L392" s="170" t="n">
        <f aca="false">'Функциональная 2025 ПРИЛ 11'!M411</f>
        <v>0</v>
      </c>
      <c r="M392" s="170" t="n">
        <v>0</v>
      </c>
      <c r="N392" s="170" t="n">
        <f aca="false">'Функциональная 2025 ПРИЛ 11'!J411</f>
        <v>176.3</v>
      </c>
      <c r="O392" s="170" t="n">
        <v>0</v>
      </c>
      <c r="P392" s="170" t="n">
        <f aca="false">'Функциональная 2025 ПРИЛ 11'!K411</f>
        <v>365.8</v>
      </c>
      <c r="Q392" s="170" t="n">
        <v>0</v>
      </c>
      <c r="R392" s="137" t="n">
        <f aca="false">P392-N392</f>
        <v>189.5</v>
      </c>
      <c r="S392" s="145" t="e">
        <f aca="false">S393+S402+S407</f>
        <v>#REF!</v>
      </c>
      <c r="T392" s="137" t="n">
        <f aca="false">Q392-O392</f>
        <v>0</v>
      </c>
    </row>
    <row r="393" customFormat="false" ht="16.8" hidden="false" customHeight="true" outlineLevel="0" collapsed="false">
      <c r="B393" s="177" t="s">
        <v>166</v>
      </c>
      <c r="C393" s="143" t="n">
        <v>902</v>
      </c>
      <c r="D393" s="141" t="s">
        <v>24</v>
      </c>
      <c r="E393" s="141" t="s">
        <v>134</v>
      </c>
      <c r="F393" s="144" t="s">
        <v>92</v>
      </c>
      <c r="G393" s="141" t="s">
        <v>167</v>
      </c>
      <c r="H393" s="170" t="n">
        <f aca="false">H394+H395</f>
        <v>0</v>
      </c>
      <c r="I393" s="170" t="n">
        <f aca="false">I394+I395</f>
        <v>0</v>
      </c>
      <c r="J393" s="170" t="n">
        <f aca="false">J394+J395</f>
        <v>0</v>
      </c>
      <c r="K393" s="170" t="n">
        <f aca="false">'Функциональная 2025 ПРИЛ 11'!I412</f>
        <v>0</v>
      </c>
      <c r="L393" s="170" t="n">
        <f aca="false">L394+L395</f>
        <v>0</v>
      </c>
      <c r="M393" s="170" t="n">
        <f aca="false">M394+M395</f>
        <v>0</v>
      </c>
      <c r="N393" s="170" t="n">
        <f aca="false">'Функциональная 2025 ПРИЛ 11'!J412</f>
        <v>324.2</v>
      </c>
      <c r="O393" s="170" t="n">
        <f aca="false">O394+O395</f>
        <v>0</v>
      </c>
      <c r="P393" s="170" t="n">
        <f aca="false">'Функциональная 2025 ПРИЛ 11'!K412</f>
        <v>459.1</v>
      </c>
      <c r="Q393" s="170" t="n">
        <f aca="false">Q394+Q395</f>
        <v>0</v>
      </c>
      <c r="R393" s="137" t="n">
        <f aca="false">P393-N393</f>
        <v>134.9</v>
      </c>
      <c r="S393" s="145" t="e">
        <f aca="false">S394+S403+S408</f>
        <v>#REF!</v>
      </c>
      <c r="T393" s="137" t="n">
        <f aca="false">Q393-O393</f>
        <v>0</v>
      </c>
    </row>
    <row r="394" customFormat="false" ht="19.2" hidden="false" customHeight="true" outlineLevel="0" collapsed="false">
      <c r="B394" s="177" t="s">
        <v>230</v>
      </c>
      <c r="C394" s="143" t="n">
        <v>902</v>
      </c>
      <c r="D394" s="141" t="s">
        <v>24</v>
      </c>
      <c r="E394" s="141" t="s">
        <v>134</v>
      </c>
      <c r="F394" s="144" t="s">
        <v>92</v>
      </c>
      <c r="G394" s="141" t="s">
        <v>169</v>
      </c>
      <c r="H394" s="170" t="n">
        <f aca="false">'Функциональная 2025 ПРИЛ 11'!G413</f>
        <v>0</v>
      </c>
      <c r="I394" s="170" t="n">
        <f aca="false">'Функциональная 2025 ПРИЛ 11'!H413</f>
        <v>0</v>
      </c>
      <c r="J394" s="170" t="n">
        <v>0</v>
      </c>
      <c r="K394" s="170" t="n">
        <f aca="false">'Функциональная 2025 ПРИЛ 11'!I413</f>
        <v>0</v>
      </c>
      <c r="L394" s="170" t="n">
        <f aca="false">'Функциональная 2025 ПРИЛ 11'!M413</f>
        <v>0</v>
      </c>
      <c r="M394" s="170" t="n">
        <v>0</v>
      </c>
      <c r="N394" s="170" t="n">
        <f aca="false">'Функциональная 2025 ПРИЛ 11'!J413</f>
        <v>0</v>
      </c>
      <c r="O394" s="170" t="n">
        <v>0</v>
      </c>
      <c r="P394" s="170" t="n">
        <f aca="false">'Функциональная 2025 ПРИЛ 11'!K413</f>
        <v>0</v>
      </c>
      <c r="Q394" s="170" t="n">
        <v>0</v>
      </c>
      <c r="R394" s="137" t="n">
        <f aca="false">P394-N394</f>
        <v>0</v>
      </c>
      <c r="S394" s="145" t="e">
        <f aca="false">S395+S404+S409</f>
        <v>#REF!</v>
      </c>
      <c r="T394" s="137" t="n">
        <f aca="false">Q394-O394</f>
        <v>0</v>
      </c>
    </row>
    <row r="395" customFormat="false" ht="19.2" hidden="false" customHeight="true" outlineLevel="0" collapsed="false">
      <c r="B395" s="147" t="s">
        <v>233</v>
      </c>
      <c r="C395" s="143" t="n">
        <v>902</v>
      </c>
      <c r="D395" s="141" t="s">
        <v>24</v>
      </c>
      <c r="E395" s="141" t="s">
        <v>134</v>
      </c>
      <c r="F395" s="144" t="s">
        <v>92</v>
      </c>
      <c r="G395" s="141" t="s">
        <v>234</v>
      </c>
      <c r="H395" s="170" t="n">
        <f aca="false">'Функциональная 2025 ПРИЛ 11'!G414</f>
        <v>0</v>
      </c>
      <c r="I395" s="170" t="n">
        <f aca="false">'Функциональная 2025 ПРИЛ 11'!H414</f>
        <v>0</v>
      </c>
      <c r="J395" s="170" t="n">
        <v>0</v>
      </c>
      <c r="K395" s="170" t="n">
        <f aca="false">'Функциональная 2025 ПРИЛ 11'!I414</f>
        <v>0</v>
      </c>
      <c r="L395" s="170" t="n">
        <f aca="false">'Функциональная 2025 ПРИЛ 11'!M414</f>
        <v>0</v>
      </c>
      <c r="M395" s="170" t="n">
        <v>0</v>
      </c>
      <c r="N395" s="170" t="n">
        <f aca="false">'Функциональная 2025 ПРИЛ 11'!J414</f>
        <v>324.2</v>
      </c>
      <c r="O395" s="170" t="n">
        <v>0</v>
      </c>
      <c r="P395" s="170" t="n">
        <f aca="false">'Функциональная 2025 ПРИЛ 11'!K414</f>
        <v>459.1</v>
      </c>
      <c r="Q395" s="170" t="n">
        <v>0</v>
      </c>
      <c r="R395" s="137" t="n">
        <f aca="false">P395-N395</f>
        <v>134.9</v>
      </c>
      <c r="S395" s="145" t="e">
        <f aca="false">S396+S405+S410</f>
        <v>#REF!</v>
      </c>
      <c r="T395" s="137" t="n">
        <f aca="false">Q395-O395</f>
        <v>0</v>
      </c>
    </row>
    <row r="396" customFormat="false" ht="27.6" hidden="true" customHeight="true" outlineLevel="0" collapsed="false">
      <c r="B396" s="166" t="s">
        <v>138</v>
      </c>
      <c r="C396" s="143" t="n">
        <v>902</v>
      </c>
      <c r="D396" s="141" t="s">
        <v>24</v>
      </c>
      <c r="E396" s="141" t="s">
        <v>134</v>
      </c>
      <c r="F396" s="144" t="s">
        <v>802</v>
      </c>
      <c r="G396" s="141"/>
      <c r="H396" s="170" t="n">
        <f aca="false">'Функциональная 2025 ПРИЛ 11'!G415</f>
        <v>0</v>
      </c>
      <c r="I396" s="170" t="e">
        <f aca="false">'Функциональная 2025 ПРИЛ 11'!H415</f>
        <v>#REF!</v>
      </c>
      <c r="J396" s="170" t="n">
        <f aca="false">'Функциональная 2025 ПРИЛ 11'!I415</f>
        <v>0</v>
      </c>
      <c r="K396" s="170" t="n">
        <f aca="false">'Функциональная 2025 ПРИЛ 11'!L415</f>
        <v>0</v>
      </c>
      <c r="L396" s="170" t="n">
        <f aca="false">'Функциональная 2025 ПРИЛ 11'!M415</f>
        <v>0</v>
      </c>
      <c r="M396" s="170" t="n">
        <f aca="false">'Функциональная 2025 ПРИЛ 11'!N415</f>
        <v>0</v>
      </c>
      <c r="N396" s="170" t="n">
        <f aca="false">'Функциональная 2025 ПРИЛ 11'!O415</f>
        <v>0</v>
      </c>
      <c r="O396" s="170" t="n">
        <f aca="false">'Функциональная 2025 ПРИЛ 11'!Q415</f>
        <v>0</v>
      </c>
      <c r="P396" s="170" t="n">
        <f aca="false">'Функциональная 2025 ПРИЛ 11'!K415</f>
        <v>0</v>
      </c>
      <c r="Q396" s="170" t="n">
        <f aca="false">'Функциональная 2025 ПРИЛ 11'!S415</f>
        <v>0</v>
      </c>
      <c r="R396" s="137" t="n">
        <f aca="false">P396-N396</f>
        <v>0</v>
      </c>
      <c r="S396" s="145" t="e">
        <f aca="false">S397+S406+S411</f>
        <v>#REF!</v>
      </c>
      <c r="T396" s="137" t="n">
        <f aca="false">Q396-O396</f>
        <v>0</v>
      </c>
    </row>
    <row r="397" customFormat="false" ht="55.2" hidden="true" customHeight="true" outlineLevel="0" collapsed="false">
      <c r="B397" s="114" t="s">
        <v>31</v>
      </c>
      <c r="C397" s="143" t="n">
        <v>902</v>
      </c>
      <c r="D397" s="141" t="s">
        <v>24</v>
      </c>
      <c r="E397" s="141" t="s">
        <v>134</v>
      </c>
      <c r="F397" s="144" t="s">
        <v>802</v>
      </c>
      <c r="G397" s="141" t="s">
        <v>32</v>
      </c>
      <c r="H397" s="175" t="n">
        <f aca="false">'Функциональная 2025 ПРИЛ 11'!G416</f>
        <v>0</v>
      </c>
      <c r="I397" s="175" t="e">
        <f aca="false">'Функциональная 2025 ПРИЛ 11'!H416</f>
        <v>#REF!</v>
      </c>
      <c r="J397" s="175" t="n">
        <f aca="false">'Функциональная 2025 ПРИЛ 11'!I416</f>
        <v>0</v>
      </c>
      <c r="K397" s="175" t="n">
        <f aca="false">'Функциональная 2025 ПРИЛ 11'!L416</f>
        <v>0</v>
      </c>
      <c r="L397" s="175" t="n">
        <f aca="false">'Функциональная 2025 ПРИЛ 11'!M416</f>
        <v>0</v>
      </c>
      <c r="M397" s="175" t="n">
        <f aca="false">'Функциональная 2025 ПРИЛ 11'!N416</f>
        <v>0</v>
      </c>
      <c r="N397" s="175" t="n">
        <f aca="false">'Функциональная 2025 ПРИЛ 11'!O416</f>
        <v>0</v>
      </c>
      <c r="O397" s="175" t="n">
        <f aca="false">'Функциональная 2025 ПРИЛ 11'!Q416</f>
        <v>0</v>
      </c>
      <c r="P397" s="170" t="n">
        <f aca="false">'Функциональная 2025 ПРИЛ 11'!K416</f>
        <v>0</v>
      </c>
      <c r="Q397" s="175" t="n">
        <f aca="false">'Функциональная 2025 ПРИЛ 11'!S416</f>
        <v>0</v>
      </c>
      <c r="R397" s="137" t="n">
        <f aca="false">P397-N397</f>
        <v>0</v>
      </c>
      <c r="S397" s="145" t="e">
        <f aca="false">S398+S407+S412</f>
        <v>#REF!</v>
      </c>
      <c r="T397" s="137" t="n">
        <f aca="false">Q397-O397</f>
        <v>0</v>
      </c>
    </row>
    <row r="398" customFormat="false" ht="13.95" hidden="true" customHeight="true" outlineLevel="0" collapsed="false">
      <c r="B398" s="114" t="s">
        <v>140</v>
      </c>
      <c r="C398" s="143" t="n">
        <v>902</v>
      </c>
      <c r="D398" s="141" t="s">
        <v>24</v>
      </c>
      <c r="E398" s="141" t="s">
        <v>134</v>
      </c>
      <c r="F398" s="144" t="s">
        <v>802</v>
      </c>
      <c r="G398" s="141" t="s">
        <v>141</v>
      </c>
      <c r="H398" s="175" t="n">
        <f aca="false">'Функциональная 2025 ПРИЛ 11'!G417</f>
        <v>0</v>
      </c>
      <c r="I398" s="175" t="e">
        <f aca="false">'Функциональная 2025 ПРИЛ 11'!H417</f>
        <v>#REF!</v>
      </c>
      <c r="J398" s="175" t="n">
        <f aca="false">'Функциональная 2025 ПРИЛ 11'!I417</f>
        <v>0</v>
      </c>
      <c r="K398" s="175" t="n">
        <f aca="false">'Функциональная 2025 ПРИЛ 11'!L417</f>
        <v>0</v>
      </c>
      <c r="L398" s="175" t="n">
        <f aca="false">'Функциональная 2025 ПРИЛ 11'!M417</f>
        <v>0</v>
      </c>
      <c r="M398" s="175" t="n">
        <f aca="false">'Функциональная 2025 ПРИЛ 11'!N417</f>
        <v>0</v>
      </c>
      <c r="N398" s="175" t="n">
        <f aca="false">'Функциональная 2025 ПРИЛ 11'!O417</f>
        <v>0</v>
      </c>
      <c r="O398" s="175" t="n">
        <f aca="false">'Функциональная 2025 ПРИЛ 11'!Q417</f>
        <v>0</v>
      </c>
      <c r="P398" s="170" t="n">
        <f aca="false">'Функциональная 2025 ПРИЛ 11'!K417</f>
        <v>0</v>
      </c>
      <c r="Q398" s="175" t="n">
        <f aca="false">'Функциональная 2025 ПРИЛ 11'!S417</f>
        <v>0</v>
      </c>
      <c r="R398" s="137" t="n">
        <f aca="false">P398-N398</f>
        <v>0</v>
      </c>
      <c r="S398" s="145" t="e">
        <f aca="false">S399+S408+S413</f>
        <v>#REF!</v>
      </c>
      <c r="T398" s="137" t="n">
        <f aca="false">Q398-O398</f>
        <v>0</v>
      </c>
    </row>
    <row r="399" customFormat="false" ht="13.95" hidden="true" customHeight="true" outlineLevel="0" collapsed="false">
      <c r="B399" s="114" t="s">
        <v>142</v>
      </c>
      <c r="C399" s="143" t="n">
        <v>902</v>
      </c>
      <c r="D399" s="141" t="s">
        <v>24</v>
      </c>
      <c r="E399" s="141" t="s">
        <v>134</v>
      </c>
      <c r="F399" s="144" t="s">
        <v>802</v>
      </c>
      <c r="G399" s="141" t="s">
        <v>143</v>
      </c>
      <c r="H399" s="175" t="n">
        <f aca="false">'Функциональная 2025 ПРИЛ 11'!G418</f>
        <v>0</v>
      </c>
      <c r="I399" s="145"/>
      <c r="J399" s="175" t="n">
        <v>0</v>
      </c>
      <c r="K399" s="175" t="n">
        <f aca="false">'Функциональная 2025 ПРИЛ 11'!L418</f>
        <v>0</v>
      </c>
      <c r="L399" s="145"/>
      <c r="M399" s="175" t="n">
        <v>0</v>
      </c>
      <c r="N399" s="175" t="n">
        <f aca="false">'Функциональная 2025 ПРИЛ 11'!O418</f>
        <v>0</v>
      </c>
      <c r="O399" s="175" t="n">
        <v>0</v>
      </c>
      <c r="P399" s="170" t="n">
        <f aca="false">'Функциональная 2025 ПРИЛ 11'!K418</f>
        <v>0</v>
      </c>
      <c r="Q399" s="175" t="n">
        <v>0</v>
      </c>
      <c r="R399" s="137" t="n">
        <f aca="false">P399-N399</f>
        <v>0</v>
      </c>
      <c r="S399" s="145" t="e">
        <f aca="false">S400+S409+S414</f>
        <v>#REF!</v>
      </c>
      <c r="T399" s="137" t="n">
        <f aca="false">Q399-O399</f>
        <v>0</v>
      </c>
    </row>
    <row r="400" customFormat="false" ht="27.6" hidden="true" customHeight="true" outlineLevel="0" collapsed="false">
      <c r="B400" s="114" t="s">
        <v>39</v>
      </c>
      <c r="C400" s="143" t="n">
        <v>902</v>
      </c>
      <c r="D400" s="141" t="s">
        <v>24</v>
      </c>
      <c r="E400" s="141" t="s">
        <v>134</v>
      </c>
      <c r="F400" s="144" t="s">
        <v>802</v>
      </c>
      <c r="G400" s="141" t="s">
        <v>144</v>
      </c>
      <c r="H400" s="175" t="n">
        <f aca="false">'Функциональная 2025 ПРИЛ 11'!G419</f>
        <v>0</v>
      </c>
      <c r="I400" s="145"/>
      <c r="J400" s="175" t="n">
        <v>0</v>
      </c>
      <c r="K400" s="175" t="n">
        <f aca="false">'Функциональная 2025 ПРИЛ 11'!L419</f>
        <v>0</v>
      </c>
      <c r="L400" s="145"/>
      <c r="M400" s="175" t="n">
        <v>0</v>
      </c>
      <c r="N400" s="175" t="n">
        <f aca="false">'Функциональная 2025 ПРИЛ 11'!O419</f>
        <v>0</v>
      </c>
      <c r="O400" s="175" t="n">
        <v>0</v>
      </c>
      <c r="P400" s="170" t="n">
        <f aca="false">'Функциональная 2025 ПРИЛ 11'!K419</f>
        <v>0</v>
      </c>
      <c r="Q400" s="175" t="n">
        <v>0</v>
      </c>
      <c r="R400" s="137" t="n">
        <f aca="false">P400-N400</f>
        <v>0</v>
      </c>
      <c r="S400" s="145" t="e">
        <f aca="false">S401+S410+S415</f>
        <v>#REF!</v>
      </c>
      <c r="T400" s="137" t="n">
        <f aca="false">Q400-O400</f>
        <v>0</v>
      </c>
    </row>
    <row r="401" customFormat="false" ht="13.95" hidden="true" customHeight="true" outlineLevel="0" collapsed="false">
      <c r="B401" s="151" t="s">
        <v>235</v>
      </c>
      <c r="C401" s="143" t="n">
        <v>902</v>
      </c>
      <c r="D401" s="178" t="s">
        <v>26</v>
      </c>
      <c r="E401" s="178"/>
      <c r="F401" s="178"/>
      <c r="G401" s="178"/>
      <c r="H401" s="137" t="n">
        <f aca="false">H402</f>
        <v>0</v>
      </c>
      <c r="I401" s="137" t="e">
        <f aca="false">H401-#REF!</f>
        <v>#REF!</v>
      </c>
      <c r="J401" s="137" t="n">
        <f aca="false">J402</f>
        <v>0</v>
      </c>
      <c r="K401" s="137" t="n">
        <f aca="false">K402</f>
        <v>0</v>
      </c>
      <c r="L401" s="137" t="e">
        <f aca="false">K401-#REF!</f>
        <v>#REF!</v>
      </c>
      <c r="M401" s="137" t="n">
        <f aca="false">M402</f>
        <v>0</v>
      </c>
      <c r="N401" s="137" t="n">
        <f aca="false">N402</f>
        <v>0</v>
      </c>
      <c r="O401" s="137" t="n">
        <f aca="false">O402</f>
        <v>0</v>
      </c>
      <c r="P401" s="170" t="n">
        <f aca="false">'Функциональная 2025 ПРИЛ 11'!K420</f>
        <v>0</v>
      </c>
      <c r="Q401" s="137" t="n">
        <f aca="false">Q402</f>
        <v>0</v>
      </c>
      <c r="R401" s="137" t="n">
        <f aca="false">P401-N401</f>
        <v>0</v>
      </c>
      <c r="S401" s="145" t="e">
        <f aca="false">S402+S411+S416</f>
        <v>#REF!</v>
      </c>
      <c r="T401" s="137" t="n">
        <f aca="false">Q401-O401</f>
        <v>0</v>
      </c>
    </row>
    <row r="402" customFormat="false" ht="13.95" hidden="true" customHeight="true" outlineLevel="0" collapsed="false">
      <c r="B402" s="155" t="s">
        <v>236</v>
      </c>
      <c r="C402" s="143" t="n">
        <v>902</v>
      </c>
      <c r="D402" s="179" t="s">
        <v>26</v>
      </c>
      <c r="E402" s="179" t="s">
        <v>52</v>
      </c>
      <c r="F402" s="179"/>
      <c r="G402" s="178"/>
      <c r="H402" s="137" t="n">
        <f aca="false">H403</f>
        <v>0</v>
      </c>
      <c r="I402" s="137" t="e">
        <f aca="false">H402-#REF!</f>
        <v>#REF!</v>
      </c>
      <c r="J402" s="137" t="n">
        <f aca="false">J403</f>
        <v>0</v>
      </c>
      <c r="K402" s="137" t="n">
        <f aca="false">K403</f>
        <v>0</v>
      </c>
      <c r="L402" s="137" t="e">
        <f aca="false">K402-#REF!</f>
        <v>#REF!</v>
      </c>
      <c r="M402" s="137" t="n">
        <f aca="false">M403</f>
        <v>0</v>
      </c>
      <c r="N402" s="137" t="n">
        <f aca="false">N403</f>
        <v>0</v>
      </c>
      <c r="O402" s="137" t="n">
        <f aca="false">O403</f>
        <v>0</v>
      </c>
      <c r="P402" s="170" t="n">
        <f aca="false">'Функциональная 2025 ПРИЛ 11'!K421</f>
        <v>0</v>
      </c>
      <c r="Q402" s="137" t="n">
        <f aca="false">Q403</f>
        <v>0</v>
      </c>
      <c r="R402" s="137" t="n">
        <f aca="false">P402-N402</f>
        <v>0</v>
      </c>
      <c r="S402" s="145" t="e">
        <f aca="false">S403+S412+S417</f>
        <v>#REF!</v>
      </c>
      <c r="T402" s="137" t="n">
        <f aca="false">Q402-O402</f>
        <v>0</v>
      </c>
    </row>
    <row r="403" customFormat="false" ht="13.95" hidden="true" customHeight="true" outlineLevel="0" collapsed="false">
      <c r="B403" s="155" t="s">
        <v>27</v>
      </c>
      <c r="C403" s="143" t="n">
        <v>902</v>
      </c>
      <c r="D403" s="180" t="s">
        <v>26</v>
      </c>
      <c r="E403" s="180" t="s">
        <v>52</v>
      </c>
      <c r="F403" s="171" t="n">
        <v>88</v>
      </c>
      <c r="G403" s="181"/>
      <c r="H403" s="145" t="n">
        <f aca="false">H404+H407</f>
        <v>0</v>
      </c>
      <c r="I403" s="145" t="e">
        <f aca="false">I404+I407</f>
        <v>#REF!</v>
      </c>
      <c r="J403" s="145" t="n">
        <f aca="false">J404+J407</f>
        <v>0</v>
      </c>
      <c r="K403" s="145" t="n">
        <f aca="false">K404+K407</f>
        <v>0</v>
      </c>
      <c r="L403" s="145" t="e">
        <f aca="false">L404+L407</f>
        <v>#REF!</v>
      </c>
      <c r="M403" s="145" t="n">
        <f aca="false">M404+M407</f>
        <v>0</v>
      </c>
      <c r="N403" s="145" t="n">
        <f aca="false">N404+N407</f>
        <v>0</v>
      </c>
      <c r="O403" s="145" t="n">
        <f aca="false">O404+O407</f>
        <v>0</v>
      </c>
      <c r="P403" s="170" t="n">
        <f aca="false">'Функциональная 2025 ПРИЛ 11'!K422</f>
        <v>0</v>
      </c>
      <c r="Q403" s="145" t="n">
        <f aca="false">Q404+Q407</f>
        <v>0</v>
      </c>
      <c r="R403" s="137" t="n">
        <f aca="false">P403-N403</f>
        <v>0</v>
      </c>
      <c r="S403" s="145" t="e">
        <f aca="false">S404+S413+S418</f>
        <v>#REF!</v>
      </c>
      <c r="T403" s="137" t="n">
        <f aca="false">Q403-O403</f>
        <v>0</v>
      </c>
    </row>
    <row r="404" customFormat="false" ht="27.6" hidden="true" customHeight="true" outlineLevel="0" collapsed="false">
      <c r="B404" s="155" t="s">
        <v>237</v>
      </c>
      <c r="C404" s="143" t="n">
        <v>902</v>
      </c>
      <c r="D404" s="180" t="s">
        <v>26</v>
      </c>
      <c r="E404" s="180" t="s">
        <v>52</v>
      </c>
      <c r="F404" s="171" t="s">
        <v>238</v>
      </c>
      <c r="G404" s="181"/>
      <c r="H404" s="145" t="n">
        <f aca="false">H405</f>
        <v>0</v>
      </c>
      <c r="I404" s="137" t="e">
        <f aca="false">H404-#REF!</f>
        <v>#REF!</v>
      </c>
      <c r="J404" s="145" t="n">
        <f aca="false">J405</f>
        <v>0</v>
      </c>
      <c r="K404" s="145" t="n">
        <f aca="false">K405</f>
        <v>0</v>
      </c>
      <c r="L404" s="137" t="e">
        <f aca="false">K404-#REF!</f>
        <v>#REF!</v>
      </c>
      <c r="M404" s="145" t="n">
        <f aca="false">M405</f>
        <v>0</v>
      </c>
      <c r="N404" s="145" t="n">
        <f aca="false">N405</f>
        <v>0</v>
      </c>
      <c r="O404" s="145" t="n">
        <f aca="false">O405</f>
        <v>0</v>
      </c>
      <c r="P404" s="170" t="n">
        <f aca="false">'Функциональная 2025 ПРИЛ 11'!K423</f>
        <v>0</v>
      </c>
      <c r="Q404" s="145" t="n">
        <f aca="false">Q405</f>
        <v>0</v>
      </c>
      <c r="R404" s="137" t="n">
        <f aca="false">P404-N404</f>
        <v>0</v>
      </c>
      <c r="S404" s="145" t="e">
        <f aca="false">S405+S414+S419</f>
        <v>#REF!</v>
      </c>
      <c r="T404" s="137" t="n">
        <f aca="false">Q404-O404</f>
        <v>0</v>
      </c>
    </row>
    <row r="405" customFormat="false" ht="13.95" hidden="true" customHeight="true" outlineLevel="0" collapsed="false">
      <c r="B405" s="155" t="s">
        <v>97</v>
      </c>
      <c r="C405" s="143" t="n">
        <v>902</v>
      </c>
      <c r="D405" s="180" t="s">
        <v>26</v>
      </c>
      <c r="E405" s="180" t="s">
        <v>52</v>
      </c>
      <c r="F405" s="171" t="s">
        <v>238</v>
      </c>
      <c r="G405" s="172" t="n">
        <v>500</v>
      </c>
      <c r="H405" s="173" t="n">
        <f aca="false">H406</f>
        <v>0</v>
      </c>
      <c r="I405" s="137" t="e">
        <f aca="false">H405-#REF!</f>
        <v>#REF!</v>
      </c>
      <c r="J405" s="173" t="n">
        <f aca="false">J406</f>
        <v>0</v>
      </c>
      <c r="K405" s="173" t="n">
        <f aca="false">K406</f>
        <v>0</v>
      </c>
      <c r="L405" s="137" t="e">
        <f aca="false">K405-#REF!</f>
        <v>#REF!</v>
      </c>
      <c r="M405" s="173" t="n">
        <f aca="false">M406</f>
        <v>0</v>
      </c>
      <c r="N405" s="173" t="n">
        <f aca="false">N406</f>
        <v>0</v>
      </c>
      <c r="O405" s="173" t="n">
        <f aca="false">O406</f>
        <v>0</v>
      </c>
      <c r="P405" s="170" t="n">
        <v>0</v>
      </c>
      <c r="Q405" s="173" t="n">
        <f aca="false">Q406</f>
        <v>0</v>
      </c>
      <c r="R405" s="137" t="n">
        <f aca="false">P405-N405</f>
        <v>0</v>
      </c>
      <c r="S405" s="145" t="e">
        <f aca="false">S406+S415+S420</f>
        <v>#REF!</v>
      </c>
      <c r="T405" s="137" t="n">
        <f aca="false">Q405-O405</f>
        <v>0</v>
      </c>
    </row>
    <row r="406" customFormat="false" ht="13.95" hidden="true" customHeight="true" outlineLevel="0" collapsed="false">
      <c r="B406" s="155" t="s">
        <v>99</v>
      </c>
      <c r="C406" s="143" t="n">
        <v>902</v>
      </c>
      <c r="D406" s="180" t="s">
        <v>26</v>
      </c>
      <c r="E406" s="180" t="s">
        <v>52</v>
      </c>
      <c r="F406" s="171" t="s">
        <v>238</v>
      </c>
      <c r="G406" s="172" t="n">
        <v>530</v>
      </c>
      <c r="H406" s="173" t="n">
        <f aca="false">'Функциональная 2025 ПРИЛ 11'!G420</f>
        <v>0</v>
      </c>
      <c r="I406" s="137"/>
      <c r="J406" s="173" t="n">
        <v>0</v>
      </c>
      <c r="K406" s="173" t="n">
        <f aca="false">'Функциональная 2025 ПРИЛ 11'!L420</f>
        <v>0</v>
      </c>
      <c r="L406" s="137"/>
      <c r="M406" s="173" t="n">
        <v>0</v>
      </c>
      <c r="N406" s="173" t="n">
        <f aca="false">'Функциональная 2025 ПРИЛ 11'!O420</f>
        <v>0</v>
      </c>
      <c r="O406" s="173" t="n">
        <v>0</v>
      </c>
      <c r="P406" s="170" t="n">
        <v>0</v>
      </c>
      <c r="Q406" s="173" t="n">
        <v>0</v>
      </c>
      <c r="R406" s="137" t="n">
        <f aca="false">P406-N406</f>
        <v>0</v>
      </c>
      <c r="S406" s="145" t="e">
        <f aca="false">S407+S416+S421</f>
        <v>#REF!</v>
      </c>
      <c r="T406" s="137" t="n">
        <f aca="false">Q406-O406</f>
        <v>0</v>
      </c>
    </row>
    <row r="407" customFormat="false" ht="13.95" hidden="true" customHeight="true" outlineLevel="0" collapsed="false">
      <c r="B407" s="147" t="s">
        <v>227</v>
      </c>
      <c r="C407" s="143" t="n">
        <v>902</v>
      </c>
      <c r="D407" s="180" t="s">
        <v>26</v>
      </c>
      <c r="E407" s="180" t="s">
        <v>52</v>
      </c>
      <c r="F407" s="171" t="s">
        <v>228</v>
      </c>
      <c r="G407" s="172"/>
      <c r="H407" s="173" t="n">
        <f aca="false">H408</f>
        <v>0</v>
      </c>
      <c r="I407" s="173" t="n">
        <f aca="false">I408</f>
        <v>0</v>
      </c>
      <c r="J407" s="173" t="n">
        <f aca="false">J408</f>
        <v>0</v>
      </c>
      <c r="K407" s="173" t="n">
        <f aca="false">K408</f>
        <v>0</v>
      </c>
      <c r="L407" s="173" t="n">
        <f aca="false">L408</f>
        <v>0</v>
      </c>
      <c r="M407" s="173" t="n">
        <f aca="false">M408</f>
        <v>0</v>
      </c>
      <c r="N407" s="173" t="n">
        <f aca="false">N408</f>
        <v>0</v>
      </c>
      <c r="O407" s="173" t="n">
        <f aca="false">O408</f>
        <v>0</v>
      </c>
      <c r="P407" s="170" t="n">
        <v>0</v>
      </c>
      <c r="Q407" s="173" t="n">
        <f aca="false">Q408</f>
        <v>0</v>
      </c>
      <c r="R407" s="137" t="n">
        <f aca="false">P407-N407</f>
        <v>0</v>
      </c>
      <c r="S407" s="145" t="e">
        <f aca="false">S408+S417+S422</f>
        <v>#REF!</v>
      </c>
      <c r="T407" s="137" t="n">
        <f aca="false">Q407-O407</f>
        <v>0</v>
      </c>
    </row>
    <row r="408" customFormat="false" ht="13.95" hidden="true" customHeight="true" outlineLevel="0" collapsed="false">
      <c r="B408" s="150" t="s">
        <v>57</v>
      </c>
      <c r="C408" s="143"/>
      <c r="D408" s="180" t="s">
        <v>26</v>
      </c>
      <c r="E408" s="180" t="s">
        <v>52</v>
      </c>
      <c r="F408" s="171" t="s">
        <v>228</v>
      </c>
      <c r="G408" s="174" t="n">
        <v>800</v>
      </c>
      <c r="H408" s="173" t="n">
        <f aca="false">H409</f>
        <v>0</v>
      </c>
      <c r="I408" s="173" t="n">
        <f aca="false">I409</f>
        <v>0</v>
      </c>
      <c r="J408" s="173" t="n">
        <f aca="false">J409</f>
        <v>0</v>
      </c>
      <c r="K408" s="173" t="n">
        <f aca="false">K409</f>
        <v>0</v>
      </c>
      <c r="L408" s="173" t="n">
        <f aca="false">L409</f>
        <v>0</v>
      </c>
      <c r="M408" s="173" t="n">
        <f aca="false">M409</f>
        <v>0</v>
      </c>
      <c r="N408" s="173" t="n">
        <f aca="false">N409</f>
        <v>0</v>
      </c>
      <c r="O408" s="173" t="n">
        <f aca="false">O409</f>
        <v>0</v>
      </c>
      <c r="P408" s="170" t="n">
        <v>0</v>
      </c>
      <c r="Q408" s="173" t="n">
        <f aca="false">Q409</f>
        <v>0</v>
      </c>
      <c r="R408" s="137" t="n">
        <f aca="false">P408-N408</f>
        <v>0</v>
      </c>
      <c r="S408" s="145" t="e">
        <f aca="false">S409+S418+S423</f>
        <v>#REF!</v>
      </c>
      <c r="T408" s="137" t="n">
        <f aca="false">Q408-O408</f>
        <v>0</v>
      </c>
    </row>
    <row r="409" customFormat="false" ht="13.95" hidden="true" customHeight="true" outlineLevel="0" collapsed="false">
      <c r="B409" s="147" t="s">
        <v>131</v>
      </c>
      <c r="C409" s="143" t="n">
        <v>902</v>
      </c>
      <c r="D409" s="180" t="s">
        <v>26</v>
      </c>
      <c r="E409" s="180" t="s">
        <v>52</v>
      </c>
      <c r="F409" s="171" t="s">
        <v>228</v>
      </c>
      <c r="G409" s="172" t="n">
        <v>870</v>
      </c>
      <c r="H409" s="173" t="n">
        <f aca="false">'Функциональная 2025 ПРИЛ 11'!G423</f>
        <v>0</v>
      </c>
      <c r="I409" s="173" t="n">
        <f aca="false">'Функциональная 2025 ПРИЛ 11'!H423</f>
        <v>0</v>
      </c>
      <c r="J409" s="173" t="n">
        <v>0</v>
      </c>
      <c r="K409" s="173" t="n">
        <f aca="false">'Функциональная 2025 ПРИЛ 11'!L423</f>
        <v>0</v>
      </c>
      <c r="L409" s="173" t="n">
        <f aca="false">'Функциональная 2025 ПРИЛ 11'!M423</f>
        <v>0</v>
      </c>
      <c r="M409" s="173" t="n">
        <v>0</v>
      </c>
      <c r="N409" s="173" t="n">
        <f aca="false">'Функциональная 2025 ПРИЛ 11'!O423</f>
        <v>0</v>
      </c>
      <c r="O409" s="173" t="n">
        <v>0</v>
      </c>
      <c r="P409" s="170" t="n">
        <v>0</v>
      </c>
      <c r="Q409" s="173" t="n">
        <v>0</v>
      </c>
      <c r="R409" s="137" t="n">
        <f aca="false">P409-N409</f>
        <v>0</v>
      </c>
      <c r="S409" s="145" t="e">
        <f aca="false">S410+S419+S424</f>
        <v>#REF!</v>
      </c>
      <c r="T409" s="137" t="n">
        <f aca="false">Q409-O409</f>
        <v>0</v>
      </c>
    </row>
    <row r="410" s="31" customFormat="true" ht="31.2" hidden="false" customHeight="false" outlineLevel="0" collapsed="false">
      <c r="B410" s="138" t="s">
        <v>239</v>
      </c>
      <c r="C410" s="152" t="n">
        <v>902</v>
      </c>
      <c r="D410" s="140" t="s">
        <v>52</v>
      </c>
      <c r="E410" s="140"/>
      <c r="F410" s="140"/>
      <c r="G410" s="140"/>
      <c r="H410" s="137" t="n">
        <f aca="false">H411+H440</f>
        <v>5006.8</v>
      </c>
      <c r="I410" s="137" t="e">
        <f aca="false">I411+I440</f>
        <v>#REF!</v>
      </c>
      <c r="J410" s="137" t="n">
        <f aca="false">J411+J440</f>
        <v>0</v>
      </c>
      <c r="K410" s="137" t="n">
        <f aca="false">K411+K440</f>
        <v>6478</v>
      </c>
      <c r="L410" s="137" t="e">
        <f aca="false">L411+L440</f>
        <v>#REF!</v>
      </c>
      <c r="M410" s="137" t="n">
        <f aca="false">M411+M440</f>
        <v>0</v>
      </c>
      <c r="N410" s="137" t="n">
        <f aca="false">N411+N440</f>
        <v>4441.7</v>
      </c>
      <c r="O410" s="137" t="n">
        <f aca="false">O411+O440</f>
        <v>0</v>
      </c>
      <c r="P410" s="137" t="n">
        <f aca="false">P411+P440</f>
        <v>6279.1</v>
      </c>
      <c r="Q410" s="137" t="n">
        <f aca="false">Q411+Q440</f>
        <v>36.9</v>
      </c>
      <c r="R410" s="137" t="n">
        <f aca="false">P410-N410</f>
        <v>1837.4</v>
      </c>
      <c r="S410" s="137" t="e">
        <f aca="false">S411+S440</f>
        <v>#REF!</v>
      </c>
      <c r="T410" s="137" t="n">
        <f aca="false">Q410-O410</f>
        <v>36.9</v>
      </c>
    </row>
    <row r="411" s="31" customFormat="true" ht="46.8" hidden="false" customHeight="false" outlineLevel="0" collapsed="false">
      <c r="B411" s="138" t="s">
        <v>240</v>
      </c>
      <c r="C411" s="152" t="n">
        <v>902</v>
      </c>
      <c r="D411" s="140" t="s">
        <v>52</v>
      </c>
      <c r="E411" s="140" t="s">
        <v>241</v>
      </c>
      <c r="F411" s="140"/>
      <c r="G411" s="140"/>
      <c r="H411" s="137" t="n">
        <f aca="false">H425+H434+H412</f>
        <v>5006.8</v>
      </c>
      <c r="I411" s="137" t="e">
        <f aca="false">H411-#REF!</f>
        <v>#REF!</v>
      </c>
      <c r="J411" s="137" t="n">
        <f aca="false">J425+J434+J412</f>
        <v>0</v>
      </c>
      <c r="K411" s="137" t="n">
        <f aca="false">K425+K434+K412</f>
        <v>6478</v>
      </c>
      <c r="L411" s="137" t="e">
        <f aca="false">K411-#REF!</f>
        <v>#REF!</v>
      </c>
      <c r="M411" s="137" t="n">
        <f aca="false">M425+M434+M412</f>
        <v>0</v>
      </c>
      <c r="N411" s="137" t="n">
        <f aca="false">N425+N434+N412</f>
        <v>4441.7</v>
      </c>
      <c r="O411" s="137" t="n">
        <f aca="false">O425+O434+O412</f>
        <v>0</v>
      </c>
      <c r="P411" s="137" t="n">
        <f aca="false">P425+P434+P412</f>
        <v>6242.2</v>
      </c>
      <c r="Q411" s="137" t="n">
        <f aca="false">Q425+Q434+Q412</f>
        <v>0</v>
      </c>
      <c r="R411" s="137" t="n">
        <f aca="false">P411-N411</f>
        <v>1800.5</v>
      </c>
      <c r="S411" s="145" t="e">
        <f aca="false">S412+S421+S426</f>
        <v>#REF!</v>
      </c>
      <c r="T411" s="137" t="n">
        <f aca="false">Q411-O411</f>
        <v>0</v>
      </c>
    </row>
    <row r="412" s="31" customFormat="true" ht="46.8" hidden="false" customHeight="false" outlineLevel="0" collapsed="false">
      <c r="B412" s="147" t="s">
        <v>72</v>
      </c>
      <c r="C412" s="143" t="n">
        <v>902</v>
      </c>
      <c r="D412" s="141" t="s">
        <v>52</v>
      </c>
      <c r="E412" s="141" t="s">
        <v>241</v>
      </c>
      <c r="F412" s="144" t="s">
        <v>26</v>
      </c>
      <c r="G412" s="141"/>
      <c r="H412" s="145" t="n">
        <f aca="false">H413</f>
        <v>4529.3</v>
      </c>
      <c r="I412" s="137"/>
      <c r="J412" s="145" t="n">
        <f aca="false">J413</f>
        <v>0</v>
      </c>
      <c r="K412" s="145" t="n">
        <f aca="false">K413</f>
        <v>6000.5</v>
      </c>
      <c r="L412" s="137"/>
      <c r="M412" s="145" t="n">
        <f aca="false">M413</f>
        <v>0</v>
      </c>
      <c r="N412" s="145" t="n">
        <f aca="false">N413</f>
        <v>3964.2</v>
      </c>
      <c r="O412" s="145" t="n">
        <f aca="false">O413</f>
        <v>0</v>
      </c>
      <c r="P412" s="145" t="n">
        <f aca="false">P413</f>
        <v>6170.7</v>
      </c>
      <c r="Q412" s="145" t="n">
        <f aca="false">Q413</f>
        <v>0</v>
      </c>
      <c r="R412" s="137" t="n">
        <f aca="false">P412-N412</f>
        <v>2206.5</v>
      </c>
      <c r="S412" s="145" t="e">
        <f aca="false">S413+S422+S427</f>
        <v>#REF!</v>
      </c>
      <c r="T412" s="137" t="n">
        <f aca="false">Q412-O412</f>
        <v>0</v>
      </c>
    </row>
    <row r="413" s="31" customFormat="true" ht="18" hidden="false" customHeight="false" outlineLevel="0" collapsed="false">
      <c r="B413" s="147" t="s">
        <v>74</v>
      </c>
      <c r="C413" s="143" t="n">
        <v>902</v>
      </c>
      <c r="D413" s="141" t="s">
        <v>52</v>
      </c>
      <c r="E413" s="141" t="s">
        <v>241</v>
      </c>
      <c r="F413" s="144" t="s">
        <v>162</v>
      </c>
      <c r="G413" s="141"/>
      <c r="H413" s="145" t="n">
        <f aca="false">H414</f>
        <v>4529.3</v>
      </c>
      <c r="I413" s="137"/>
      <c r="J413" s="145" t="n">
        <f aca="false">J414</f>
        <v>0</v>
      </c>
      <c r="K413" s="145" t="n">
        <f aca="false">K414</f>
        <v>6000.5</v>
      </c>
      <c r="L413" s="137"/>
      <c r="M413" s="145" t="n">
        <f aca="false">M414</f>
        <v>0</v>
      </c>
      <c r="N413" s="145" t="n">
        <f aca="false">N414</f>
        <v>3964.2</v>
      </c>
      <c r="O413" s="145" t="n">
        <f aca="false">O414</f>
        <v>0</v>
      </c>
      <c r="P413" s="145" t="n">
        <f aca="false">P414</f>
        <v>6170.7</v>
      </c>
      <c r="Q413" s="145" t="n">
        <f aca="false">Q414</f>
        <v>0</v>
      </c>
      <c r="R413" s="137" t="n">
        <f aca="false">P413-N413</f>
        <v>2206.5</v>
      </c>
      <c r="S413" s="145" t="e">
        <f aca="false">S414+S423+S428</f>
        <v>#REF!</v>
      </c>
      <c r="T413" s="137" t="n">
        <f aca="false">Q413-O413</f>
        <v>0</v>
      </c>
    </row>
    <row r="414" s="31" customFormat="true" ht="62.4" hidden="false" customHeight="false" outlineLevel="0" collapsed="false">
      <c r="B414" s="147" t="s">
        <v>76</v>
      </c>
      <c r="C414" s="143" t="n">
        <v>902</v>
      </c>
      <c r="D414" s="141" t="s">
        <v>52</v>
      </c>
      <c r="E414" s="141" t="s">
        <v>241</v>
      </c>
      <c r="F414" s="144" t="s">
        <v>77</v>
      </c>
      <c r="G414" s="141"/>
      <c r="H414" s="145" t="n">
        <f aca="false">H415+H420</f>
        <v>4529.3</v>
      </c>
      <c r="I414" s="137"/>
      <c r="J414" s="145" t="n">
        <f aca="false">J415+J420</f>
        <v>0</v>
      </c>
      <c r="K414" s="145" t="n">
        <f aca="false">K415+K420</f>
        <v>6000.5</v>
      </c>
      <c r="L414" s="137"/>
      <c r="M414" s="145" t="n">
        <f aca="false">M415+M420</f>
        <v>0</v>
      </c>
      <c r="N414" s="145" t="n">
        <f aca="false">N415+N420</f>
        <v>3964.2</v>
      </c>
      <c r="O414" s="145" t="n">
        <f aca="false">O415+O420</f>
        <v>0</v>
      </c>
      <c r="P414" s="145" t="n">
        <f aca="false">P415+P420</f>
        <v>6170.7</v>
      </c>
      <c r="Q414" s="145" t="n">
        <f aca="false">Q415+Q420</f>
        <v>0</v>
      </c>
      <c r="R414" s="137" t="n">
        <f aca="false">P414-N414</f>
        <v>2206.5</v>
      </c>
      <c r="S414" s="145" t="e">
        <f aca="false">S415+S424+S429</f>
        <v>#REF!</v>
      </c>
      <c r="T414" s="137" t="n">
        <f aca="false">Q414-O414</f>
        <v>0</v>
      </c>
    </row>
    <row r="415" s="31" customFormat="true" ht="31.2" hidden="false" customHeight="false" outlineLevel="0" collapsed="false">
      <c r="B415" s="168" t="s">
        <v>242</v>
      </c>
      <c r="C415" s="143" t="n">
        <v>902</v>
      </c>
      <c r="D415" s="141" t="s">
        <v>52</v>
      </c>
      <c r="E415" s="141" t="s">
        <v>241</v>
      </c>
      <c r="F415" s="144" t="s">
        <v>243</v>
      </c>
      <c r="G415" s="141"/>
      <c r="H415" s="145" t="n">
        <f aca="false">H416</f>
        <v>4529.3</v>
      </c>
      <c r="I415" s="137"/>
      <c r="J415" s="145" t="n">
        <f aca="false">J416</f>
        <v>0</v>
      </c>
      <c r="K415" s="145" t="n">
        <f aca="false">K416</f>
        <v>3964.2</v>
      </c>
      <c r="L415" s="137"/>
      <c r="M415" s="145" t="n">
        <f aca="false">M416</f>
        <v>0</v>
      </c>
      <c r="N415" s="145" t="n">
        <f aca="false">N416</f>
        <v>3964.2</v>
      </c>
      <c r="O415" s="145" t="n">
        <f aca="false">O416</f>
        <v>0</v>
      </c>
      <c r="P415" s="145" t="n">
        <f aca="false">P416</f>
        <v>4134.4</v>
      </c>
      <c r="Q415" s="145" t="n">
        <f aca="false">Q416</f>
        <v>0</v>
      </c>
      <c r="R415" s="137" t="n">
        <f aca="false">P415-N415</f>
        <v>170.2</v>
      </c>
      <c r="S415" s="145" t="e">
        <f aca="false">S416+S425+S430</f>
        <v>#REF!</v>
      </c>
      <c r="T415" s="137" t="n">
        <f aca="false">Q415-O415</f>
        <v>0</v>
      </c>
    </row>
    <row r="416" s="31" customFormat="true" ht="62.4" hidden="false" customHeight="false" outlineLevel="0" collapsed="false">
      <c r="B416" s="114" t="s">
        <v>31</v>
      </c>
      <c r="C416" s="143" t="n">
        <v>902</v>
      </c>
      <c r="D416" s="141" t="s">
        <v>52</v>
      </c>
      <c r="E416" s="141" t="s">
        <v>241</v>
      </c>
      <c r="F416" s="144" t="s">
        <v>243</v>
      </c>
      <c r="G416" s="141" t="s">
        <v>32</v>
      </c>
      <c r="H416" s="145" t="n">
        <f aca="false">H417</f>
        <v>4529.3</v>
      </c>
      <c r="I416" s="137"/>
      <c r="J416" s="145" t="n">
        <f aca="false">J417</f>
        <v>0</v>
      </c>
      <c r="K416" s="145" t="n">
        <f aca="false">K417</f>
        <v>3964.2</v>
      </c>
      <c r="L416" s="137"/>
      <c r="M416" s="145" t="n">
        <f aca="false">M417</f>
        <v>0</v>
      </c>
      <c r="N416" s="145" t="n">
        <f aca="false">N417</f>
        <v>3964.2</v>
      </c>
      <c r="O416" s="145" t="n">
        <f aca="false">O417</f>
        <v>0</v>
      </c>
      <c r="P416" s="145" t="n">
        <f aca="false">P417</f>
        <v>4134.4</v>
      </c>
      <c r="Q416" s="145" t="n">
        <f aca="false">Q417</f>
        <v>0</v>
      </c>
      <c r="R416" s="137" t="n">
        <f aca="false">P416-N416</f>
        <v>170.2</v>
      </c>
      <c r="S416" s="145" t="e">
        <f aca="false">S417+S426+S431</f>
        <v>#REF!</v>
      </c>
      <c r="T416" s="137" t="n">
        <f aca="false">Q416-O416</f>
        <v>0</v>
      </c>
    </row>
    <row r="417" s="31" customFormat="true" ht="18" hidden="false" customHeight="false" outlineLevel="0" collapsed="false">
      <c r="B417" s="114" t="s">
        <v>140</v>
      </c>
      <c r="C417" s="143" t="n">
        <v>902</v>
      </c>
      <c r="D417" s="141" t="s">
        <v>52</v>
      </c>
      <c r="E417" s="141" t="s">
        <v>241</v>
      </c>
      <c r="F417" s="144" t="s">
        <v>243</v>
      </c>
      <c r="G417" s="141" t="s">
        <v>141</v>
      </c>
      <c r="H417" s="145" t="n">
        <f aca="false">H418+H419</f>
        <v>4529.3</v>
      </c>
      <c r="I417" s="137"/>
      <c r="J417" s="145" t="n">
        <f aca="false">J418+J419</f>
        <v>0</v>
      </c>
      <c r="K417" s="145" t="n">
        <f aca="false">K418+K419</f>
        <v>3964.2</v>
      </c>
      <c r="L417" s="137"/>
      <c r="M417" s="145" t="n">
        <f aca="false">M418+M419</f>
        <v>0</v>
      </c>
      <c r="N417" s="145" t="n">
        <f aca="false">N418+N419</f>
        <v>3964.2</v>
      </c>
      <c r="O417" s="145" t="n">
        <f aca="false">O418+O419</f>
        <v>0</v>
      </c>
      <c r="P417" s="145" t="n">
        <f aca="false">P418+P419</f>
        <v>4134.4</v>
      </c>
      <c r="Q417" s="145" t="n">
        <f aca="false">Q418+Q419</f>
        <v>0</v>
      </c>
      <c r="R417" s="137" t="n">
        <f aca="false">P417-N417</f>
        <v>170.2</v>
      </c>
      <c r="S417" s="145" t="e">
        <f aca="false">S418+S427+S432</f>
        <v>#REF!</v>
      </c>
      <c r="T417" s="137" t="n">
        <f aca="false">Q417-O417</f>
        <v>0</v>
      </c>
    </row>
    <row r="418" s="31" customFormat="true" ht="18" hidden="false" customHeight="false" outlineLevel="0" collapsed="false">
      <c r="B418" s="114" t="s">
        <v>142</v>
      </c>
      <c r="C418" s="143" t="n">
        <v>902</v>
      </c>
      <c r="D418" s="141" t="s">
        <v>52</v>
      </c>
      <c r="E418" s="141" t="s">
        <v>241</v>
      </c>
      <c r="F418" s="144" t="s">
        <v>243</v>
      </c>
      <c r="G418" s="141" t="s">
        <v>143</v>
      </c>
      <c r="H418" s="145" t="n">
        <f aca="false">'Функциональная 2025 ПРИЛ 11'!G432</f>
        <v>3478.7</v>
      </c>
      <c r="I418" s="137"/>
      <c r="J418" s="145" t="n">
        <v>0</v>
      </c>
      <c r="K418" s="145" t="n">
        <f aca="false">'Функциональная 2025 ПРИЛ 11'!I432</f>
        <v>3044.7</v>
      </c>
      <c r="L418" s="137"/>
      <c r="M418" s="145" t="n">
        <v>0</v>
      </c>
      <c r="N418" s="145" t="n">
        <f aca="false">'Функциональная 2025 ПРИЛ 11'!J432</f>
        <v>3044.7</v>
      </c>
      <c r="O418" s="145" t="n">
        <v>0</v>
      </c>
      <c r="P418" s="145" t="n">
        <v>3260.7</v>
      </c>
      <c r="Q418" s="145" t="n">
        <v>0</v>
      </c>
      <c r="R418" s="137" t="n">
        <f aca="false">P418-N418</f>
        <v>216</v>
      </c>
      <c r="S418" s="145" t="e">
        <f aca="false">S419+S428+S433</f>
        <v>#REF!</v>
      </c>
      <c r="T418" s="137" t="n">
        <f aca="false">Q418-O418</f>
        <v>0</v>
      </c>
    </row>
    <row r="419" s="31" customFormat="true" ht="31.2" hidden="false" customHeight="false" outlineLevel="0" collapsed="false">
      <c r="B419" s="114" t="s">
        <v>39</v>
      </c>
      <c r="C419" s="143" t="n">
        <v>902</v>
      </c>
      <c r="D419" s="141" t="s">
        <v>52</v>
      </c>
      <c r="E419" s="141" t="s">
        <v>241</v>
      </c>
      <c r="F419" s="144" t="s">
        <v>243</v>
      </c>
      <c r="G419" s="141" t="s">
        <v>144</v>
      </c>
      <c r="H419" s="145" t="n">
        <f aca="false">'Функциональная 2025 ПРИЛ 11'!G433</f>
        <v>1050.6</v>
      </c>
      <c r="I419" s="137"/>
      <c r="J419" s="145" t="n">
        <v>0</v>
      </c>
      <c r="K419" s="145" t="n">
        <f aca="false">'Функциональная 2025 ПРИЛ 11'!I433</f>
        <v>919.5</v>
      </c>
      <c r="L419" s="137"/>
      <c r="M419" s="145" t="n">
        <v>0</v>
      </c>
      <c r="N419" s="145" t="n">
        <f aca="false">'Функциональная 2025 ПРИЛ 11'!J433</f>
        <v>919.5</v>
      </c>
      <c r="O419" s="145" t="n">
        <v>0</v>
      </c>
      <c r="P419" s="145" t="n">
        <v>873.7</v>
      </c>
      <c r="Q419" s="145" t="n">
        <v>0</v>
      </c>
      <c r="R419" s="137" t="n">
        <f aca="false">P419-N419</f>
        <v>-45.7999999999998</v>
      </c>
      <c r="S419" s="145" t="e">
        <f aca="false">S420+S429+S434</f>
        <v>#REF!</v>
      </c>
      <c r="T419" s="137" t="n">
        <f aca="false">Q419-O419</f>
        <v>0</v>
      </c>
    </row>
    <row r="420" s="31" customFormat="true" ht="41.4" hidden="false" customHeight="true" outlineLevel="0" collapsed="false">
      <c r="B420" s="148" t="s">
        <v>47</v>
      </c>
      <c r="C420" s="143" t="n">
        <v>902</v>
      </c>
      <c r="D420" s="141" t="s">
        <v>52</v>
      </c>
      <c r="E420" s="141" t="s">
        <v>241</v>
      </c>
      <c r="F420" s="144" t="s">
        <v>90</v>
      </c>
      <c r="G420" s="141"/>
      <c r="H420" s="145" t="n">
        <f aca="false">H421</f>
        <v>0</v>
      </c>
      <c r="I420" s="137"/>
      <c r="J420" s="145" t="n">
        <f aca="false">J421</f>
        <v>0</v>
      </c>
      <c r="K420" s="145" t="n">
        <f aca="false">K421</f>
        <v>2036.3</v>
      </c>
      <c r="L420" s="137"/>
      <c r="M420" s="145" t="n">
        <f aca="false">M421</f>
        <v>0</v>
      </c>
      <c r="N420" s="145" t="n">
        <f aca="false">N421</f>
        <v>0</v>
      </c>
      <c r="O420" s="145" t="n">
        <f aca="false">O421</f>
        <v>0</v>
      </c>
      <c r="P420" s="145" t="n">
        <f aca="false">P421</f>
        <v>2036.3</v>
      </c>
      <c r="Q420" s="145" t="n">
        <f aca="false">Q421</f>
        <v>0</v>
      </c>
      <c r="R420" s="137" t="n">
        <f aca="false">P420-N420</f>
        <v>2036.3</v>
      </c>
      <c r="S420" s="145" t="e">
        <f aca="false">S421+S430+S435</f>
        <v>#REF!</v>
      </c>
      <c r="T420" s="137" t="n">
        <f aca="false">Q420-O420</f>
        <v>0</v>
      </c>
    </row>
    <row r="421" s="31" customFormat="true" ht="55.2" hidden="false" customHeight="true" outlineLevel="0" collapsed="false">
      <c r="B421" s="88" t="s">
        <v>31</v>
      </c>
      <c r="C421" s="143" t="n">
        <v>902</v>
      </c>
      <c r="D421" s="141" t="s">
        <v>52</v>
      </c>
      <c r="E421" s="141" t="s">
        <v>241</v>
      </c>
      <c r="F421" s="144" t="s">
        <v>90</v>
      </c>
      <c r="G421" s="141" t="s">
        <v>32</v>
      </c>
      <c r="H421" s="145" t="n">
        <f aca="false">H422</f>
        <v>0</v>
      </c>
      <c r="I421" s="137"/>
      <c r="J421" s="145" t="n">
        <f aca="false">J422</f>
        <v>0</v>
      </c>
      <c r="K421" s="145" t="n">
        <f aca="false">K422</f>
        <v>2036.3</v>
      </c>
      <c r="L421" s="137"/>
      <c r="M421" s="145" t="n">
        <f aca="false">M422</f>
        <v>0</v>
      </c>
      <c r="N421" s="145" t="n">
        <f aca="false">N422</f>
        <v>0</v>
      </c>
      <c r="O421" s="145" t="n">
        <f aca="false">O422</f>
        <v>0</v>
      </c>
      <c r="P421" s="145" t="n">
        <f aca="false">P422</f>
        <v>2036.3</v>
      </c>
      <c r="Q421" s="145" t="n">
        <f aca="false">Q422</f>
        <v>0</v>
      </c>
      <c r="R421" s="137" t="n">
        <f aca="false">P421-N421</f>
        <v>2036.3</v>
      </c>
      <c r="S421" s="145" t="e">
        <f aca="false">S422+S431+S436</f>
        <v>#REF!</v>
      </c>
      <c r="T421" s="137" t="n">
        <f aca="false">Q421-O421</f>
        <v>0</v>
      </c>
    </row>
    <row r="422" s="31" customFormat="true" ht="13.95" hidden="false" customHeight="true" outlineLevel="0" collapsed="false">
      <c r="B422" s="114" t="s">
        <v>140</v>
      </c>
      <c r="C422" s="143" t="n">
        <v>902</v>
      </c>
      <c r="D422" s="141" t="s">
        <v>52</v>
      </c>
      <c r="E422" s="141" t="s">
        <v>241</v>
      </c>
      <c r="F422" s="144" t="s">
        <v>90</v>
      </c>
      <c r="G422" s="141" t="s">
        <v>141</v>
      </c>
      <c r="H422" s="145" t="n">
        <f aca="false">H423+H424</f>
        <v>0</v>
      </c>
      <c r="I422" s="137"/>
      <c r="J422" s="145" t="n">
        <f aca="false">J423+J424</f>
        <v>0</v>
      </c>
      <c r="K422" s="145" t="n">
        <f aca="false">K423+K424</f>
        <v>2036.3</v>
      </c>
      <c r="L422" s="137"/>
      <c r="M422" s="145" t="n">
        <f aca="false">M423+M424</f>
        <v>0</v>
      </c>
      <c r="N422" s="145" t="n">
        <f aca="false">N423+N424</f>
        <v>0</v>
      </c>
      <c r="O422" s="145" t="n">
        <f aca="false">O423+O424</f>
        <v>0</v>
      </c>
      <c r="P422" s="145" t="n">
        <f aca="false">P423+P424</f>
        <v>2036.3</v>
      </c>
      <c r="Q422" s="145" t="n">
        <f aca="false">Q423+Q424</f>
        <v>0</v>
      </c>
      <c r="R422" s="137" t="n">
        <f aca="false">P422-N422</f>
        <v>2036.3</v>
      </c>
      <c r="S422" s="145" t="e">
        <f aca="false">S423+S432+S437</f>
        <v>#REF!</v>
      </c>
      <c r="T422" s="137" t="n">
        <f aca="false">Q422-O422</f>
        <v>0</v>
      </c>
    </row>
    <row r="423" s="31" customFormat="true" ht="13.95" hidden="false" customHeight="true" outlineLevel="0" collapsed="false">
      <c r="B423" s="147" t="s">
        <v>35</v>
      </c>
      <c r="C423" s="143" t="n">
        <v>902</v>
      </c>
      <c r="D423" s="141" t="s">
        <v>52</v>
      </c>
      <c r="E423" s="141" t="s">
        <v>241</v>
      </c>
      <c r="F423" s="144" t="s">
        <v>90</v>
      </c>
      <c r="G423" s="141" t="s">
        <v>143</v>
      </c>
      <c r="H423" s="145" t="n">
        <f aca="false">'Функциональная 2025 ПРИЛ 11'!G437</f>
        <v>0</v>
      </c>
      <c r="I423" s="137"/>
      <c r="J423" s="145" t="n">
        <v>0</v>
      </c>
      <c r="K423" s="145" t="n">
        <f aca="false">'Функциональная 2025 ПРИЛ 11'!L437</f>
        <v>1489</v>
      </c>
      <c r="L423" s="137"/>
      <c r="M423" s="145" t="n">
        <v>0</v>
      </c>
      <c r="N423" s="145" t="n">
        <f aca="false">'Функциональная 2025 ПРИЛ 11'!O437</f>
        <v>0</v>
      </c>
      <c r="O423" s="145" t="n">
        <v>0</v>
      </c>
      <c r="P423" s="145" t="n">
        <v>1489</v>
      </c>
      <c r="Q423" s="145" t="n">
        <v>0</v>
      </c>
      <c r="R423" s="137" t="n">
        <f aca="false">P423-N423</f>
        <v>1489</v>
      </c>
      <c r="S423" s="145" t="e">
        <f aca="false">S424+S433+S438</f>
        <v>#REF!</v>
      </c>
      <c r="T423" s="137" t="n">
        <f aca="false">Q423-O423</f>
        <v>0</v>
      </c>
    </row>
    <row r="424" s="31" customFormat="true" ht="27.6" hidden="false" customHeight="true" outlineLevel="0" collapsed="false">
      <c r="B424" s="148" t="s">
        <v>39</v>
      </c>
      <c r="C424" s="143" t="n">
        <v>902</v>
      </c>
      <c r="D424" s="141" t="s">
        <v>52</v>
      </c>
      <c r="E424" s="141" t="s">
        <v>241</v>
      </c>
      <c r="F424" s="144" t="s">
        <v>90</v>
      </c>
      <c r="G424" s="141" t="s">
        <v>144</v>
      </c>
      <c r="H424" s="145" t="n">
        <f aca="false">'Функциональная 2025 ПРИЛ 11'!G438</f>
        <v>0</v>
      </c>
      <c r="I424" s="137"/>
      <c r="J424" s="145" t="n">
        <v>0</v>
      </c>
      <c r="K424" s="145" t="n">
        <f aca="false">'Функциональная 2025 ПРИЛ 11'!L438</f>
        <v>547.3</v>
      </c>
      <c r="L424" s="137"/>
      <c r="M424" s="145" t="n">
        <v>0</v>
      </c>
      <c r="N424" s="145" t="n">
        <f aca="false">'Функциональная 2025 ПРИЛ 11'!O438</f>
        <v>0</v>
      </c>
      <c r="O424" s="145" t="n">
        <v>0</v>
      </c>
      <c r="P424" s="145" t="n">
        <v>547.3</v>
      </c>
      <c r="Q424" s="145" t="n">
        <v>0</v>
      </c>
      <c r="R424" s="137" t="n">
        <f aca="false">P424-N424</f>
        <v>547.3</v>
      </c>
      <c r="S424" s="145" t="e">
        <f aca="false">S425+S434+S439</f>
        <v>#REF!</v>
      </c>
      <c r="T424" s="137" t="n">
        <f aca="false">Q424-O424</f>
        <v>0</v>
      </c>
    </row>
    <row r="425" customFormat="false" ht="62.4" hidden="false" customHeight="false" outlineLevel="0" collapsed="false">
      <c r="B425" s="147" t="s">
        <v>244</v>
      </c>
      <c r="C425" s="143" t="n">
        <v>902</v>
      </c>
      <c r="D425" s="141" t="s">
        <v>52</v>
      </c>
      <c r="E425" s="141" t="s">
        <v>241</v>
      </c>
      <c r="F425" s="144" t="s">
        <v>52</v>
      </c>
      <c r="G425" s="141"/>
      <c r="H425" s="145" t="n">
        <f aca="false">H426+H430</f>
        <v>400</v>
      </c>
      <c r="I425" s="145" t="e">
        <f aca="false">H425-#REF!</f>
        <v>#REF!</v>
      </c>
      <c r="J425" s="145" t="n">
        <f aca="false">J426+J430</f>
        <v>0</v>
      </c>
      <c r="K425" s="145" t="n">
        <f aca="false">K426+K430</f>
        <v>400</v>
      </c>
      <c r="L425" s="145" t="e">
        <f aca="false">K425-#REF!</f>
        <v>#REF!</v>
      </c>
      <c r="M425" s="145" t="n">
        <f aca="false">M426+M430</f>
        <v>0</v>
      </c>
      <c r="N425" s="145" t="n">
        <f aca="false">N426+N430</f>
        <v>400</v>
      </c>
      <c r="O425" s="145" t="n">
        <f aca="false">O426+O430</f>
        <v>0</v>
      </c>
      <c r="P425" s="145" t="n">
        <f aca="false">P426+P430</f>
        <v>71.5</v>
      </c>
      <c r="Q425" s="145" t="n">
        <f aca="false">Q426+Q430</f>
        <v>0</v>
      </c>
      <c r="R425" s="137" t="n">
        <f aca="false">P425-N425</f>
        <v>-328.5</v>
      </c>
      <c r="S425" s="145" t="e">
        <f aca="false">S426+S435+S446</f>
        <v>#REF!</v>
      </c>
      <c r="T425" s="137" t="n">
        <f aca="false">Q425-O425</f>
        <v>0</v>
      </c>
    </row>
    <row r="426" customFormat="false" ht="46.8" hidden="false" customHeight="false" outlineLevel="0" collapsed="false">
      <c r="B426" s="147" t="s">
        <v>245</v>
      </c>
      <c r="C426" s="143" t="n">
        <v>902</v>
      </c>
      <c r="D426" s="141" t="s">
        <v>246</v>
      </c>
      <c r="E426" s="141" t="s">
        <v>241</v>
      </c>
      <c r="F426" s="144" t="s">
        <v>247</v>
      </c>
      <c r="G426" s="141"/>
      <c r="H426" s="145" t="n">
        <f aca="false">H427</f>
        <v>360</v>
      </c>
      <c r="I426" s="137"/>
      <c r="J426" s="145" t="n">
        <f aca="false">J427</f>
        <v>0</v>
      </c>
      <c r="K426" s="145" t="n">
        <f aca="false">K427</f>
        <v>360</v>
      </c>
      <c r="L426" s="137"/>
      <c r="M426" s="145" t="n">
        <f aca="false">M427</f>
        <v>0</v>
      </c>
      <c r="N426" s="145" t="n">
        <f aca="false">N427</f>
        <v>360</v>
      </c>
      <c r="O426" s="145" t="n">
        <f aca="false">O427</f>
        <v>0</v>
      </c>
      <c r="P426" s="145" t="n">
        <f aca="false">P427</f>
        <v>71.5</v>
      </c>
      <c r="Q426" s="145" t="n">
        <f aca="false">Q427</f>
        <v>0</v>
      </c>
      <c r="R426" s="137" t="n">
        <f aca="false">P426-N426</f>
        <v>-288.5</v>
      </c>
      <c r="S426" s="145" t="e">
        <f aca="false">S427+S436+S447</f>
        <v>#REF!</v>
      </c>
      <c r="T426" s="137" t="n">
        <f aca="false">Q426-O426</f>
        <v>0</v>
      </c>
    </row>
    <row r="427" customFormat="false" ht="31.2" hidden="false" customHeight="false" outlineLevel="0" collapsed="false">
      <c r="B427" s="88" t="s">
        <v>41</v>
      </c>
      <c r="C427" s="143" t="n">
        <v>902</v>
      </c>
      <c r="D427" s="141" t="s">
        <v>52</v>
      </c>
      <c r="E427" s="141" t="s">
        <v>241</v>
      </c>
      <c r="F427" s="144" t="s">
        <v>248</v>
      </c>
      <c r="G427" s="141" t="s">
        <v>42</v>
      </c>
      <c r="H427" s="145" t="n">
        <f aca="false">H428</f>
        <v>360</v>
      </c>
      <c r="I427" s="137"/>
      <c r="J427" s="145" t="n">
        <f aca="false">J428</f>
        <v>0</v>
      </c>
      <c r="K427" s="145" t="n">
        <f aca="false">K428</f>
        <v>360</v>
      </c>
      <c r="L427" s="137"/>
      <c r="M427" s="145" t="n">
        <f aca="false">M428</f>
        <v>0</v>
      </c>
      <c r="N427" s="145" t="n">
        <f aca="false">N428</f>
        <v>360</v>
      </c>
      <c r="O427" s="145" t="n">
        <f aca="false">O428</f>
        <v>0</v>
      </c>
      <c r="P427" s="145" t="n">
        <f aca="false">P428</f>
        <v>71.5</v>
      </c>
      <c r="Q427" s="145" t="n">
        <f aca="false">Q428</f>
        <v>0</v>
      </c>
      <c r="R427" s="137" t="n">
        <f aca="false">P427-N427</f>
        <v>-288.5</v>
      </c>
      <c r="S427" s="145" t="e">
        <f aca="false">S428+S437+S448</f>
        <v>#REF!</v>
      </c>
      <c r="T427" s="137" t="n">
        <f aca="false">Q427-O427</f>
        <v>0</v>
      </c>
    </row>
    <row r="428" customFormat="false" ht="31.2" hidden="false" customHeight="false" outlineLevel="0" collapsed="false">
      <c r="B428" s="147" t="s">
        <v>43</v>
      </c>
      <c r="C428" s="143" t="n">
        <v>902</v>
      </c>
      <c r="D428" s="141" t="s">
        <v>52</v>
      </c>
      <c r="E428" s="141" t="s">
        <v>241</v>
      </c>
      <c r="F428" s="144" t="s">
        <v>248</v>
      </c>
      <c r="G428" s="141" t="s">
        <v>44</v>
      </c>
      <c r="H428" s="145" t="n">
        <f aca="false">H429</f>
        <v>360</v>
      </c>
      <c r="I428" s="137"/>
      <c r="J428" s="145" t="n">
        <f aca="false">J429</f>
        <v>0</v>
      </c>
      <c r="K428" s="145" t="n">
        <f aca="false">K429</f>
        <v>360</v>
      </c>
      <c r="L428" s="137"/>
      <c r="M428" s="145" t="n">
        <f aca="false">M429</f>
        <v>0</v>
      </c>
      <c r="N428" s="145" t="n">
        <f aca="false">N429</f>
        <v>360</v>
      </c>
      <c r="O428" s="145" t="n">
        <f aca="false">O429</f>
        <v>0</v>
      </c>
      <c r="P428" s="145" t="n">
        <f aca="false">P429</f>
        <v>71.5</v>
      </c>
      <c r="Q428" s="145" t="n">
        <f aca="false">Q429</f>
        <v>0</v>
      </c>
      <c r="R428" s="137" t="n">
        <f aca="false">P428-N428</f>
        <v>-288.5</v>
      </c>
      <c r="S428" s="145" t="e">
        <f aca="false">S429+S438+S449</f>
        <v>#REF!</v>
      </c>
      <c r="T428" s="137" t="n">
        <f aca="false">Q428-O428</f>
        <v>0</v>
      </c>
    </row>
    <row r="429" customFormat="false" ht="31.2" hidden="false" customHeight="false" outlineLevel="0" collapsed="false">
      <c r="B429" s="147" t="s">
        <v>83</v>
      </c>
      <c r="C429" s="143" t="n">
        <v>902</v>
      </c>
      <c r="D429" s="141" t="s">
        <v>52</v>
      </c>
      <c r="E429" s="141" t="s">
        <v>241</v>
      </c>
      <c r="F429" s="144" t="s">
        <v>248</v>
      </c>
      <c r="G429" s="141" t="s">
        <v>46</v>
      </c>
      <c r="H429" s="145" t="n">
        <f aca="false">'Функциональная 2025 ПРИЛ 11'!G444</f>
        <v>360</v>
      </c>
      <c r="I429" s="137"/>
      <c r="J429" s="145" t="n">
        <v>0</v>
      </c>
      <c r="K429" s="145" t="n">
        <f aca="false">'Функциональная 2025 ПРИЛ 11'!I444</f>
        <v>360</v>
      </c>
      <c r="L429" s="137"/>
      <c r="M429" s="145" t="n">
        <v>0</v>
      </c>
      <c r="N429" s="145" t="n">
        <f aca="false">'Функциональная 2025 ПРИЛ 11'!J444</f>
        <v>360</v>
      </c>
      <c r="O429" s="145" t="n">
        <v>0</v>
      </c>
      <c r="P429" s="145" t="n">
        <f aca="false">'Функциональная 2025 ПРИЛ 11'!K444</f>
        <v>71.5</v>
      </c>
      <c r="Q429" s="145" t="n">
        <v>0</v>
      </c>
      <c r="R429" s="137" t="n">
        <f aca="false">P429-N429</f>
        <v>-288.5</v>
      </c>
      <c r="S429" s="145" t="e">
        <f aca="false">S430+S439+S450</f>
        <v>#REF!</v>
      </c>
      <c r="T429" s="137" t="n">
        <f aca="false">Q429-O429</f>
        <v>0</v>
      </c>
    </row>
    <row r="430" customFormat="false" ht="62.4" hidden="false" customHeight="false" outlineLevel="0" collapsed="false">
      <c r="B430" s="147" t="s">
        <v>249</v>
      </c>
      <c r="C430" s="143" t="n">
        <v>902</v>
      </c>
      <c r="D430" s="141" t="s">
        <v>52</v>
      </c>
      <c r="E430" s="141" t="s">
        <v>241</v>
      </c>
      <c r="F430" s="144" t="s">
        <v>250</v>
      </c>
      <c r="G430" s="141"/>
      <c r="H430" s="145" t="n">
        <f aca="false">H431</f>
        <v>40</v>
      </c>
      <c r="I430" s="137" t="e">
        <f aca="false">H430-#REF!</f>
        <v>#REF!</v>
      </c>
      <c r="J430" s="145" t="n">
        <f aca="false">J431</f>
        <v>0</v>
      </c>
      <c r="K430" s="145" t="n">
        <f aca="false">K431</f>
        <v>40</v>
      </c>
      <c r="L430" s="137" t="e">
        <f aca="false">K430-#REF!</f>
        <v>#REF!</v>
      </c>
      <c r="M430" s="145" t="n">
        <f aca="false">M431</f>
        <v>0</v>
      </c>
      <c r="N430" s="145" t="n">
        <f aca="false">N431</f>
        <v>40</v>
      </c>
      <c r="O430" s="145" t="n">
        <f aca="false">O431</f>
        <v>0</v>
      </c>
      <c r="P430" s="145" t="n">
        <f aca="false">P431</f>
        <v>0</v>
      </c>
      <c r="Q430" s="145" t="n">
        <f aca="false">Q431</f>
        <v>0</v>
      </c>
      <c r="R430" s="137" t="n">
        <f aca="false">P430-N430</f>
        <v>-40</v>
      </c>
      <c r="S430" s="145" t="e">
        <f aca="false">S431+S446+S451</f>
        <v>#REF!</v>
      </c>
      <c r="T430" s="137" t="n">
        <f aca="false">Q430-O430</f>
        <v>0</v>
      </c>
    </row>
    <row r="431" customFormat="false" ht="31.2" hidden="false" customHeight="false" outlineLevel="0" collapsed="false">
      <c r="B431" s="88" t="s">
        <v>41</v>
      </c>
      <c r="C431" s="143" t="n">
        <v>902</v>
      </c>
      <c r="D431" s="141" t="s">
        <v>52</v>
      </c>
      <c r="E431" s="141" t="s">
        <v>241</v>
      </c>
      <c r="F431" s="144" t="s">
        <v>251</v>
      </c>
      <c r="G431" s="141" t="s">
        <v>42</v>
      </c>
      <c r="H431" s="145" t="n">
        <f aca="false">H432</f>
        <v>40</v>
      </c>
      <c r="I431" s="137"/>
      <c r="J431" s="145" t="n">
        <f aca="false">J432</f>
        <v>0</v>
      </c>
      <c r="K431" s="145" t="n">
        <f aca="false">K432</f>
        <v>40</v>
      </c>
      <c r="L431" s="137"/>
      <c r="M431" s="145" t="n">
        <f aca="false">M432</f>
        <v>0</v>
      </c>
      <c r="N431" s="145" t="n">
        <f aca="false">N432</f>
        <v>40</v>
      </c>
      <c r="O431" s="145" t="n">
        <f aca="false">O432</f>
        <v>0</v>
      </c>
      <c r="P431" s="145" t="n">
        <f aca="false">P432</f>
        <v>0</v>
      </c>
      <c r="Q431" s="145" t="n">
        <f aca="false">Q432</f>
        <v>0</v>
      </c>
      <c r="R431" s="137" t="n">
        <f aca="false">P431-N431</f>
        <v>-40</v>
      </c>
      <c r="S431" s="145" t="e">
        <f aca="false">S432+S447+S452</f>
        <v>#REF!</v>
      </c>
      <c r="T431" s="137" t="n">
        <f aca="false">Q431-O431</f>
        <v>0</v>
      </c>
    </row>
    <row r="432" customFormat="false" ht="31.2" hidden="false" customHeight="false" outlineLevel="0" collapsed="false">
      <c r="B432" s="147" t="s">
        <v>43</v>
      </c>
      <c r="C432" s="143" t="n">
        <v>902</v>
      </c>
      <c r="D432" s="141" t="s">
        <v>52</v>
      </c>
      <c r="E432" s="141" t="s">
        <v>241</v>
      </c>
      <c r="F432" s="144" t="s">
        <v>251</v>
      </c>
      <c r="G432" s="141" t="s">
        <v>44</v>
      </c>
      <c r="H432" s="145" t="n">
        <f aca="false">H433</f>
        <v>40</v>
      </c>
      <c r="I432" s="137"/>
      <c r="J432" s="145" t="n">
        <f aca="false">J433</f>
        <v>0</v>
      </c>
      <c r="K432" s="145" t="n">
        <f aca="false">K433</f>
        <v>40</v>
      </c>
      <c r="L432" s="137"/>
      <c r="M432" s="145" t="n">
        <f aca="false">M433</f>
        <v>0</v>
      </c>
      <c r="N432" s="145" t="n">
        <f aca="false">N433</f>
        <v>40</v>
      </c>
      <c r="O432" s="145" t="n">
        <f aca="false">O433</f>
        <v>0</v>
      </c>
      <c r="P432" s="145" t="n">
        <f aca="false">P433</f>
        <v>0</v>
      </c>
      <c r="Q432" s="145" t="n">
        <f aca="false">Q433</f>
        <v>0</v>
      </c>
      <c r="R432" s="137" t="n">
        <f aca="false">P432-N432</f>
        <v>-40</v>
      </c>
      <c r="S432" s="145" t="e">
        <f aca="false">S433+S448+S453</f>
        <v>#REF!</v>
      </c>
      <c r="T432" s="137" t="n">
        <f aca="false">Q432-O432</f>
        <v>0</v>
      </c>
    </row>
    <row r="433" customFormat="false" ht="31.2" hidden="false" customHeight="false" outlineLevel="0" collapsed="false">
      <c r="B433" s="147" t="s">
        <v>83</v>
      </c>
      <c r="C433" s="143" t="n">
        <v>902</v>
      </c>
      <c r="D433" s="141" t="s">
        <v>52</v>
      </c>
      <c r="E433" s="141" t="s">
        <v>241</v>
      </c>
      <c r="F433" s="144" t="s">
        <v>251</v>
      </c>
      <c r="G433" s="141" t="s">
        <v>46</v>
      </c>
      <c r="H433" s="145" t="n">
        <f aca="false">'Функциональная 2025 ПРИЛ 11'!G448</f>
        <v>40</v>
      </c>
      <c r="I433" s="137"/>
      <c r="J433" s="145" t="n">
        <v>0</v>
      </c>
      <c r="K433" s="145" t="n">
        <f aca="false">'Функциональная 2025 ПРИЛ 11'!I448</f>
        <v>40</v>
      </c>
      <c r="L433" s="137"/>
      <c r="M433" s="145" t="n">
        <v>0</v>
      </c>
      <c r="N433" s="145" t="n">
        <f aca="false">'Функциональная 2025 ПРИЛ 11'!J448</f>
        <v>40</v>
      </c>
      <c r="O433" s="145" t="n">
        <v>0</v>
      </c>
      <c r="P433" s="145" t="n">
        <f aca="false">'Функциональная 2025 ПРИЛ 11'!K448</f>
        <v>0</v>
      </c>
      <c r="Q433" s="145" t="n">
        <v>0</v>
      </c>
      <c r="R433" s="137" t="n">
        <f aca="false">P433-N433</f>
        <v>-40</v>
      </c>
      <c r="S433" s="145" t="e">
        <f aca="false">S434+S449+S454</f>
        <v>#REF!</v>
      </c>
      <c r="T433" s="137" t="n">
        <f aca="false">Q433-O433</f>
        <v>0</v>
      </c>
    </row>
    <row r="434" customFormat="false" ht="18" hidden="false" customHeight="false" outlineLevel="0" collapsed="false">
      <c r="B434" s="147" t="s">
        <v>27</v>
      </c>
      <c r="C434" s="143" t="n">
        <v>902</v>
      </c>
      <c r="D434" s="141" t="s">
        <v>52</v>
      </c>
      <c r="E434" s="141" t="s">
        <v>241</v>
      </c>
      <c r="F434" s="144" t="s">
        <v>28</v>
      </c>
      <c r="G434" s="141"/>
      <c r="H434" s="145" t="n">
        <f aca="false">H435</f>
        <v>77.5</v>
      </c>
      <c r="I434" s="137"/>
      <c r="J434" s="145" t="n">
        <f aca="false">J435</f>
        <v>0</v>
      </c>
      <c r="K434" s="145" t="n">
        <f aca="false">K435</f>
        <v>77.5</v>
      </c>
      <c r="L434" s="137"/>
      <c r="M434" s="145" t="n">
        <f aca="false">M435</f>
        <v>0</v>
      </c>
      <c r="N434" s="145" t="n">
        <f aca="false">N435</f>
        <v>77.5</v>
      </c>
      <c r="O434" s="145" t="n">
        <f aca="false">O435</f>
        <v>0</v>
      </c>
      <c r="P434" s="145" t="n">
        <f aca="false">P435</f>
        <v>0</v>
      </c>
      <c r="Q434" s="145" t="n">
        <f aca="false">Q435</f>
        <v>0</v>
      </c>
      <c r="R434" s="137" t="n">
        <f aca="false">P434-N434</f>
        <v>-77.5</v>
      </c>
      <c r="S434" s="145" t="e">
        <f aca="false">S435+S450+S455</f>
        <v>#REF!</v>
      </c>
      <c r="T434" s="137" t="n">
        <f aca="false">Q434-O434</f>
        <v>0</v>
      </c>
    </row>
    <row r="435" customFormat="false" ht="18" hidden="false" customHeight="false" outlineLevel="0" collapsed="false">
      <c r="B435" s="147" t="s">
        <v>252</v>
      </c>
      <c r="C435" s="143" t="n">
        <v>902</v>
      </c>
      <c r="D435" s="141" t="s">
        <v>52</v>
      </c>
      <c r="E435" s="141" t="s">
        <v>241</v>
      </c>
      <c r="F435" s="144" t="s">
        <v>253</v>
      </c>
      <c r="G435" s="141"/>
      <c r="H435" s="145" t="n">
        <f aca="false">H436</f>
        <v>77.5</v>
      </c>
      <c r="I435" s="137"/>
      <c r="J435" s="145" t="n">
        <f aca="false">J436</f>
        <v>0</v>
      </c>
      <c r="K435" s="145" t="n">
        <f aca="false">K436</f>
        <v>77.5</v>
      </c>
      <c r="L435" s="137"/>
      <c r="M435" s="145" t="n">
        <f aca="false">M436</f>
        <v>0</v>
      </c>
      <c r="N435" s="145" t="n">
        <f aca="false">N436</f>
        <v>77.5</v>
      </c>
      <c r="O435" s="145" t="n">
        <f aca="false">O436</f>
        <v>0</v>
      </c>
      <c r="P435" s="145" t="n">
        <f aca="false">P436</f>
        <v>0</v>
      </c>
      <c r="Q435" s="145" t="n">
        <f aca="false">Q436</f>
        <v>0</v>
      </c>
      <c r="R435" s="137" t="n">
        <f aca="false">P435-N435</f>
        <v>-77.5</v>
      </c>
      <c r="S435" s="145" t="e">
        <f aca="false">S436+S451+S456</f>
        <v>#REF!</v>
      </c>
      <c r="T435" s="137" t="n">
        <f aca="false">Q435-O435</f>
        <v>0</v>
      </c>
    </row>
    <row r="436" customFormat="false" ht="31.2" hidden="false" customHeight="false" outlineLevel="0" collapsed="false">
      <c r="B436" s="88" t="s">
        <v>41</v>
      </c>
      <c r="C436" s="143" t="n">
        <v>902</v>
      </c>
      <c r="D436" s="141" t="s">
        <v>52</v>
      </c>
      <c r="E436" s="141" t="s">
        <v>241</v>
      </c>
      <c r="F436" s="144" t="s">
        <v>253</v>
      </c>
      <c r="G436" s="141" t="s">
        <v>158</v>
      </c>
      <c r="H436" s="145" t="n">
        <f aca="false">H437</f>
        <v>77.5</v>
      </c>
      <c r="I436" s="137" t="e">
        <f aca="false">H436-#REF!</f>
        <v>#REF!</v>
      </c>
      <c r="J436" s="145" t="n">
        <f aca="false">J437</f>
        <v>0</v>
      </c>
      <c r="K436" s="145" t="n">
        <f aca="false">K437</f>
        <v>77.5</v>
      </c>
      <c r="L436" s="137" t="e">
        <f aca="false">K436-#REF!</f>
        <v>#REF!</v>
      </c>
      <c r="M436" s="145" t="n">
        <f aca="false">M437</f>
        <v>0</v>
      </c>
      <c r="N436" s="145" t="n">
        <f aca="false">N437</f>
        <v>77.5</v>
      </c>
      <c r="O436" s="145" t="n">
        <f aca="false">O437</f>
        <v>0</v>
      </c>
      <c r="P436" s="145" t="n">
        <f aca="false">P437</f>
        <v>0</v>
      </c>
      <c r="Q436" s="145" t="n">
        <f aca="false">Q437</f>
        <v>0</v>
      </c>
      <c r="R436" s="137" t="n">
        <f aca="false">P436-N436</f>
        <v>-77.5</v>
      </c>
      <c r="S436" s="145" t="e">
        <f aca="false">S437+S452+S457</f>
        <v>#REF!</v>
      </c>
      <c r="T436" s="137" t="n">
        <f aca="false">Q436-O436</f>
        <v>0</v>
      </c>
    </row>
    <row r="437" customFormat="false" ht="31.2" hidden="false" customHeight="false" outlineLevel="0" collapsed="false">
      <c r="B437" s="147" t="s">
        <v>43</v>
      </c>
      <c r="C437" s="143" t="n">
        <v>902</v>
      </c>
      <c r="D437" s="141" t="s">
        <v>52</v>
      </c>
      <c r="E437" s="141" t="s">
        <v>241</v>
      </c>
      <c r="F437" s="144" t="s">
        <v>253</v>
      </c>
      <c r="G437" s="141" t="s">
        <v>44</v>
      </c>
      <c r="H437" s="145" t="n">
        <f aca="false">H439+H438</f>
        <v>77.5</v>
      </c>
      <c r="I437" s="137" t="e">
        <f aca="false">H437-#REF!</f>
        <v>#REF!</v>
      </c>
      <c r="J437" s="145" t="n">
        <f aca="false">J439+J438</f>
        <v>0</v>
      </c>
      <c r="K437" s="145" t="n">
        <f aca="false">K439+K438</f>
        <v>77.5</v>
      </c>
      <c r="L437" s="137" t="e">
        <f aca="false">K437-#REF!</f>
        <v>#REF!</v>
      </c>
      <c r="M437" s="145" t="n">
        <f aca="false">M439+M438</f>
        <v>0</v>
      </c>
      <c r="N437" s="145" t="n">
        <f aca="false">N439+N438</f>
        <v>77.5</v>
      </c>
      <c r="O437" s="145" t="n">
        <f aca="false">O439+O438</f>
        <v>0</v>
      </c>
      <c r="P437" s="145" t="n">
        <f aca="false">P439+P438</f>
        <v>0</v>
      </c>
      <c r="Q437" s="145" t="n">
        <f aca="false">Q439+Q438</f>
        <v>0</v>
      </c>
      <c r="R437" s="137" t="n">
        <f aca="false">P437-N437</f>
        <v>-77.5</v>
      </c>
      <c r="S437" s="145" t="e">
        <f aca="false">S438+S453+S458</f>
        <v>#REF!</v>
      </c>
      <c r="T437" s="137" t="n">
        <f aca="false">Q437-O437</f>
        <v>0</v>
      </c>
    </row>
    <row r="438" customFormat="false" ht="31.2" hidden="false" customHeight="false" outlineLevel="0" collapsed="false">
      <c r="B438" s="148" t="s">
        <v>55</v>
      </c>
      <c r="C438" s="143" t="n">
        <v>902</v>
      </c>
      <c r="D438" s="141" t="s">
        <v>52</v>
      </c>
      <c r="E438" s="141" t="s">
        <v>241</v>
      </c>
      <c r="F438" s="144" t="s">
        <v>253</v>
      </c>
      <c r="G438" s="141" t="s">
        <v>56</v>
      </c>
      <c r="H438" s="145" t="n">
        <f aca="false">'Функциональная 2025 ПРИЛ 11'!G453</f>
        <v>0</v>
      </c>
      <c r="I438" s="137"/>
      <c r="J438" s="145" t="n">
        <v>0</v>
      </c>
      <c r="K438" s="145" t="n">
        <f aca="false">'Функциональная 2025 ПРИЛ 11'!L453</f>
        <v>0</v>
      </c>
      <c r="L438" s="137"/>
      <c r="M438" s="145" t="n">
        <v>0</v>
      </c>
      <c r="N438" s="145" t="n">
        <f aca="false">'Функциональная 2025 ПРИЛ 11'!O453</f>
        <v>0</v>
      </c>
      <c r="O438" s="145" t="n">
        <v>0</v>
      </c>
      <c r="P438" s="145" t="n">
        <f aca="false">'Функциональная 2025 ПРИЛ 11'!Q453</f>
        <v>0</v>
      </c>
      <c r="Q438" s="145" t="n">
        <v>0</v>
      </c>
      <c r="R438" s="137" t="n">
        <f aca="false">P438-N438</f>
        <v>0</v>
      </c>
      <c r="S438" s="145" t="e">
        <f aca="false">S439+S454+S459</f>
        <v>#REF!</v>
      </c>
      <c r="T438" s="137" t="n">
        <f aca="false">Q438-O438</f>
        <v>0</v>
      </c>
    </row>
    <row r="439" customFormat="false" ht="31.2" hidden="false" customHeight="false" outlineLevel="0" collapsed="false">
      <c r="B439" s="147" t="s">
        <v>83</v>
      </c>
      <c r="C439" s="143" t="n">
        <v>902</v>
      </c>
      <c r="D439" s="141" t="s">
        <v>52</v>
      </c>
      <c r="E439" s="141" t="s">
        <v>241</v>
      </c>
      <c r="F439" s="144" t="s">
        <v>253</v>
      </c>
      <c r="G439" s="141" t="s">
        <v>46</v>
      </c>
      <c r="H439" s="145" t="n">
        <f aca="false">'Функциональная 2025 ПРИЛ 11'!G454</f>
        <v>77.5</v>
      </c>
      <c r="I439" s="137" t="e">
        <f aca="false">H439-#REF!</f>
        <v>#REF!</v>
      </c>
      <c r="J439" s="145" t="n">
        <v>0</v>
      </c>
      <c r="K439" s="145" t="n">
        <f aca="false">'Функциональная 2025 ПРИЛ 11'!I454</f>
        <v>77.5</v>
      </c>
      <c r="L439" s="137" t="e">
        <f aca="false">K439-#REF!</f>
        <v>#REF!</v>
      </c>
      <c r="M439" s="145" t="n">
        <v>0</v>
      </c>
      <c r="N439" s="145" t="n">
        <f aca="false">'Функциональная 2025 ПРИЛ 11'!J454</f>
        <v>77.5</v>
      </c>
      <c r="O439" s="145" t="n">
        <v>0</v>
      </c>
      <c r="P439" s="145" t="n">
        <f aca="false">'Функциональная 2025 ПРИЛ 11'!K454</f>
        <v>0</v>
      </c>
      <c r="Q439" s="145" t="n">
        <v>0</v>
      </c>
      <c r="R439" s="137" t="n">
        <f aca="false">P439-N439</f>
        <v>-77.5</v>
      </c>
      <c r="S439" s="145" t="e">
        <f aca="false">S446+S455+S460</f>
        <v>#REF!</v>
      </c>
      <c r="T439" s="137" t="n">
        <f aca="false">Q439-O439</f>
        <v>0</v>
      </c>
    </row>
    <row r="440" customFormat="false" ht="46.8" hidden="false" customHeight="false" outlineLevel="0" collapsed="false">
      <c r="B440" s="138" t="s">
        <v>254</v>
      </c>
      <c r="C440" s="143" t="n">
        <v>902</v>
      </c>
      <c r="D440" s="140" t="s">
        <v>52</v>
      </c>
      <c r="E440" s="140" t="s">
        <v>255</v>
      </c>
      <c r="F440" s="144"/>
      <c r="G440" s="141"/>
      <c r="H440" s="145" t="n">
        <f aca="false">H441</f>
        <v>0</v>
      </c>
      <c r="I440" s="145" t="n">
        <f aca="false">I441</f>
        <v>0</v>
      </c>
      <c r="J440" s="145" t="n">
        <f aca="false">J441</f>
        <v>0</v>
      </c>
      <c r="K440" s="145" t="n">
        <f aca="false">K441</f>
        <v>0</v>
      </c>
      <c r="L440" s="145" t="n">
        <f aca="false">L441</f>
        <v>0</v>
      </c>
      <c r="M440" s="145" t="n">
        <f aca="false">M441</f>
        <v>0</v>
      </c>
      <c r="N440" s="145" t="n">
        <f aca="false">N441</f>
        <v>0</v>
      </c>
      <c r="O440" s="145" t="n">
        <f aca="false">O441</f>
        <v>0</v>
      </c>
      <c r="P440" s="145" t="n">
        <f aca="false">P441</f>
        <v>36.9</v>
      </c>
      <c r="Q440" s="145" t="n">
        <f aca="false">Q441</f>
        <v>36.9</v>
      </c>
      <c r="R440" s="137" t="n">
        <f aca="false">P440-N440</f>
        <v>36.9</v>
      </c>
      <c r="S440" s="145" t="n">
        <f aca="false">S441</f>
        <v>0</v>
      </c>
      <c r="T440" s="137" t="n">
        <f aca="false">Q440-O440</f>
        <v>36.9</v>
      </c>
    </row>
    <row r="441" customFormat="false" ht="18" hidden="false" customHeight="false" outlineLevel="0" collapsed="false">
      <c r="B441" s="147" t="s">
        <v>27</v>
      </c>
      <c r="C441" s="143" t="n">
        <v>902</v>
      </c>
      <c r="D441" s="141" t="s">
        <v>52</v>
      </c>
      <c r="E441" s="141" t="s">
        <v>255</v>
      </c>
      <c r="F441" s="144" t="s">
        <v>28</v>
      </c>
      <c r="G441" s="141"/>
      <c r="H441" s="145" t="n">
        <f aca="false">H442</f>
        <v>0</v>
      </c>
      <c r="I441" s="145" t="n">
        <f aca="false">I442</f>
        <v>0</v>
      </c>
      <c r="J441" s="145" t="n">
        <f aca="false">J442</f>
        <v>0</v>
      </c>
      <c r="K441" s="145" t="n">
        <f aca="false">K442</f>
        <v>0</v>
      </c>
      <c r="L441" s="145" t="n">
        <f aca="false">L442</f>
        <v>0</v>
      </c>
      <c r="M441" s="145" t="n">
        <f aca="false">M442</f>
        <v>0</v>
      </c>
      <c r="N441" s="145" t="n">
        <f aca="false">N442</f>
        <v>0</v>
      </c>
      <c r="O441" s="145" t="n">
        <f aca="false">O442</f>
        <v>0</v>
      </c>
      <c r="P441" s="145" t="n">
        <f aca="false">P442</f>
        <v>36.9</v>
      </c>
      <c r="Q441" s="145" t="n">
        <f aca="false">Q442</f>
        <v>36.9</v>
      </c>
      <c r="R441" s="137" t="n">
        <f aca="false">P441-N441</f>
        <v>36.9</v>
      </c>
      <c r="S441" s="145" t="n">
        <f aca="false">S442</f>
        <v>0</v>
      </c>
      <c r="T441" s="137" t="n">
        <f aca="false">Q441-O441</f>
        <v>36.9</v>
      </c>
    </row>
    <row r="442" customFormat="false" ht="46.8" hidden="false" customHeight="false" outlineLevel="0" collapsed="false">
      <c r="B442" s="147" t="s">
        <v>256</v>
      </c>
      <c r="C442" s="143" t="n">
        <v>902</v>
      </c>
      <c r="D442" s="141" t="s">
        <v>52</v>
      </c>
      <c r="E442" s="141" t="s">
        <v>255</v>
      </c>
      <c r="F442" s="144" t="s">
        <v>257</v>
      </c>
      <c r="G442" s="141"/>
      <c r="H442" s="145" t="n">
        <f aca="false">H443</f>
        <v>0</v>
      </c>
      <c r="I442" s="145" t="n">
        <f aca="false">I443</f>
        <v>0</v>
      </c>
      <c r="J442" s="145" t="n">
        <f aca="false">J443</f>
        <v>0</v>
      </c>
      <c r="K442" s="145" t="n">
        <f aca="false">K443</f>
        <v>0</v>
      </c>
      <c r="L442" s="145" t="n">
        <f aca="false">L443</f>
        <v>0</v>
      </c>
      <c r="M442" s="145" t="n">
        <f aca="false">M443</f>
        <v>0</v>
      </c>
      <c r="N442" s="145" t="n">
        <f aca="false">N443</f>
        <v>0</v>
      </c>
      <c r="O442" s="145" t="n">
        <f aca="false">O443</f>
        <v>0</v>
      </c>
      <c r="P442" s="145" t="n">
        <f aca="false">P443</f>
        <v>36.9</v>
      </c>
      <c r="Q442" s="145" t="n">
        <f aca="false">Q443</f>
        <v>36.9</v>
      </c>
      <c r="R442" s="137" t="n">
        <f aca="false">P442-N442</f>
        <v>36.9</v>
      </c>
      <c r="S442" s="145" t="n">
        <f aca="false">S443</f>
        <v>0</v>
      </c>
      <c r="T442" s="137" t="n">
        <f aca="false">Q442-O442</f>
        <v>36.9</v>
      </c>
    </row>
    <row r="443" customFormat="false" ht="31.2" hidden="false" customHeight="false" outlineLevel="0" collapsed="false">
      <c r="B443" s="88" t="s">
        <v>41</v>
      </c>
      <c r="C443" s="143" t="n">
        <v>902</v>
      </c>
      <c r="D443" s="141" t="s">
        <v>52</v>
      </c>
      <c r="E443" s="141" t="s">
        <v>255</v>
      </c>
      <c r="F443" s="144" t="s">
        <v>257</v>
      </c>
      <c r="G443" s="141" t="s">
        <v>42</v>
      </c>
      <c r="H443" s="145" t="n">
        <f aca="false">H444</f>
        <v>0</v>
      </c>
      <c r="I443" s="145" t="n">
        <f aca="false">I444</f>
        <v>0</v>
      </c>
      <c r="J443" s="145" t="n">
        <f aca="false">J444</f>
        <v>0</v>
      </c>
      <c r="K443" s="145" t="n">
        <f aca="false">K444</f>
        <v>0</v>
      </c>
      <c r="L443" s="145" t="n">
        <f aca="false">L444</f>
        <v>0</v>
      </c>
      <c r="M443" s="145" t="n">
        <f aca="false">M444</f>
        <v>0</v>
      </c>
      <c r="N443" s="145" t="n">
        <f aca="false">N444</f>
        <v>0</v>
      </c>
      <c r="O443" s="145" t="n">
        <f aca="false">O444</f>
        <v>0</v>
      </c>
      <c r="P443" s="145" t="n">
        <f aca="false">P444</f>
        <v>36.9</v>
      </c>
      <c r="Q443" s="145" t="n">
        <f aca="false">Q444</f>
        <v>36.9</v>
      </c>
      <c r="R443" s="137" t="n">
        <f aca="false">P443-N443</f>
        <v>36.9</v>
      </c>
      <c r="S443" s="145" t="n">
        <f aca="false">S444</f>
        <v>0</v>
      </c>
      <c r="T443" s="137" t="n">
        <f aca="false">Q443-O443</f>
        <v>36.9</v>
      </c>
    </row>
    <row r="444" customFormat="false" ht="31.2" hidden="false" customHeight="false" outlineLevel="0" collapsed="false">
      <c r="B444" s="147" t="s">
        <v>43</v>
      </c>
      <c r="C444" s="143" t="n">
        <v>902</v>
      </c>
      <c r="D444" s="141" t="s">
        <v>52</v>
      </c>
      <c r="E444" s="141" t="s">
        <v>255</v>
      </c>
      <c r="F444" s="144" t="s">
        <v>257</v>
      </c>
      <c r="G444" s="141" t="s">
        <v>44</v>
      </c>
      <c r="H444" s="145" t="n">
        <f aca="false">H445</f>
        <v>0</v>
      </c>
      <c r="I444" s="145" t="n">
        <f aca="false">I445</f>
        <v>0</v>
      </c>
      <c r="J444" s="145" t="n">
        <f aca="false">J445</f>
        <v>0</v>
      </c>
      <c r="K444" s="145" t="n">
        <f aca="false">K445</f>
        <v>0</v>
      </c>
      <c r="L444" s="145" t="n">
        <f aca="false">L445</f>
        <v>0</v>
      </c>
      <c r="M444" s="145" t="n">
        <f aca="false">M445</f>
        <v>0</v>
      </c>
      <c r="N444" s="145" t="n">
        <f aca="false">N445</f>
        <v>0</v>
      </c>
      <c r="O444" s="145" t="n">
        <f aca="false">O445</f>
        <v>0</v>
      </c>
      <c r="P444" s="145" t="n">
        <f aca="false">P445</f>
        <v>36.9</v>
      </c>
      <c r="Q444" s="145" t="n">
        <f aca="false">Q445</f>
        <v>36.9</v>
      </c>
      <c r="R444" s="137" t="n">
        <f aca="false">P444-N444</f>
        <v>36.9</v>
      </c>
      <c r="S444" s="145" t="n">
        <f aca="false">S445</f>
        <v>0</v>
      </c>
      <c r="T444" s="137" t="n">
        <f aca="false">Q444-O444</f>
        <v>36.9</v>
      </c>
    </row>
    <row r="445" customFormat="false" ht="31.2" hidden="false" customHeight="false" outlineLevel="0" collapsed="false">
      <c r="B445" s="147" t="s">
        <v>83</v>
      </c>
      <c r="C445" s="143" t="n">
        <v>902</v>
      </c>
      <c r="D445" s="141" t="s">
        <v>52</v>
      </c>
      <c r="E445" s="141" t="s">
        <v>255</v>
      </c>
      <c r="F445" s="144" t="s">
        <v>257</v>
      </c>
      <c r="G445" s="141" t="s">
        <v>46</v>
      </c>
      <c r="H445" s="145" t="n">
        <f aca="false">'Функциональная 2025 ПРИЛ 11'!G460</f>
        <v>0</v>
      </c>
      <c r="I445" s="145" t="n">
        <v>0</v>
      </c>
      <c r="J445" s="145" t="n">
        <v>0</v>
      </c>
      <c r="K445" s="145" t="n">
        <f aca="false">'Функциональная 2025 ПРИЛ 11'!I460</f>
        <v>0</v>
      </c>
      <c r="L445" s="145" t="n">
        <v>0</v>
      </c>
      <c r="M445" s="145" t="n">
        <v>0</v>
      </c>
      <c r="N445" s="145" t="n">
        <f aca="false">'Функциональная 2025 ПРИЛ 11'!J460</f>
        <v>0</v>
      </c>
      <c r="O445" s="145" t="n">
        <v>0</v>
      </c>
      <c r="P445" s="145" t="n">
        <f aca="false">'Функциональная 2025 ПРИЛ 11'!K460</f>
        <v>36.9</v>
      </c>
      <c r="Q445" s="145" t="n">
        <f aca="false">P445</f>
        <v>36.9</v>
      </c>
      <c r="R445" s="137" t="n">
        <f aca="false">P445-N445</f>
        <v>36.9</v>
      </c>
      <c r="S445" s="145" t="n">
        <v>0</v>
      </c>
      <c r="T445" s="137" t="n">
        <f aca="false">Q445-O445</f>
        <v>36.9</v>
      </c>
    </row>
    <row r="446" s="31" customFormat="true" ht="22.5" hidden="false" customHeight="true" outlineLevel="0" collapsed="false">
      <c r="B446" s="138" t="s">
        <v>258</v>
      </c>
      <c r="C446" s="152" t="n">
        <v>902</v>
      </c>
      <c r="D446" s="140" t="s">
        <v>71</v>
      </c>
      <c r="E446" s="140"/>
      <c r="F446" s="140"/>
      <c r="G446" s="140"/>
      <c r="H446" s="137" t="n">
        <f aca="false">H481+H447+H465+H558+H475+H567</f>
        <v>18791.2</v>
      </c>
      <c r="I446" s="137" t="e">
        <f aca="false">I481+I447+I465+I558+I475+I567</f>
        <v>#REF!</v>
      </c>
      <c r="J446" s="137" t="n">
        <f aca="false">J481+J447+J465+J558+J475+J567</f>
        <v>5994.2</v>
      </c>
      <c r="K446" s="137" t="n">
        <f aca="false">K481+K447+K465+K558+K475+K567</f>
        <v>106697.9</v>
      </c>
      <c r="L446" s="137" t="e">
        <f aca="false">L481+L447+L465+L558+L475+L567</f>
        <v>#REF!</v>
      </c>
      <c r="M446" s="137" t="n">
        <f aca="false">M481+M447+M465+M558+M475+M567</f>
        <v>89724.2</v>
      </c>
      <c r="N446" s="137" t="n">
        <f aca="false">N481+N447+N465+N558+N475+N567</f>
        <v>106567.7</v>
      </c>
      <c r="O446" s="137" t="n">
        <f aca="false">O481+O447+O465+O558+O475+O567</f>
        <v>89724.2</v>
      </c>
      <c r="P446" s="137" t="n">
        <f aca="false">P481+P447+P465+P558+P475+P567</f>
        <v>115967.1</v>
      </c>
      <c r="Q446" s="137" t="n">
        <f aca="false">Q481+Q447+Q465+Q558+Q475+Q567-0.1</f>
        <v>99096</v>
      </c>
      <c r="R446" s="137" t="n">
        <f aca="false">P446-N446</f>
        <v>9399.39999999999</v>
      </c>
      <c r="S446" s="137" t="e">
        <f aca="false">S481+S447+S465+S558+S475+S567</f>
        <v>#REF!</v>
      </c>
      <c r="T446" s="137" t="n">
        <f aca="false">Q446-O446</f>
        <v>9371.8</v>
      </c>
    </row>
    <row r="447" s="31" customFormat="true" ht="22.5" hidden="false" customHeight="true" outlineLevel="0" collapsed="false">
      <c r="B447" s="138" t="s">
        <v>270</v>
      </c>
      <c r="C447" s="152" t="n">
        <v>902</v>
      </c>
      <c r="D447" s="140" t="s">
        <v>71</v>
      </c>
      <c r="E447" s="140" t="s">
        <v>107</v>
      </c>
      <c r="F447" s="140"/>
      <c r="G447" s="140"/>
      <c r="H447" s="137" t="n">
        <f aca="false">H448</f>
        <v>4994.2</v>
      </c>
      <c r="I447" s="137"/>
      <c r="J447" s="137" t="n">
        <f aca="false">J448</f>
        <v>4994.2</v>
      </c>
      <c r="K447" s="137" t="n">
        <f aca="false">K448</f>
        <v>5124.4</v>
      </c>
      <c r="L447" s="137"/>
      <c r="M447" s="137" t="n">
        <f aca="false">M448</f>
        <v>4994.2</v>
      </c>
      <c r="N447" s="137" t="n">
        <f aca="false">N448</f>
        <v>4994.2</v>
      </c>
      <c r="O447" s="137" t="n">
        <f aca="false">O448</f>
        <v>4994.2</v>
      </c>
      <c r="P447" s="137" t="n">
        <f aca="false">P448</f>
        <v>7271.3</v>
      </c>
      <c r="Q447" s="137" t="n">
        <f aca="false">Q448</f>
        <v>7271.3</v>
      </c>
      <c r="R447" s="137" t="n">
        <f aca="false">P447-N447</f>
        <v>2277.1</v>
      </c>
      <c r="S447" s="145" t="e">
        <f aca="false">S448+S457+S462</f>
        <v>#REF!</v>
      </c>
      <c r="T447" s="137" t="n">
        <f aca="false">Q447-O447</f>
        <v>2277.1</v>
      </c>
    </row>
    <row r="448" s="31" customFormat="true" ht="22.5" hidden="false" customHeight="true" outlineLevel="0" collapsed="false">
      <c r="B448" s="147" t="s">
        <v>27</v>
      </c>
      <c r="C448" s="143" t="n">
        <v>902</v>
      </c>
      <c r="D448" s="141" t="s">
        <v>71</v>
      </c>
      <c r="E448" s="141" t="s">
        <v>107</v>
      </c>
      <c r="F448" s="144" t="s">
        <v>28</v>
      </c>
      <c r="G448" s="141"/>
      <c r="H448" s="145" t="n">
        <f aca="false">H449+H453+H461</f>
        <v>4994.2</v>
      </c>
      <c r="I448" s="137"/>
      <c r="J448" s="145" t="n">
        <f aca="false">J449+J453+J461</f>
        <v>4994.2</v>
      </c>
      <c r="K448" s="145" t="n">
        <f aca="false">K449+K453+K461</f>
        <v>5124.4</v>
      </c>
      <c r="L448" s="137"/>
      <c r="M448" s="145" t="n">
        <f aca="false">M449+M453+M461</f>
        <v>4994.2</v>
      </c>
      <c r="N448" s="145" t="n">
        <f aca="false">N449+N453+N461</f>
        <v>4994.2</v>
      </c>
      <c r="O448" s="145" t="n">
        <f aca="false">O449+O453+O461</f>
        <v>4994.2</v>
      </c>
      <c r="P448" s="145" t="n">
        <f aca="false">P449+P453+P461</f>
        <v>7271.3</v>
      </c>
      <c r="Q448" s="145" t="n">
        <f aca="false">Q449+Q453+Q461</f>
        <v>7271.3</v>
      </c>
      <c r="R448" s="137" t="n">
        <f aca="false">P448-N448</f>
        <v>2277.1</v>
      </c>
      <c r="S448" s="145" t="e">
        <f aca="false">S449+S458+S463</f>
        <v>#REF!</v>
      </c>
      <c r="T448" s="137" t="n">
        <f aca="false">Q448-O448</f>
        <v>2277.1</v>
      </c>
    </row>
    <row r="449" s="31" customFormat="true" ht="52.8" hidden="false" customHeight="true" outlineLevel="0" collapsed="false">
      <c r="B449" s="46" t="s">
        <v>271</v>
      </c>
      <c r="C449" s="143" t="n">
        <v>902</v>
      </c>
      <c r="D449" s="141" t="s">
        <v>71</v>
      </c>
      <c r="E449" s="141" t="s">
        <v>107</v>
      </c>
      <c r="F449" s="162" t="s">
        <v>272</v>
      </c>
      <c r="G449" s="163"/>
      <c r="H449" s="145" t="n">
        <f aca="false">H450</f>
        <v>4853.8</v>
      </c>
      <c r="I449" s="137"/>
      <c r="J449" s="145" t="n">
        <f aca="false">J450</f>
        <v>4853.8</v>
      </c>
      <c r="K449" s="145" t="n">
        <f aca="false">K450</f>
        <v>4853.8</v>
      </c>
      <c r="L449" s="137"/>
      <c r="M449" s="145" t="n">
        <f aca="false">M450</f>
        <v>4853.8</v>
      </c>
      <c r="N449" s="145" t="n">
        <f aca="false">N450</f>
        <v>4853.8</v>
      </c>
      <c r="O449" s="145" t="n">
        <f aca="false">O450</f>
        <v>4853.8</v>
      </c>
      <c r="P449" s="145" t="n">
        <f aca="false">P450</f>
        <v>7130.9</v>
      </c>
      <c r="Q449" s="145" t="n">
        <f aca="false">Q450</f>
        <v>7130.9</v>
      </c>
      <c r="R449" s="137" t="n">
        <f aca="false">P449-N449</f>
        <v>2277.1</v>
      </c>
      <c r="S449" s="145" t="e">
        <f aca="false">S450+S459+S464</f>
        <v>#REF!</v>
      </c>
      <c r="T449" s="137" t="n">
        <f aca="false">Q449-O449</f>
        <v>2277.1</v>
      </c>
    </row>
    <row r="450" s="31" customFormat="true" ht="31.2" hidden="false" customHeight="false" outlineLevel="0" collapsed="false">
      <c r="B450" s="88" t="s">
        <v>41</v>
      </c>
      <c r="C450" s="143" t="n">
        <v>902</v>
      </c>
      <c r="D450" s="141" t="s">
        <v>71</v>
      </c>
      <c r="E450" s="141" t="s">
        <v>107</v>
      </c>
      <c r="F450" s="162" t="s">
        <v>272</v>
      </c>
      <c r="G450" s="141" t="s">
        <v>42</v>
      </c>
      <c r="H450" s="145" t="n">
        <f aca="false">H451</f>
        <v>4853.8</v>
      </c>
      <c r="I450" s="137"/>
      <c r="J450" s="145" t="n">
        <f aca="false">J451</f>
        <v>4853.8</v>
      </c>
      <c r="K450" s="145" t="n">
        <f aca="false">K451</f>
        <v>4853.8</v>
      </c>
      <c r="L450" s="137"/>
      <c r="M450" s="145" t="n">
        <f aca="false">M451</f>
        <v>4853.8</v>
      </c>
      <c r="N450" s="145" t="n">
        <f aca="false">N451</f>
        <v>4853.8</v>
      </c>
      <c r="O450" s="145" t="n">
        <f aca="false">O451</f>
        <v>4853.8</v>
      </c>
      <c r="P450" s="145" t="n">
        <f aca="false">P451</f>
        <v>7130.9</v>
      </c>
      <c r="Q450" s="145" t="n">
        <f aca="false">Q451</f>
        <v>7130.9</v>
      </c>
      <c r="R450" s="137" t="n">
        <f aca="false">P450-N450</f>
        <v>2277.1</v>
      </c>
      <c r="S450" s="145" t="e">
        <f aca="false">S451+S460+S465</f>
        <v>#REF!</v>
      </c>
      <c r="T450" s="137" t="n">
        <f aca="false">Q450-O450</f>
        <v>2277.1</v>
      </c>
    </row>
    <row r="451" s="31" customFormat="true" ht="22.5" hidden="false" customHeight="true" outlineLevel="0" collapsed="false">
      <c r="B451" s="147" t="s">
        <v>43</v>
      </c>
      <c r="C451" s="143" t="n">
        <v>902</v>
      </c>
      <c r="D451" s="141" t="s">
        <v>71</v>
      </c>
      <c r="E451" s="141" t="s">
        <v>107</v>
      </c>
      <c r="F451" s="162" t="s">
        <v>272</v>
      </c>
      <c r="G451" s="141" t="s">
        <v>44</v>
      </c>
      <c r="H451" s="145" t="n">
        <f aca="false">H452</f>
        <v>4853.8</v>
      </c>
      <c r="I451" s="137"/>
      <c r="J451" s="145" t="n">
        <f aca="false">J452</f>
        <v>4853.8</v>
      </c>
      <c r="K451" s="145" t="n">
        <f aca="false">K452</f>
        <v>4853.8</v>
      </c>
      <c r="L451" s="137"/>
      <c r="M451" s="145" t="n">
        <f aca="false">M452</f>
        <v>4853.8</v>
      </c>
      <c r="N451" s="145" t="n">
        <f aca="false">N452</f>
        <v>4853.8</v>
      </c>
      <c r="O451" s="145" t="n">
        <f aca="false">O452</f>
        <v>4853.8</v>
      </c>
      <c r="P451" s="145" t="n">
        <f aca="false">P452</f>
        <v>7130.9</v>
      </c>
      <c r="Q451" s="145" t="n">
        <f aca="false">Q452</f>
        <v>7130.9</v>
      </c>
      <c r="R451" s="137" t="n">
        <f aca="false">P451-N451</f>
        <v>2277.1</v>
      </c>
      <c r="S451" s="145" t="e">
        <f aca="false">S452+S461+S466</f>
        <v>#REF!</v>
      </c>
      <c r="T451" s="137" t="n">
        <f aca="false">Q451-O451</f>
        <v>2277.1</v>
      </c>
    </row>
    <row r="452" s="31" customFormat="true" ht="22.5" hidden="false" customHeight="true" outlineLevel="0" collapsed="false">
      <c r="B452" s="147" t="s">
        <v>83</v>
      </c>
      <c r="C452" s="143" t="n">
        <v>902</v>
      </c>
      <c r="D452" s="141" t="s">
        <v>71</v>
      </c>
      <c r="E452" s="141" t="s">
        <v>107</v>
      </c>
      <c r="F452" s="162" t="s">
        <v>272</v>
      </c>
      <c r="G452" s="141" t="s">
        <v>46</v>
      </c>
      <c r="H452" s="145" t="n">
        <f aca="false">'Функциональная 2025 ПРИЛ 11'!G474</f>
        <v>4853.8</v>
      </c>
      <c r="I452" s="137"/>
      <c r="J452" s="145" t="n">
        <v>4853.8</v>
      </c>
      <c r="K452" s="145" t="n">
        <f aca="false">'Функциональная 2025 ПРИЛ 11'!I474</f>
        <v>4853.8</v>
      </c>
      <c r="L452" s="137"/>
      <c r="M452" s="145" t="n">
        <v>4853.8</v>
      </c>
      <c r="N452" s="145" t="n">
        <f aca="false">'Функциональная 2025 ПРИЛ 11'!J474</f>
        <v>4853.8</v>
      </c>
      <c r="O452" s="145" t="n">
        <v>4853.8</v>
      </c>
      <c r="P452" s="145" t="n">
        <f aca="false">'Функциональная 2025 ПРИЛ 11'!K474</f>
        <v>7130.9</v>
      </c>
      <c r="Q452" s="145" t="n">
        <f aca="false">P452</f>
        <v>7130.9</v>
      </c>
      <c r="R452" s="137" t="n">
        <f aca="false">P452-N452</f>
        <v>2277.1</v>
      </c>
      <c r="S452" s="145" t="e">
        <f aca="false">S453+S462+S467</f>
        <v>#REF!</v>
      </c>
      <c r="T452" s="137" t="n">
        <f aca="false">Q452-O452</f>
        <v>2277.1</v>
      </c>
    </row>
    <row r="453" s="31" customFormat="true" ht="47.4" hidden="false" customHeight="true" outlineLevel="0" collapsed="false">
      <c r="B453" s="46" t="s">
        <v>273</v>
      </c>
      <c r="C453" s="143" t="n">
        <v>902</v>
      </c>
      <c r="D453" s="141" t="s">
        <v>71</v>
      </c>
      <c r="E453" s="141" t="s">
        <v>107</v>
      </c>
      <c r="F453" s="162" t="s">
        <v>274</v>
      </c>
      <c r="G453" s="163"/>
      <c r="H453" s="145" t="n">
        <f aca="false">H458+H454</f>
        <v>140.4</v>
      </c>
      <c r="I453" s="145" t="n">
        <f aca="false">I458+I454</f>
        <v>0</v>
      </c>
      <c r="J453" s="145" t="n">
        <f aca="false">J458+J454</f>
        <v>140.4</v>
      </c>
      <c r="K453" s="145" t="n">
        <f aca="false">K458+K454</f>
        <v>270.6</v>
      </c>
      <c r="L453" s="145" t="n">
        <f aca="false">L458+L454</f>
        <v>0</v>
      </c>
      <c r="M453" s="145" t="n">
        <f aca="false">M458+M454</f>
        <v>140.4</v>
      </c>
      <c r="N453" s="145" t="n">
        <f aca="false">N458+N454</f>
        <v>140.4</v>
      </c>
      <c r="O453" s="145" t="n">
        <f aca="false">O458+O454</f>
        <v>140.4</v>
      </c>
      <c r="P453" s="145" t="n">
        <f aca="false">P458+P454</f>
        <v>140.4</v>
      </c>
      <c r="Q453" s="145" t="n">
        <f aca="false">Q458+Q454</f>
        <v>140.4</v>
      </c>
      <c r="R453" s="137" t="n">
        <f aca="false">P453-N453</f>
        <v>0</v>
      </c>
      <c r="S453" s="145" t="e">
        <f aca="false">S454+S463+S468</f>
        <v>#REF!</v>
      </c>
      <c r="T453" s="137" t="n">
        <f aca="false">Q453-O453</f>
        <v>0</v>
      </c>
    </row>
    <row r="454" s="31" customFormat="true" ht="62.4" hidden="false" customHeight="false" outlineLevel="0" collapsed="false">
      <c r="B454" s="114" t="s">
        <v>31</v>
      </c>
      <c r="C454" s="143" t="n">
        <v>902</v>
      </c>
      <c r="D454" s="141" t="s">
        <v>71</v>
      </c>
      <c r="E454" s="141" t="s">
        <v>107</v>
      </c>
      <c r="F454" s="162" t="s">
        <v>274</v>
      </c>
      <c r="G454" s="141" t="s">
        <v>32</v>
      </c>
      <c r="H454" s="145" t="n">
        <f aca="false">H455</f>
        <v>0</v>
      </c>
      <c r="I454" s="145" t="n">
        <f aca="false">I455</f>
        <v>0</v>
      </c>
      <c r="J454" s="145" t="n">
        <f aca="false">J455</f>
        <v>0</v>
      </c>
      <c r="K454" s="145" t="n">
        <f aca="false">K455</f>
        <v>130.2</v>
      </c>
      <c r="L454" s="145" t="n">
        <f aca="false">L455</f>
        <v>0</v>
      </c>
      <c r="M454" s="145" t="n">
        <f aca="false">M455</f>
        <v>0</v>
      </c>
      <c r="N454" s="145" t="n">
        <f aca="false">N455</f>
        <v>0</v>
      </c>
      <c r="O454" s="145" t="n">
        <f aca="false">O455</f>
        <v>0</v>
      </c>
      <c r="P454" s="145" t="n">
        <f aca="false">P455</f>
        <v>130.2</v>
      </c>
      <c r="Q454" s="145" t="n">
        <f aca="false">Q455</f>
        <v>130.2</v>
      </c>
      <c r="R454" s="137" t="n">
        <f aca="false">P454-N454</f>
        <v>130.2</v>
      </c>
      <c r="S454" s="145" t="e">
        <f aca="false">S455+S464+S469</f>
        <v>#REF!</v>
      </c>
      <c r="T454" s="137" t="n">
        <f aca="false">Q454-O454</f>
        <v>130.2</v>
      </c>
    </row>
    <row r="455" s="31" customFormat="true" ht="18" hidden="false" customHeight="false" outlineLevel="0" collapsed="false">
      <c r="B455" s="147" t="s">
        <v>33</v>
      </c>
      <c r="C455" s="143" t="n">
        <v>902</v>
      </c>
      <c r="D455" s="141" t="s">
        <v>71</v>
      </c>
      <c r="E455" s="141" t="s">
        <v>107</v>
      </c>
      <c r="F455" s="162" t="s">
        <v>274</v>
      </c>
      <c r="G455" s="141" t="s">
        <v>34</v>
      </c>
      <c r="H455" s="145" t="n">
        <f aca="false">H456+H457</f>
        <v>0</v>
      </c>
      <c r="I455" s="145" t="n">
        <f aca="false">I456+I457</f>
        <v>0</v>
      </c>
      <c r="J455" s="145" t="n">
        <f aca="false">J456+J457</f>
        <v>0</v>
      </c>
      <c r="K455" s="145" t="n">
        <f aca="false">K456+K457</f>
        <v>130.2</v>
      </c>
      <c r="L455" s="145" t="n">
        <f aca="false">L456+L457</f>
        <v>0</v>
      </c>
      <c r="M455" s="145" t="n">
        <f aca="false">M456+M457</f>
        <v>0</v>
      </c>
      <c r="N455" s="145" t="n">
        <f aca="false">N456+N457</f>
        <v>0</v>
      </c>
      <c r="O455" s="145" t="n">
        <f aca="false">O456+O457</f>
        <v>0</v>
      </c>
      <c r="P455" s="145" t="n">
        <f aca="false">P456+P457</f>
        <v>130.2</v>
      </c>
      <c r="Q455" s="145" t="n">
        <f aca="false">Q456+Q457</f>
        <v>130.2</v>
      </c>
      <c r="R455" s="137" t="n">
        <f aca="false">P455-N455</f>
        <v>130.2</v>
      </c>
      <c r="S455" s="145" t="e">
        <f aca="false">S456+S465+S470</f>
        <v>#REF!</v>
      </c>
      <c r="T455" s="137" t="n">
        <f aca="false">Q455-O455</f>
        <v>130.2</v>
      </c>
    </row>
    <row r="456" s="31" customFormat="true" ht="18" hidden="false" customHeight="false" outlineLevel="0" collapsed="false">
      <c r="B456" s="147" t="s">
        <v>35</v>
      </c>
      <c r="C456" s="143" t="n">
        <v>902</v>
      </c>
      <c r="D456" s="141" t="s">
        <v>71</v>
      </c>
      <c r="E456" s="141" t="s">
        <v>107</v>
      </c>
      <c r="F456" s="162" t="s">
        <v>274</v>
      </c>
      <c r="G456" s="141" t="s">
        <v>36</v>
      </c>
      <c r="H456" s="145" t="n">
        <f aca="false">'Функциональная 2025 ПРИЛ 11'!G478</f>
        <v>0</v>
      </c>
      <c r="I456" s="145" t="n">
        <f aca="false">'Функциональная 2025 ПРИЛ 11'!H478</f>
        <v>0</v>
      </c>
      <c r="J456" s="145" t="n">
        <v>0</v>
      </c>
      <c r="K456" s="145" t="n">
        <f aca="false">'Функциональная 2025 ПРИЛ 11'!L478</f>
        <v>100</v>
      </c>
      <c r="L456" s="145" t="n">
        <f aca="false">'Функциональная 2025 ПРИЛ 11'!M478</f>
        <v>0</v>
      </c>
      <c r="M456" s="145" t="n">
        <v>0</v>
      </c>
      <c r="N456" s="145" t="n">
        <f aca="false">'Функциональная 2025 ПРИЛ 11'!O478</f>
        <v>0</v>
      </c>
      <c r="O456" s="145" t="n">
        <v>0</v>
      </c>
      <c r="P456" s="145" t="n">
        <f aca="false">'Функциональная 2025 ПРИЛ 11'!K478</f>
        <v>100</v>
      </c>
      <c r="Q456" s="145" t="n">
        <f aca="false">P456</f>
        <v>100</v>
      </c>
      <c r="R456" s="137" t="n">
        <f aca="false">P456-N456</f>
        <v>100</v>
      </c>
      <c r="S456" s="145" t="e">
        <f aca="false">S457+S466+S471</f>
        <v>#REF!</v>
      </c>
      <c r="T456" s="137" t="n">
        <f aca="false">Q456-O456</f>
        <v>100</v>
      </c>
    </row>
    <row r="457" s="31" customFormat="true" ht="31.2" hidden="false" customHeight="false" outlineLevel="0" collapsed="false">
      <c r="B457" s="148" t="s">
        <v>39</v>
      </c>
      <c r="C457" s="143" t="n">
        <v>902</v>
      </c>
      <c r="D457" s="141" t="s">
        <v>71</v>
      </c>
      <c r="E457" s="141" t="s">
        <v>107</v>
      </c>
      <c r="F457" s="162" t="s">
        <v>274</v>
      </c>
      <c r="G457" s="141" t="s">
        <v>40</v>
      </c>
      <c r="H457" s="145" t="n">
        <f aca="false">'Функциональная 2025 ПРИЛ 11'!G479</f>
        <v>0</v>
      </c>
      <c r="I457" s="145" t="n">
        <f aca="false">'Функциональная 2025 ПРИЛ 11'!H479</f>
        <v>0</v>
      </c>
      <c r="J457" s="145" t="n">
        <v>0</v>
      </c>
      <c r="K457" s="145" t="n">
        <f aca="false">'Функциональная 2025 ПРИЛ 11'!L479</f>
        <v>30.2</v>
      </c>
      <c r="L457" s="145" t="n">
        <f aca="false">'Функциональная 2025 ПРИЛ 11'!M479</f>
        <v>0</v>
      </c>
      <c r="M457" s="145" t="n">
        <v>0</v>
      </c>
      <c r="N457" s="145" t="n">
        <f aca="false">'Функциональная 2025 ПРИЛ 11'!O479</f>
        <v>0</v>
      </c>
      <c r="O457" s="145" t="n">
        <v>0</v>
      </c>
      <c r="P457" s="145" t="n">
        <f aca="false">'Функциональная 2025 ПРИЛ 11'!K479</f>
        <v>30.2</v>
      </c>
      <c r="Q457" s="145" t="n">
        <f aca="false">P457</f>
        <v>30.2</v>
      </c>
      <c r="R457" s="137" t="n">
        <f aca="false">P457-N457</f>
        <v>30.2</v>
      </c>
      <c r="S457" s="145" t="e">
        <f aca="false">S458+S467+S472</f>
        <v>#REF!</v>
      </c>
      <c r="T457" s="137" t="n">
        <f aca="false">Q457-O457</f>
        <v>30.2</v>
      </c>
    </row>
    <row r="458" s="31" customFormat="true" ht="35.4" hidden="false" customHeight="true" outlineLevel="0" collapsed="false">
      <c r="B458" s="88" t="s">
        <v>41</v>
      </c>
      <c r="C458" s="143" t="n">
        <v>902</v>
      </c>
      <c r="D458" s="141" t="s">
        <v>71</v>
      </c>
      <c r="E458" s="141" t="s">
        <v>107</v>
      </c>
      <c r="F458" s="162" t="s">
        <v>274</v>
      </c>
      <c r="G458" s="141" t="s">
        <v>42</v>
      </c>
      <c r="H458" s="145" t="n">
        <f aca="false">H459</f>
        <v>140.4</v>
      </c>
      <c r="I458" s="137"/>
      <c r="J458" s="145" t="n">
        <f aca="false">J459</f>
        <v>140.4</v>
      </c>
      <c r="K458" s="145" t="n">
        <f aca="false">K459</f>
        <v>140.4</v>
      </c>
      <c r="L458" s="137"/>
      <c r="M458" s="145" t="n">
        <f aca="false">M459</f>
        <v>140.4</v>
      </c>
      <c r="N458" s="145" t="n">
        <f aca="false">N459</f>
        <v>140.4</v>
      </c>
      <c r="O458" s="145" t="n">
        <f aca="false">O459</f>
        <v>140.4</v>
      </c>
      <c r="P458" s="145" t="n">
        <f aca="false">'Функциональная 2025 ПРИЛ 11'!K480</f>
        <v>10.2</v>
      </c>
      <c r="Q458" s="145" t="n">
        <f aca="false">Q459</f>
        <v>10.2</v>
      </c>
      <c r="R458" s="137" t="n">
        <f aca="false">P458-N458</f>
        <v>-130.2</v>
      </c>
      <c r="S458" s="145" t="e">
        <f aca="false">S459+S468+S473</f>
        <v>#REF!</v>
      </c>
      <c r="T458" s="137" t="n">
        <f aca="false">Q458-O458</f>
        <v>-130.2</v>
      </c>
    </row>
    <row r="459" s="31" customFormat="true" ht="22.5" hidden="false" customHeight="true" outlineLevel="0" collapsed="false">
      <c r="B459" s="147" t="s">
        <v>43</v>
      </c>
      <c r="C459" s="143" t="n">
        <v>902</v>
      </c>
      <c r="D459" s="141" t="s">
        <v>71</v>
      </c>
      <c r="E459" s="141" t="s">
        <v>107</v>
      </c>
      <c r="F459" s="162" t="s">
        <v>274</v>
      </c>
      <c r="G459" s="141" t="s">
        <v>44</v>
      </c>
      <c r="H459" s="145" t="n">
        <f aca="false">H460</f>
        <v>140.4</v>
      </c>
      <c r="I459" s="137"/>
      <c r="J459" s="145" t="n">
        <f aca="false">J460</f>
        <v>140.4</v>
      </c>
      <c r="K459" s="145" t="n">
        <f aca="false">K460</f>
        <v>140.4</v>
      </c>
      <c r="L459" s="137"/>
      <c r="M459" s="145" t="n">
        <f aca="false">M460</f>
        <v>140.4</v>
      </c>
      <c r="N459" s="145" t="n">
        <f aca="false">N460</f>
        <v>140.4</v>
      </c>
      <c r="O459" s="145" t="n">
        <f aca="false">O460</f>
        <v>140.4</v>
      </c>
      <c r="P459" s="145" t="n">
        <f aca="false">'Функциональная 2025 ПРИЛ 11'!K481</f>
        <v>10.2</v>
      </c>
      <c r="Q459" s="145" t="n">
        <f aca="false">Q460</f>
        <v>10.2</v>
      </c>
      <c r="R459" s="137" t="n">
        <f aca="false">P459-N459</f>
        <v>-130.2</v>
      </c>
      <c r="S459" s="145" t="e">
        <f aca="false">S460+S469+S474</f>
        <v>#REF!</v>
      </c>
      <c r="T459" s="137" t="n">
        <f aca="false">Q459-O459</f>
        <v>-130.2</v>
      </c>
    </row>
    <row r="460" s="31" customFormat="true" ht="33.6" hidden="false" customHeight="true" outlineLevel="0" collapsed="false">
      <c r="B460" s="147" t="s">
        <v>83</v>
      </c>
      <c r="C460" s="143" t="n">
        <v>902</v>
      </c>
      <c r="D460" s="141" t="s">
        <v>71</v>
      </c>
      <c r="E460" s="141" t="s">
        <v>107</v>
      </c>
      <c r="F460" s="162" t="s">
        <v>274</v>
      </c>
      <c r="G460" s="141" t="s">
        <v>46</v>
      </c>
      <c r="H460" s="145" t="n">
        <f aca="false">'Функциональная 2025 ПРИЛ 11'!G482</f>
        <v>140.4</v>
      </c>
      <c r="I460" s="137"/>
      <c r="J460" s="145" t="n">
        <v>140.4</v>
      </c>
      <c r="K460" s="145" t="n">
        <f aca="false">'Функциональная 2025 ПРИЛ 11'!I482</f>
        <v>140.4</v>
      </c>
      <c r="L460" s="137"/>
      <c r="M460" s="145" t="n">
        <v>140.4</v>
      </c>
      <c r="N460" s="145" t="n">
        <f aca="false">'Функциональная 2025 ПРИЛ 11'!J482</f>
        <v>140.4</v>
      </c>
      <c r="O460" s="145" t="n">
        <v>140.4</v>
      </c>
      <c r="P460" s="145" t="n">
        <f aca="false">'Функциональная 2025 ПРИЛ 11'!K482</f>
        <v>10.2</v>
      </c>
      <c r="Q460" s="145" t="n">
        <f aca="false">P460</f>
        <v>10.2</v>
      </c>
      <c r="R460" s="137" t="n">
        <f aca="false">P460-N460</f>
        <v>-130.2</v>
      </c>
      <c r="S460" s="145" t="e">
        <f aca="false">S461+S470+S481</f>
        <v>#REF!</v>
      </c>
      <c r="T460" s="137" t="n">
        <f aca="false">Q460-O460</f>
        <v>-130.2</v>
      </c>
    </row>
    <row r="461" s="31" customFormat="true" ht="55.2" hidden="true" customHeight="true" outlineLevel="0" collapsed="false">
      <c r="B461" s="88" t="s">
        <v>275</v>
      </c>
      <c r="C461" s="143" t="n">
        <v>902</v>
      </c>
      <c r="D461" s="141" t="s">
        <v>71</v>
      </c>
      <c r="E461" s="141" t="s">
        <v>107</v>
      </c>
      <c r="F461" s="162" t="s">
        <v>276</v>
      </c>
      <c r="G461" s="162"/>
      <c r="H461" s="145" t="n">
        <f aca="false">H462</f>
        <v>0</v>
      </c>
      <c r="I461" s="137"/>
      <c r="J461" s="145" t="n">
        <f aca="false">J462</f>
        <v>0</v>
      </c>
      <c r="K461" s="145" t="n">
        <f aca="false">K462</f>
        <v>0</v>
      </c>
      <c r="L461" s="137"/>
      <c r="M461" s="145" t="n">
        <f aca="false">M462</f>
        <v>0</v>
      </c>
      <c r="N461" s="145" t="n">
        <f aca="false">N462</f>
        <v>0</v>
      </c>
      <c r="O461" s="145" t="n">
        <f aca="false">O462</f>
        <v>0</v>
      </c>
      <c r="P461" s="145" t="n">
        <f aca="false">P462</f>
        <v>0</v>
      </c>
      <c r="Q461" s="145" t="n">
        <f aca="false">Q462</f>
        <v>0</v>
      </c>
      <c r="R461" s="137" t="n">
        <f aca="false">P461-N461</f>
        <v>0</v>
      </c>
      <c r="S461" s="145" t="e">
        <f aca="false">S462+S471+S482</f>
        <v>#REF!</v>
      </c>
      <c r="T461" s="137" t="n">
        <f aca="false">Q461-O461</f>
        <v>0</v>
      </c>
    </row>
    <row r="462" s="31" customFormat="true" ht="27.6" hidden="true" customHeight="true" outlineLevel="0" collapsed="false">
      <c r="B462" s="88" t="s">
        <v>41</v>
      </c>
      <c r="C462" s="143" t="n">
        <v>902</v>
      </c>
      <c r="D462" s="141" t="s">
        <v>71</v>
      </c>
      <c r="E462" s="141" t="s">
        <v>107</v>
      </c>
      <c r="F462" s="162" t="s">
        <v>276</v>
      </c>
      <c r="G462" s="141" t="s">
        <v>42</v>
      </c>
      <c r="H462" s="145" t="n">
        <f aca="false">H463</f>
        <v>0</v>
      </c>
      <c r="I462" s="137"/>
      <c r="J462" s="145" t="n">
        <f aca="false">J463</f>
        <v>0</v>
      </c>
      <c r="K462" s="145" t="n">
        <f aca="false">K463</f>
        <v>0</v>
      </c>
      <c r="L462" s="137"/>
      <c r="M462" s="145" t="n">
        <f aca="false">M463</f>
        <v>0</v>
      </c>
      <c r="N462" s="145" t="n">
        <f aca="false">N463</f>
        <v>0</v>
      </c>
      <c r="O462" s="145" t="n">
        <f aca="false">O463</f>
        <v>0</v>
      </c>
      <c r="P462" s="145" t="n">
        <f aca="false">P463</f>
        <v>0</v>
      </c>
      <c r="Q462" s="145" t="n">
        <f aca="false">Q463</f>
        <v>0</v>
      </c>
      <c r="R462" s="137" t="n">
        <f aca="false">P462-N462</f>
        <v>0</v>
      </c>
      <c r="S462" s="145" t="e">
        <f aca="false">S463+S472+S483</f>
        <v>#REF!</v>
      </c>
      <c r="T462" s="137" t="n">
        <f aca="false">Q462-O462</f>
        <v>0</v>
      </c>
    </row>
    <row r="463" s="31" customFormat="true" ht="13.95" hidden="true" customHeight="true" outlineLevel="0" collapsed="false">
      <c r="B463" s="147" t="s">
        <v>43</v>
      </c>
      <c r="C463" s="143" t="n">
        <v>902</v>
      </c>
      <c r="D463" s="141" t="s">
        <v>71</v>
      </c>
      <c r="E463" s="141" t="s">
        <v>107</v>
      </c>
      <c r="F463" s="162" t="s">
        <v>276</v>
      </c>
      <c r="G463" s="141" t="s">
        <v>44</v>
      </c>
      <c r="H463" s="145" t="n">
        <f aca="false">H464</f>
        <v>0</v>
      </c>
      <c r="I463" s="137"/>
      <c r="J463" s="145" t="n">
        <f aca="false">J464</f>
        <v>0</v>
      </c>
      <c r="K463" s="145" t="n">
        <f aca="false">K464</f>
        <v>0</v>
      </c>
      <c r="L463" s="137"/>
      <c r="M463" s="145" t="n">
        <f aca="false">M464</f>
        <v>0</v>
      </c>
      <c r="N463" s="145" t="n">
        <f aca="false">N464</f>
        <v>0</v>
      </c>
      <c r="O463" s="145" t="n">
        <f aca="false">O464</f>
        <v>0</v>
      </c>
      <c r="P463" s="145" t="n">
        <f aca="false">P464</f>
        <v>0</v>
      </c>
      <c r="Q463" s="145" t="n">
        <f aca="false">Q464</f>
        <v>0</v>
      </c>
      <c r="R463" s="137" t="n">
        <f aca="false">P463-N463</f>
        <v>0</v>
      </c>
      <c r="S463" s="145" t="e">
        <f aca="false">S464+S473+S484</f>
        <v>#REF!</v>
      </c>
      <c r="T463" s="137" t="n">
        <f aca="false">Q463-O463</f>
        <v>0</v>
      </c>
    </row>
    <row r="464" s="31" customFormat="true" ht="13.95" hidden="true" customHeight="true" outlineLevel="0" collapsed="false">
      <c r="B464" s="147" t="s">
        <v>83</v>
      </c>
      <c r="C464" s="143" t="n">
        <v>902</v>
      </c>
      <c r="D464" s="141" t="s">
        <v>71</v>
      </c>
      <c r="E464" s="141" t="s">
        <v>107</v>
      </c>
      <c r="F464" s="162" t="s">
        <v>276</v>
      </c>
      <c r="G464" s="141" t="s">
        <v>46</v>
      </c>
      <c r="H464" s="145" t="n">
        <f aca="false">'Функциональная 2025 ПРИЛ 11'!G486</f>
        <v>0</v>
      </c>
      <c r="I464" s="137"/>
      <c r="J464" s="145" t="n">
        <v>0</v>
      </c>
      <c r="K464" s="145" t="n">
        <f aca="false">'Функциональная 2025 ПРИЛ 11'!L486</f>
        <v>0</v>
      </c>
      <c r="L464" s="137"/>
      <c r="M464" s="145" t="n">
        <v>0</v>
      </c>
      <c r="N464" s="145" t="n">
        <f aca="false">'Функциональная 2025 ПРИЛ 11'!O486</f>
        <v>0</v>
      </c>
      <c r="O464" s="145" t="n">
        <v>0</v>
      </c>
      <c r="P464" s="145" t="n">
        <f aca="false">'Функциональная 2025 ПРИЛ 11'!Q486</f>
        <v>0</v>
      </c>
      <c r="Q464" s="145" t="n">
        <v>0</v>
      </c>
      <c r="R464" s="137" t="n">
        <f aca="false">P464-N464</f>
        <v>0</v>
      </c>
      <c r="S464" s="145" t="e">
        <f aca="false">S465+S474+S485</f>
        <v>#REF!</v>
      </c>
      <c r="T464" s="137" t="n">
        <f aca="false">Q464-O464</f>
        <v>0</v>
      </c>
    </row>
    <row r="465" s="31" customFormat="true" ht="16.95" hidden="false" customHeight="true" outlineLevel="0" collapsed="false">
      <c r="B465" s="138" t="s">
        <v>277</v>
      </c>
      <c r="C465" s="152" t="n">
        <v>902</v>
      </c>
      <c r="D465" s="140" t="s">
        <v>71</v>
      </c>
      <c r="E465" s="140" t="s">
        <v>111</v>
      </c>
      <c r="F465" s="182"/>
      <c r="G465" s="140"/>
      <c r="H465" s="137" t="n">
        <f aca="false">H466</f>
        <v>1000</v>
      </c>
      <c r="I465" s="137" t="n">
        <f aca="false">I466</f>
        <v>1</v>
      </c>
      <c r="J465" s="137" t="n">
        <f aca="false">J466</f>
        <v>1000</v>
      </c>
      <c r="K465" s="137" t="n">
        <f aca="false">K466</f>
        <v>1000</v>
      </c>
      <c r="L465" s="137" t="n">
        <f aca="false">L466</f>
        <v>4</v>
      </c>
      <c r="M465" s="137" t="n">
        <f aca="false">M466</f>
        <v>1000</v>
      </c>
      <c r="N465" s="137" t="n">
        <f aca="false">N466</f>
        <v>1000</v>
      </c>
      <c r="O465" s="137" t="n">
        <f aca="false">O466</f>
        <v>1000</v>
      </c>
      <c r="P465" s="137" t="n">
        <f aca="false">P466</f>
        <v>1000</v>
      </c>
      <c r="Q465" s="137" t="n">
        <f aca="false">Q466</f>
        <v>985</v>
      </c>
      <c r="R465" s="137" t="n">
        <f aca="false">P465-N465</f>
        <v>0</v>
      </c>
      <c r="S465" s="145" t="e">
        <f aca="false">S466+S481+S486</f>
        <v>#REF!</v>
      </c>
      <c r="T465" s="137" t="n">
        <f aca="false">Q465-O465</f>
        <v>-15</v>
      </c>
    </row>
    <row r="466" s="31" customFormat="true" ht="46.8" hidden="false" customHeight="false" outlineLevel="0" collapsed="false">
      <c r="B466" s="147" t="s">
        <v>278</v>
      </c>
      <c r="C466" s="143" t="n">
        <v>902</v>
      </c>
      <c r="D466" s="141" t="s">
        <v>71</v>
      </c>
      <c r="E466" s="141" t="s">
        <v>111</v>
      </c>
      <c r="F466" s="144" t="s">
        <v>241</v>
      </c>
      <c r="G466" s="140"/>
      <c r="H466" s="145" t="n">
        <f aca="false">H467</f>
        <v>1000</v>
      </c>
      <c r="I466" s="145" t="n">
        <f aca="false">I467</f>
        <v>1</v>
      </c>
      <c r="J466" s="145" t="n">
        <f aca="false">J467</f>
        <v>1000</v>
      </c>
      <c r="K466" s="145" t="n">
        <f aca="false">K467</f>
        <v>1000</v>
      </c>
      <c r="L466" s="145" t="n">
        <f aca="false">L467</f>
        <v>4</v>
      </c>
      <c r="M466" s="145" t="n">
        <f aca="false">M467</f>
        <v>1000</v>
      </c>
      <c r="N466" s="145" t="n">
        <f aca="false">N467</f>
        <v>1000</v>
      </c>
      <c r="O466" s="145" t="n">
        <f aca="false">O467</f>
        <v>1000</v>
      </c>
      <c r="P466" s="145" t="n">
        <f aca="false">P467</f>
        <v>1000</v>
      </c>
      <c r="Q466" s="145" t="n">
        <f aca="false">Q467</f>
        <v>985</v>
      </c>
      <c r="R466" s="137" t="n">
        <f aca="false">P466-N466</f>
        <v>0</v>
      </c>
      <c r="S466" s="145" t="e">
        <f aca="false">S467+S482+S487</f>
        <v>#REF!</v>
      </c>
      <c r="T466" s="137" t="n">
        <f aca="false">Q466-O466</f>
        <v>-15</v>
      </c>
    </row>
    <row r="467" s="31" customFormat="true" ht="46.8" hidden="false" customHeight="false" outlineLevel="0" collapsed="false">
      <c r="B467" s="147" t="s">
        <v>279</v>
      </c>
      <c r="C467" s="143" t="n">
        <v>902</v>
      </c>
      <c r="D467" s="141" t="s">
        <v>71</v>
      </c>
      <c r="E467" s="141" t="s">
        <v>111</v>
      </c>
      <c r="F467" s="144" t="s">
        <v>280</v>
      </c>
      <c r="G467" s="140"/>
      <c r="H467" s="145" t="n">
        <f aca="false">H468</f>
        <v>1000</v>
      </c>
      <c r="I467" s="145" t="n">
        <f aca="false">I468</f>
        <v>1</v>
      </c>
      <c r="J467" s="145" t="n">
        <f aca="false">J468</f>
        <v>1000</v>
      </c>
      <c r="K467" s="145" t="n">
        <f aca="false">K468</f>
        <v>1000</v>
      </c>
      <c r="L467" s="145" t="n">
        <f aca="false">L468</f>
        <v>4</v>
      </c>
      <c r="M467" s="145" t="n">
        <f aca="false">M468</f>
        <v>1000</v>
      </c>
      <c r="N467" s="145" t="n">
        <f aca="false">N468</f>
        <v>1000</v>
      </c>
      <c r="O467" s="145" t="n">
        <f aca="false">O468</f>
        <v>1000</v>
      </c>
      <c r="P467" s="145" t="n">
        <f aca="false">P468</f>
        <v>1000</v>
      </c>
      <c r="Q467" s="145" t="n">
        <f aca="false">Q468</f>
        <v>985</v>
      </c>
      <c r="R467" s="137" t="n">
        <f aca="false">P467-N467</f>
        <v>0</v>
      </c>
      <c r="S467" s="145" t="e">
        <f aca="false">S468+S483+S488</f>
        <v>#REF!</v>
      </c>
      <c r="T467" s="137" t="n">
        <f aca="false">Q467-O467</f>
        <v>-15</v>
      </c>
    </row>
    <row r="468" s="31" customFormat="true" ht="55.2" hidden="false" customHeight="true" outlineLevel="0" collapsed="false">
      <c r="B468" s="147" t="s">
        <v>281</v>
      </c>
      <c r="C468" s="143" t="n">
        <v>902</v>
      </c>
      <c r="D468" s="141" t="s">
        <v>71</v>
      </c>
      <c r="E468" s="141" t="s">
        <v>111</v>
      </c>
      <c r="F468" s="162" t="s">
        <v>282</v>
      </c>
      <c r="G468" s="141"/>
      <c r="H468" s="145" t="n">
        <f aca="false">H469+H472</f>
        <v>1000</v>
      </c>
      <c r="I468" s="145" t="n">
        <f aca="false">I469+I472</f>
        <v>1</v>
      </c>
      <c r="J468" s="145" t="n">
        <f aca="false">J469+J472</f>
        <v>1000</v>
      </c>
      <c r="K468" s="145" t="n">
        <f aca="false">K469+K472</f>
        <v>1000</v>
      </c>
      <c r="L468" s="145" t="n">
        <f aca="false">L469+L472</f>
        <v>4</v>
      </c>
      <c r="M468" s="145" t="n">
        <f aca="false">M469+M472</f>
        <v>1000</v>
      </c>
      <c r="N468" s="145" t="n">
        <f aca="false">N469+N472</f>
        <v>1000</v>
      </c>
      <c r="O468" s="145" t="n">
        <f aca="false">O469+O472</f>
        <v>1000</v>
      </c>
      <c r="P468" s="145" t="n">
        <f aca="false">P469+P472</f>
        <v>1000</v>
      </c>
      <c r="Q468" s="145" t="n">
        <f aca="false">Q469+Q472</f>
        <v>985</v>
      </c>
      <c r="R468" s="137" t="n">
        <f aca="false">P468-N468</f>
        <v>0</v>
      </c>
      <c r="S468" s="145" t="e">
        <f aca="false">S469+S484+S489</f>
        <v>#REF!</v>
      </c>
      <c r="T468" s="137" t="n">
        <f aca="false">Q468-O468</f>
        <v>-15</v>
      </c>
    </row>
    <row r="469" s="31" customFormat="true" ht="31.2" hidden="false" customHeight="false" outlineLevel="0" collapsed="false">
      <c r="B469" s="88" t="s">
        <v>41</v>
      </c>
      <c r="C469" s="143" t="n">
        <v>902</v>
      </c>
      <c r="D469" s="141" t="s">
        <v>71</v>
      </c>
      <c r="E469" s="141" t="s">
        <v>111</v>
      </c>
      <c r="F469" s="162" t="s">
        <v>282</v>
      </c>
      <c r="G469" s="141" t="s">
        <v>42</v>
      </c>
      <c r="H469" s="145" t="n">
        <f aca="false">H470</f>
        <v>1000</v>
      </c>
      <c r="I469" s="137"/>
      <c r="J469" s="145" t="n">
        <f aca="false">J470</f>
        <v>1000</v>
      </c>
      <c r="K469" s="145" t="n">
        <f aca="false">K470</f>
        <v>0</v>
      </c>
      <c r="L469" s="137"/>
      <c r="M469" s="145" t="n">
        <f aca="false">M470</f>
        <v>0</v>
      </c>
      <c r="N469" s="145" t="n">
        <f aca="false">N470</f>
        <v>0</v>
      </c>
      <c r="O469" s="145" t="n">
        <f aca="false">O470</f>
        <v>0</v>
      </c>
      <c r="P469" s="145" t="n">
        <f aca="false">P470</f>
        <v>0</v>
      </c>
      <c r="Q469" s="145" t="n">
        <f aca="false">Q470</f>
        <v>0</v>
      </c>
      <c r="R469" s="137" t="n">
        <f aca="false">P469-N469</f>
        <v>0</v>
      </c>
      <c r="S469" s="145" t="e">
        <f aca="false">S470+S485+S490</f>
        <v>#REF!</v>
      </c>
      <c r="T469" s="137" t="n">
        <f aca="false">Q469-O469</f>
        <v>0</v>
      </c>
    </row>
    <row r="470" s="31" customFormat="true" ht="31.2" hidden="false" customHeight="false" outlineLevel="0" collapsed="false">
      <c r="B470" s="147" t="s">
        <v>43</v>
      </c>
      <c r="C470" s="143" t="n">
        <v>902</v>
      </c>
      <c r="D470" s="141" t="s">
        <v>71</v>
      </c>
      <c r="E470" s="141" t="s">
        <v>111</v>
      </c>
      <c r="F470" s="162" t="s">
        <v>282</v>
      </c>
      <c r="G470" s="141" t="s">
        <v>44</v>
      </c>
      <c r="H470" s="145" t="n">
        <f aca="false">H471</f>
        <v>1000</v>
      </c>
      <c r="I470" s="137"/>
      <c r="J470" s="145" t="n">
        <f aca="false">J471</f>
        <v>1000</v>
      </c>
      <c r="K470" s="145" t="n">
        <f aca="false">K471</f>
        <v>0</v>
      </c>
      <c r="L470" s="137"/>
      <c r="M470" s="145" t="n">
        <f aca="false">M471</f>
        <v>0</v>
      </c>
      <c r="N470" s="145" t="n">
        <f aca="false">N471</f>
        <v>0</v>
      </c>
      <c r="O470" s="145" t="n">
        <f aca="false">O471</f>
        <v>0</v>
      </c>
      <c r="P470" s="145" t="n">
        <f aca="false">P471</f>
        <v>0</v>
      </c>
      <c r="Q470" s="145" t="n">
        <f aca="false">Q471</f>
        <v>0</v>
      </c>
      <c r="R470" s="137" t="n">
        <f aca="false">P470-N470</f>
        <v>0</v>
      </c>
      <c r="S470" s="145" t="e">
        <f aca="false">S471+S486+S491</f>
        <v>#REF!</v>
      </c>
      <c r="T470" s="137" t="n">
        <f aca="false">Q470-O470</f>
        <v>0</v>
      </c>
    </row>
    <row r="471" s="31" customFormat="true" ht="31.2" hidden="false" customHeight="false" outlineLevel="0" collapsed="false">
      <c r="B471" s="147" t="s">
        <v>83</v>
      </c>
      <c r="C471" s="143" t="n">
        <v>902</v>
      </c>
      <c r="D471" s="141" t="s">
        <v>71</v>
      </c>
      <c r="E471" s="141" t="s">
        <v>111</v>
      </c>
      <c r="F471" s="162" t="s">
        <v>282</v>
      </c>
      <c r="G471" s="141" t="s">
        <v>46</v>
      </c>
      <c r="H471" s="145" t="n">
        <f aca="false">'Функциональная 2025 ПРИЛ 11'!G493</f>
        <v>1000</v>
      </c>
      <c r="I471" s="137"/>
      <c r="J471" s="145" t="n">
        <v>1000</v>
      </c>
      <c r="K471" s="145" t="n">
        <f aca="false">'Функциональная 2025 ПРИЛ 11'!I493</f>
        <v>0</v>
      </c>
      <c r="L471" s="137"/>
      <c r="M471" s="145" t="n">
        <v>0</v>
      </c>
      <c r="N471" s="145" t="n">
        <f aca="false">'Функциональная 2025 ПРИЛ 11'!M493</f>
        <v>0</v>
      </c>
      <c r="O471" s="145" t="n">
        <v>0</v>
      </c>
      <c r="P471" s="145" t="n">
        <f aca="false">'Функциональная 2025 ПРИЛ 11'!K493</f>
        <v>0</v>
      </c>
      <c r="Q471" s="145" t="n">
        <v>0</v>
      </c>
      <c r="R471" s="137" t="n">
        <f aca="false">P471-N471</f>
        <v>0</v>
      </c>
      <c r="S471" s="145" t="e">
        <f aca="false">S472+S487+S492</f>
        <v>#REF!</v>
      </c>
      <c r="T471" s="137" t="n">
        <f aca="false">Q471-O471</f>
        <v>0</v>
      </c>
    </row>
    <row r="472" s="31" customFormat="true" ht="18" hidden="false" customHeight="false" outlineLevel="0" collapsed="false">
      <c r="B472" s="177" t="s">
        <v>97</v>
      </c>
      <c r="C472" s="143" t="n">
        <v>902</v>
      </c>
      <c r="D472" s="141" t="s">
        <v>71</v>
      </c>
      <c r="E472" s="141" t="s">
        <v>111</v>
      </c>
      <c r="F472" s="162" t="s">
        <v>282</v>
      </c>
      <c r="G472" s="141" t="s">
        <v>98</v>
      </c>
      <c r="H472" s="145" t="n">
        <f aca="false">H473</f>
        <v>0</v>
      </c>
      <c r="I472" s="145" t="n">
        <f aca="false">I473</f>
        <v>1</v>
      </c>
      <c r="J472" s="145" t="n">
        <f aca="false">J473</f>
        <v>0</v>
      </c>
      <c r="K472" s="145" t="n">
        <f aca="false">K473</f>
        <v>1000</v>
      </c>
      <c r="L472" s="145" t="n">
        <f aca="false">L473</f>
        <v>4</v>
      </c>
      <c r="M472" s="145" t="n">
        <f aca="false">M473</f>
        <v>1000</v>
      </c>
      <c r="N472" s="145" t="n">
        <f aca="false">N473</f>
        <v>1000</v>
      </c>
      <c r="O472" s="145" t="n">
        <f aca="false">O473</f>
        <v>1000</v>
      </c>
      <c r="P472" s="145" t="n">
        <f aca="false">P473</f>
        <v>1000</v>
      </c>
      <c r="Q472" s="145" t="n">
        <f aca="false">Q473</f>
        <v>985</v>
      </c>
      <c r="R472" s="137" t="n">
        <f aca="false">P472-N472</f>
        <v>0</v>
      </c>
      <c r="S472" s="145" t="e">
        <f aca="false">S473+S488+S493</f>
        <v>#REF!</v>
      </c>
      <c r="T472" s="137" t="n">
        <f aca="false">Q472-O472</f>
        <v>-15</v>
      </c>
    </row>
    <row r="473" s="31" customFormat="true" ht="18" hidden="false" customHeight="false" outlineLevel="0" collapsed="false">
      <c r="B473" s="147" t="s">
        <v>283</v>
      </c>
      <c r="C473" s="143" t="n">
        <v>902</v>
      </c>
      <c r="D473" s="141" t="s">
        <v>71</v>
      </c>
      <c r="E473" s="141" t="s">
        <v>111</v>
      </c>
      <c r="F473" s="162" t="s">
        <v>282</v>
      </c>
      <c r="G473" s="141" t="s">
        <v>284</v>
      </c>
      <c r="H473" s="145" t="n">
        <f aca="false">H474</f>
        <v>0</v>
      </c>
      <c r="I473" s="145" t="n">
        <f aca="false">I474</f>
        <v>1</v>
      </c>
      <c r="J473" s="145" t="n">
        <f aca="false">J474</f>
        <v>0</v>
      </c>
      <c r="K473" s="145" t="n">
        <f aca="false">K474</f>
        <v>1000</v>
      </c>
      <c r="L473" s="145" t="n">
        <f aca="false">L474</f>
        <v>4</v>
      </c>
      <c r="M473" s="145" t="n">
        <f aca="false">M474</f>
        <v>1000</v>
      </c>
      <c r="N473" s="145" t="n">
        <f aca="false">N474</f>
        <v>1000</v>
      </c>
      <c r="O473" s="145" t="n">
        <f aca="false">O474</f>
        <v>1000</v>
      </c>
      <c r="P473" s="145" t="n">
        <f aca="false">P474</f>
        <v>1000</v>
      </c>
      <c r="Q473" s="145" t="n">
        <f aca="false">Q474</f>
        <v>985</v>
      </c>
      <c r="R473" s="137" t="n">
        <f aca="false">P473-N473</f>
        <v>0</v>
      </c>
      <c r="S473" s="145" t="e">
        <f aca="false">S474+S489+S494</f>
        <v>#REF!</v>
      </c>
      <c r="T473" s="137" t="n">
        <f aca="false">Q473-O473</f>
        <v>-15</v>
      </c>
    </row>
    <row r="474" s="31" customFormat="true" ht="46.8" hidden="false" customHeight="false" outlineLevel="0" collapsed="false">
      <c r="B474" s="147" t="s">
        <v>285</v>
      </c>
      <c r="C474" s="143" t="n">
        <v>902</v>
      </c>
      <c r="D474" s="141" t="s">
        <v>71</v>
      </c>
      <c r="E474" s="141" t="s">
        <v>111</v>
      </c>
      <c r="F474" s="162" t="s">
        <v>282</v>
      </c>
      <c r="G474" s="141" t="s">
        <v>286</v>
      </c>
      <c r="H474" s="145" t="n">
        <f aca="false">'Функциональная 2025 ПРИЛ 11'!G496</f>
        <v>0</v>
      </c>
      <c r="I474" s="145" t="n">
        <v>1</v>
      </c>
      <c r="J474" s="145" t="n">
        <v>0</v>
      </c>
      <c r="K474" s="145" t="n">
        <f aca="false">'Функциональная 2025 ПРИЛ 11'!I496</f>
        <v>1000</v>
      </c>
      <c r="L474" s="145" t="n">
        <v>4</v>
      </c>
      <c r="M474" s="145" t="n">
        <f aca="false">K474</f>
        <v>1000</v>
      </c>
      <c r="N474" s="145" t="n">
        <f aca="false">'Функциональная 2025 ПРИЛ 11'!J496</f>
        <v>1000</v>
      </c>
      <c r="O474" s="145" t="n">
        <f aca="false">N474</f>
        <v>1000</v>
      </c>
      <c r="P474" s="145" t="n">
        <f aca="false">'Функциональная 2025 ПРИЛ 11'!K496</f>
        <v>1000</v>
      </c>
      <c r="Q474" s="145" t="n">
        <v>985</v>
      </c>
      <c r="R474" s="137" t="n">
        <f aca="false">P474-N474</f>
        <v>0</v>
      </c>
      <c r="S474" s="145" t="e">
        <f aca="false">S481+S490+S495</f>
        <v>#REF!</v>
      </c>
      <c r="T474" s="137" t="n">
        <f aca="false">Q474-O474</f>
        <v>-15</v>
      </c>
    </row>
    <row r="475" s="31" customFormat="true" ht="18" hidden="false" customHeight="false" outlineLevel="0" collapsed="false">
      <c r="B475" s="138" t="s">
        <v>287</v>
      </c>
      <c r="C475" s="143" t="n">
        <v>902</v>
      </c>
      <c r="D475" s="140" t="s">
        <v>71</v>
      </c>
      <c r="E475" s="140" t="s">
        <v>124</v>
      </c>
      <c r="F475" s="182"/>
      <c r="G475" s="140"/>
      <c r="H475" s="137" t="n">
        <f aca="false">H476</f>
        <v>0</v>
      </c>
      <c r="I475" s="137" t="n">
        <f aca="false">I476</f>
        <v>0</v>
      </c>
      <c r="J475" s="137" t="n">
        <f aca="false">J476</f>
        <v>0</v>
      </c>
      <c r="K475" s="137" t="n">
        <f aca="false">K476</f>
        <v>0</v>
      </c>
      <c r="L475" s="137" t="n">
        <f aca="false">L476</f>
        <v>0</v>
      </c>
      <c r="M475" s="137" t="n">
        <f aca="false">M476</f>
        <v>0</v>
      </c>
      <c r="N475" s="137" t="n">
        <f aca="false">N476</f>
        <v>0</v>
      </c>
      <c r="O475" s="137" t="n">
        <f aca="false">O476</f>
        <v>0</v>
      </c>
      <c r="P475" s="137" t="n">
        <f aca="false">P476</f>
        <v>486</v>
      </c>
      <c r="Q475" s="137" t="n">
        <f aca="false">Q476</f>
        <v>486</v>
      </c>
      <c r="R475" s="137" t="n">
        <f aca="false">P475-N475</f>
        <v>486</v>
      </c>
      <c r="S475" s="137" t="n">
        <f aca="false">S476</f>
        <v>0</v>
      </c>
      <c r="T475" s="137" t="n">
        <f aca="false">Q475-O475</f>
        <v>486</v>
      </c>
    </row>
    <row r="476" s="31" customFormat="true" ht="18" hidden="false" customHeight="false" outlineLevel="0" collapsed="false">
      <c r="B476" s="147" t="s">
        <v>27</v>
      </c>
      <c r="C476" s="143" t="n">
        <v>902</v>
      </c>
      <c r="D476" s="141" t="s">
        <v>71</v>
      </c>
      <c r="E476" s="141" t="s">
        <v>124</v>
      </c>
      <c r="F476" s="171" t="n">
        <v>88</v>
      </c>
      <c r="G476" s="141"/>
      <c r="H476" s="145" t="n">
        <f aca="false">H477</f>
        <v>0</v>
      </c>
      <c r="I476" s="145" t="n">
        <f aca="false">I477</f>
        <v>0</v>
      </c>
      <c r="J476" s="145" t="n">
        <f aca="false">J477</f>
        <v>0</v>
      </c>
      <c r="K476" s="145" t="n">
        <f aca="false">K477</f>
        <v>0</v>
      </c>
      <c r="L476" s="145" t="n">
        <f aca="false">L477</f>
        <v>0</v>
      </c>
      <c r="M476" s="145" t="n">
        <f aca="false">M477</f>
        <v>0</v>
      </c>
      <c r="N476" s="145" t="n">
        <f aca="false">N477</f>
        <v>0</v>
      </c>
      <c r="O476" s="145" t="n">
        <f aca="false">O477</f>
        <v>0</v>
      </c>
      <c r="P476" s="145" t="n">
        <f aca="false">P477</f>
        <v>486</v>
      </c>
      <c r="Q476" s="145" t="n">
        <f aca="false">Q477</f>
        <v>486</v>
      </c>
      <c r="R476" s="137" t="n">
        <f aca="false">P476-N476</f>
        <v>486</v>
      </c>
      <c r="S476" s="145" t="n">
        <f aca="false">S477</f>
        <v>0</v>
      </c>
      <c r="T476" s="137" t="n">
        <f aca="false">Q476-O476</f>
        <v>486</v>
      </c>
    </row>
    <row r="477" s="31" customFormat="true" ht="31.2" hidden="false" customHeight="false" outlineLevel="0" collapsed="false">
      <c r="B477" s="147" t="s">
        <v>288</v>
      </c>
      <c r="C477" s="143" t="n">
        <v>902</v>
      </c>
      <c r="D477" s="141" t="s">
        <v>71</v>
      </c>
      <c r="E477" s="141" t="s">
        <v>124</v>
      </c>
      <c r="F477" s="171" t="s">
        <v>289</v>
      </c>
      <c r="G477" s="141"/>
      <c r="H477" s="145" t="n">
        <f aca="false">H478</f>
        <v>0</v>
      </c>
      <c r="I477" s="145" t="n">
        <f aca="false">I478</f>
        <v>0</v>
      </c>
      <c r="J477" s="145" t="n">
        <f aca="false">J478</f>
        <v>0</v>
      </c>
      <c r="K477" s="145" t="n">
        <f aca="false">K478</f>
        <v>0</v>
      </c>
      <c r="L477" s="145" t="n">
        <f aca="false">L478</f>
        <v>0</v>
      </c>
      <c r="M477" s="145" t="n">
        <f aca="false">M478</f>
        <v>0</v>
      </c>
      <c r="N477" s="145" t="n">
        <f aca="false">N478</f>
        <v>0</v>
      </c>
      <c r="O477" s="145" t="n">
        <f aca="false">O478</f>
        <v>0</v>
      </c>
      <c r="P477" s="145" t="n">
        <f aca="false">P478</f>
        <v>486</v>
      </c>
      <c r="Q477" s="145" t="n">
        <f aca="false">Q478</f>
        <v>486</v>
      </c>
      <c r="R477" s="137" t="n">
        <f aca="false">P477-N477</f>
        <v>486</v>
      </c>
      <c r="S477" s="145" t="n">
        <f aca="false">S478</f>
        <v>0</v>
      </c>
      <c r="T477" s="137" t="n">
        <f aca="false">Q477-O477</f>
        <v>486</v>
      </c>
    </row>
    <row r="478" s="31" customFormat="true" ht="31.2" hidden="false" customHeight="false" outlineLevel="0" collapsed="false">
      <c r="B478" s="88" t="s">
        <v>41</v>
      </c>
      <c r="C478" s="143" t="n">
        <v>902</v>
      </c>
      <c r="D478" s="141" t="s">
        <v>71</v>
      </c>
      <c r="E478" s="141" t="s">
        <v>124</v>
      </c>
      <c r="F478" s="171" t="s">
        <v>289</v>
      </c>
      <c r="G478" s="141" t="s">
        <v>42</v>
      </c>
      <c r="H478" s="145" t="n">
        <f aca="false">H479</f>
        <v>0</v>
      </c>
      <c r="I478" s="145" t="n">
        <f aca="false">I479</f>
        <v>0</v>
      </c>
      <c r="J478" s="145" t="n">
        <f aca="false">J479</f>
        <v>0</v>
      </c>
      <c r="K478" s="145" t="n">
        <f aca="false">K479</f>
        <v>0</v>
      </c>
      <c r="L478" s="145" t="n">
        <f aca="false">L479</f>
        <v>0</v>
      </c>
      <c r="M478" s="145" t="n">
        <f aca="false">M479</f>
        <v>0</v>
      </c>
      <c r="N478" s="145" t="n">
        <f aca="false">N479</f>
        <v>0</v>
      </c>
      <c r="O478" s="145" t="n">
        <f aca="false">O479</f>
        <v>0</v>
      </c>
      <c r="P478" s="145" t="n">
        <f aca="false">P479</f>
        <v>486</v>
      </c>
      <c r="Q478" s="145" t="n">
        <f aca="false">Q479</f>
        <v>486</v>
      </c>
      <c r="R478" s="137" t="n">
        <f aca="false">P478-N478</f>
        <v>486</v>
      </c>
      <c r="S478" s="145" t="n">
        <f aca="false">S479</f>
        <v>0</v>
      </c>
      <c r="T478" s="137" t="n">
        <f aca="false">Q478-O478</f>
        <v>486</v>
      </c>
    </row>
    <row r="479" s="31" customFormat="true" ht="31.2" hidden="false" customHeight="false" outlineLevel="0" collapsed="false">
      <c r="B479" s="147" t="s">
        <v>43</v>
      </c>
      <c r="C479" s="143" t="n">
        <v>902</v>
      </c>
      <c r="D479" s="141" t="s">
        <v>71</v>
      </c>
      <c r="E479" s="141" t="s">
        <v>124</v>
      </c>
      <c r="F479" s="171" t="s">
        <v>289</v>
      </c>
      <c r="G479" s="141" t="s">
        <v>44</v>
      </c>
      <c r="H479" s="145" t="n">
        <f aca="false">H480</f>
        <v>0</v>
      </c>
      <c r="I479" s="145" t="n">
        <f aca="false">I480</f>
        <v>0</v>
      </c>
      <c r="J479" s="145" t="n">
        <f aca="false">J480</f>
        <v>0</v>
      </c>
      <c r="K479" s="145" t="n">
        <f aca="false">K480</f>
        <v>0</v>
      </c>
      <c r="L479" s="145" t="n">
        <f aca="false">L480</f>
        <v>0</v>
      </c>
      <c r="M479" s="145" t="n">
        <f aca="false">M480</f>
        <v>0</v>
      </c>
      <c r="N479" s="145" t="n">
        <f aca="false">N480</f>
        <v>0</v>
      </c>
      <c r="O479" s="145" t="n">
        <f aca="false">O480</f>
        <v>0</v>
      </c>
      <c r="P479" s="145" t="n">
        <f aca="false">P480</f>
        <v>486</v>
      </c>
      <c r="Q479" s="145" t="n">
        <f aca="false">Q480</f>
        <v>486</v>
      </c>
      <c r="R479" s="137" t="n">
        <f aca="false">P479-N479</f>
        <v>486</v>
      </c>
      <c r="S479" s="145" t="n">
        <f aca="false">S480</f>
        <v>0</v>
      </c>
      <c r="T479" s="137" t="n">
        <f aca="false">Q479-O479</f>
        <v>486</v>
      </c>
    </row>
    <row r="480" s="31" customFormat="true" ht="31.2" hidden="false" customHeight="false" outlineLevel="0" collapsed="false">
      <c r="B480" s="147" t="s">
        <v>83</v>
      </c>
      <c r="C480" s="143" t="n">
        <v>902</v>
      </c>
      <c r="D480" s="141" t="s">
        <v>71</v>
      </c>
      <c r="E480" s="141" t="s">
        <v>124</v>
      </c>
      <c r="F480" s="171" t="s">
        <v>289</v>
      </c>
      <c r="G480" s="141" t="s">
        <v>46</v>
      </c>
      <c r="H480" s="145" t="n">
        <f aca="false">'Функциональная 2025 ПРИЛ 11'!G502</f>
        <v>0</v>
      </c>
      <c r="I480" s="145" t="n">
        <v>0</v>
      </c>
      <c r="J480" s="145" t="n">
        <v>0</v>
      </c>
      <c r="K480" s="145" t="n">
        <v>0</v>
      </c>
      <c r="L480" s="145" t="n">
        <v>0</v>
      </c>
      <c r="M480" s="145" t="n">
        <v>0</v>
      </c>
      <c r="N480" s="145" t="n">
        <v>0</v>
      </c>
      <c r="O480" s="145" t="n">
        <v>0</v>
      </c>
      <c r="P480" s="145" t="n">
        <f aca="false">'Функциональная 2025 ПРИЛ 11'!K502</f>
        <v>486</v>
      </c>
      <c r="Q480" s="145" t="n">
        <f aca="false">P480</f>
        <v>486</v>
      </c>
      <c r="R480" s="137" t="n">
        <f aca="false">P480-N480</f>
        <v>486</v>
      </c>
      <c r="S480" s="145" t="n">
        <v>0</v>
      </c>
      <c r="T480" s="137" t="n">
        <f aca="false">Q480-O480</f>
        <v>486</v>
      </c>
    </row>
    <row r="481" s="31" customFormat="true" ht="24" hidden="false" customHeight="true" outlineLevel="0" collapsed="false">
      <c r="B481" s="138" t="s">
        <v>290</v>
      </c>
      <c r="C481" s="152" t="n">
        <v>902</v>
      </c>
      <c r="D481" s="140" t="s">
        <v>71</v>
      </c>
      <c r="E481" s="140" t="s">
        <v>241</v>
      </c>
      <c r="F481" s="140"/>
      <c r="G481" s="140"/>
      <c r="H481" s="137" t="n">
        <f aca="false">H482+H545</f>
        <v>12797</v>
      </c>
      <c r="I481" s="137" t="e">
        <f aca="false">H481-#REF!</f>
        <v>#REF!</v>
      </c>
      <c r="J481" s="137" t="n">
        <f aca="false">J482+J545</f>
        <v>0</v>
      </c>
      <c r="K481" s="137" t="n">
        <f aca="false">K482+K545</f>
        <v>100573.5</v>
      </c>
      <c r="L481" s="137" t="e">
        <f aca="false">K481-#REF!</f>
        <v>#REF!</v>
      </c>
      <c r="M481" s="137" t="n">
        <f aca="false">M482+M545</f>
        <v>83730</v>
      </c>
      <c r="N481" s="137" t="n">
        <f aca="false">N482+N545</f>
        <v>100573.5</v>
      </c>
      <c r="O481" s="137" t="n">
        <f aca="false">O482+O545</f>
        <v>83730</v>
      </c>
      <c r="P481" s="137" t="n">
        <f aca="false">P482+P545</f>
        <v>105957.3</v>
      </c>
      <c r="Q481" s="137" t="n">
        <f aca="false">Q482+Q545</f>
        <v>89113.8</v>
      </c>
      <c r="R481" s="137" t="n">
        <f aca="false">P481-N481</f>
        <v>5383.79999999999</v>
      </c>
      <c r="S481" s="145" t="e">
        <f aca="false">S482+S491+S496</f>
        <v>#REF!</v>
      </c>
      <c r="T481" s="137" t="n">
        <f aca="false">Q481-O481</f>
        <v>5383.8</v>
      </c>
    </row>
    <row r="482" customFormat="false" ht="46.8" hidden="false" customHeight="false" outlineLevel="0" collapsed="false">
      <c r="B482" s="147" t="s">
        <v>190</v>
      </c>
      <c r="C482" s="143" t="n">
        <v>902</v>
      </c>
      <c r="D482" s="141" t="s">
        <v>291</v>
      </c>
      <c r="E482" s="141" t="s">
        <v>241</v>
      </c>
      <c r="F482" s="144" t="s">
        <v>111</v>
      </c>
      <c r="G482" s="141"/>
      <c r="H482" s="145" t="n">
        <f aca="false">H483+H489</f>
        <v>12797</v>
      </c>
      <c r="I482" s="137" t="e">
        <f aca="false">H482-#REF!</f>
        <v>#REF!</v>
      </c>
      <c r="J482" s="145" t="n">
        <f aca="false">J483+J489</f>
        <v>0</v>
      </c>
      <c r="K482" s="145" t="n">
        <f aca="false">K483+K489</f>
        <v>100573.5</v>
      </c>
      <c r="L482" s="137" t="e">
        <f aca="false">K482-#REF!</f>
        <v>#REF!</v>
      </c>
      <c r="M482" s="145" t="n">
        <f aca="false">M483+M489</f>
        <v>83730</v>
      </c>
      <c r="N482" s="145" t="n">
        <f aca="false">N483+N489</f>
        <v>100573.5</v>
      </c>
      <c r="O482" s="145" t="n">
        <f aca="false">O483+O489</f>
        <v>83730</v>
      </c>
      <c r="P482" s="145" t="n">
        <f aca="false">P483+P489</f>
        <v>105957.3</v>
      </c>
      <c r="Q482" s="145" t="n">
        <f aca="false">Q483+Q489</f>
        <v>89113.8</v>
      </c>
      <c r="R482" s="137" t="n">
        <f aca="false">P482-N482</f>
        <v>5383.79999999999</v>
      </c>
      <c r="S482" s="145" t="e">
        <f aca="false">S483+S492+S497</f>
        <v>#REF!</v>
      </c>
      <c r="T482" s="137" t="n">
        <f aca="false">Q482-O482</f>
        <v>5383.8</v>
      </c>
    </row>
    <row r="483" customFormat="false" ht="13.95" hidden="true" customHeight="true" outlineLevel="0" collapsed="false">
      <c r="B483" s="147" t="s">
        <v>292</v>
      </c>
      <c r="C483" s="143" t="n">
        <v>902</v>
      </c>
      <c r="D483" s="141" t="s">
        <v>291</v>
      </c>
      <c r="E483" s="141" t="s">
        <v>241</v>
      </c>
      <c r="F483" s="144" t="s">
        <v>293</v>
      </c>
      <c r="G483" s="141"/>
      <c r="H483" s="145" t="n">
        <f aca="false">H484</f>
        <v>0</v>
      </c>
      <c r="I483" s="137" t="e">
        <f aca="false">H483-#REF!</f>
        <v>#REF!</v>
      </c>
      <c r="J483" s="145" t="n">
        <f aca="false">J484</f>
        <v>0</v>
      </c>
      <c r="K483" s="145" t="n">
        <f aca="false">K484</f>
        <v>0</v>
      </c>
      <c r="L483" s="137" t="e">
        <f aca="false">K483-#REF!</f>
        <v>#REF!</v>
      </c>
      <c r="M483" s="145" t="n">
        <f aca="false">M484</f>
        <v>0</v>
      </c>
      <c r="N483" s="145" t="n">
        <f aca="false">N484</f>
        <v>0</v>
      </c>
      <c r="O483" s="145" t="n">
        <f aca="false">O484</f>
        <v>0</v>
      </c>
      <c r="P483" s="145" t="n">
        <f aca="false">P484</f>
        <v>0</v>
      </c>
      <c r="Q483" s="145" t="n">
        <f aca="false">Q484</f>
        <v>0</v>
      </c>
      <c r="R483" s="137" t="n">
        <f aca="false">P483-N483</f>
        <v>0</v>
      </c>
      <c r="S483" s="145" t="e">
        <f aca="false">S484+S493+S498</f>
        <v>#REF!</v>
      </c>
      <c r="T483" s="137" t="n">
        <f aca="false">Q483-O483</f>
        <v>0</v>
      </c>
    </row>
    <row r="484" customFormat="false" ht="55.2" hidden="true" customHeight="true" outlineLevel="0" collapsed="false">
      <c r="B484" s="147" t="s">
        <v>294</v>
      </c>
      <c r="C484" s="143" t="n">
        <v>902</v>
      </c>
      <c r="D484" s="141" t="s">
        <v>291</v>
      </c>
      <c r="E484" s="141" t="s">
        <v>241</v>
      </c>
      <c r="F484" s="144" t="s">
        <v>295</v>
      </c>
      <c r="G484" s="141"/>
      <c r="H484" s="145" t="n">
        <f aca="false">H485</f>
        <v>0</v>
      </c>
      <c r="I484" s="137" t="e">
        <f aca="false">H484-#REF!</f>
        <v>#REF!</v>
      </c>
      <c r="J484" s="145" t="n">
        <f aca="false">J485</f>
        <v>0</v>
      </c>
      <c r="K484" s="145" t="n">
        <f aca="false">K485</f>
        <v>0</v>
      </c>
      <c r="L484" s="137" t="e">
        <f aca="false">K484-#REF!</f>
        <v>#REF!</v>
      </c>
      <c r="M484" s="145" t="n">
        <f aca="false">M485</f>
        <v>0</v>
      </c>
      <c r="N484" s="145" t="n">
        <f aca="false">N485</f>
        <v>0</v>
      </c>
      <c r="O484" s="145" t="n">
        <f aca="false">O485</f>
        <v>0</v>
      </c>
      <c r="P484" s="145" t="n">
        <f aca="false">P485</f>
        <v>0</v>
      </c>
      <c r="Q484" s="145" t="n">
        <f aca="false">Q485</f>
        <v>0</v>
      </c>
      <c r="R484" s="137" t="n">
        <f aca="false">P484-N484</f>
        <v>0</v>
      </c>
      <c r="S484" s="145" t="e">
        <f aca="false">S485+S494+S499</f>
        <v>#REF!</v>
      </c>
      <c r="T484" s="137" t="n">
        <f aca="false">Q484-O484</f>
        <v>0</v>
      </c>
    </row>
    <row r="485" customFormat="false" ht="69" hidden="true" customHeight="true" outlineLevel="0" collapsed="false">
      <c r="B485" s="183" t="s">
        <v>296</v>
      </c>
      <c r="C485" s="143" t="n">
        <v>902</v>
      </c>
      <c r="D485" s="141" t="s">
        <v>291</v>
      </c>
      <c r="E485" s="141" t="s">
        <v>241</v>
      </c>
      <c r="F485" s="141" t="s">
        <v>297</v>
      </c>
      <c r="G485" s="141"/>
      <c r="H485" s="184" t="n">
        <f aca="false">H488</f>
        <v>0</v>
      </c>
      <c r="I485" s="137"/>
      <c r="J485" s="184" t="n">
        <f aca="false">J488</f>
        <v>0</v>
      </c>
      <c r="K485" s="184" t="n">
        <f aca="false">K488</f>
        <v>0</v>
      </c>
      <c r="L485" s="137"/>
      <c r="M485" s="184" t="n">
        <f aca="false">M488</f>
        <v>0</v>
      </c>
      <c r="N485" s="184" t="n">
        <f aca="false">N488</f>
        <v>0</v>
      </c>
      <c r="O485" s="184" t="n">
        <f aca="false">O488</f>
        <v>0</v>
      </c>
      <c r="P485" s="184" t="n">
        <f aca="false">P488</f>
        <v>0</v>
      </c>
      <c r="Q485" s="184" t="n">
        <f aca="false">Q488</f>
        <v>0</v>
      </c>
      <c r="R485" s="137" t="n">
        <f aca="false">P485-N485</f>
        <v>0</v>
      </c>
      <c r="S485" s="145" t="e">
        <f aca="false">S486+S495+S500</f>
        <v>#REF!</v>
      </c>
      <c r="T485" s="137" t="n">
        <f aca="false">Q485-O485</f>
        <v>0</v>
      </c>
    </row>
    <row r="486" customFormat="false" ht="27.6" hidden="true" customHeight="true" outlineLevel="0" collapsed="false">
      <c r="B486" s="155" t="s">
        <v>298</v>
      </c>
      <c r="C486" s="143" t="n">
        <v>902</v>
      </c>
      <c r="D486" s="141" t="s">
        <v>291</v>
      </c>
      <c r="E486" s="141" t="s">
        <v>241</v>
      </c>
      <c r="F486" s="141" t="s">
        <v>297</v>
      </c>
      <c r="G486" s="141" t="s">
        <v>299</v>
      </c>
      <c r="H486" s="184" t="n">
        <f aca="false">H487</f>
        <v>0</v>
      </c>
      <c r="I486" s="137"/>
      <c r="J486" s="184" t="n">
        <f aca="false">J487</f>
        <v>0</v>
      </c>
      <c r="K486" s="184" t="n">
        <f aca="false">K487</f>
        <v>0</v>
      </c>
      <c r="L486" s="137"/>
      <c r="M486" s="184" t="n">
        <f aca="false">M487</f>
        <v>0</v>
      </c>
      <c r="N486" s="184" t="n">
        <f aca="false">N487</f>
        <v>0</v>
      </c>
      <c r="O486" s="184" t="n">
        <f aca="false">O487</f>
        <v>0</v>
      </c>
      <c r="P486" s="184" t="n">
        <f aca="false">P487</f>
        <v>0</v>
      </c>
      <c r="Q486" s="184" t="n">
        <f aca="false">Q487</f>
        <v>0</v>
      </c>
      <c r="R486" s="137" t="n">
        <f aca="false">P486-N486</f>
        <v>0</v>
      </c>
      <c r="S486" s="145" t="e">
        <f aca="false">S487+S496+S501</f>
        <v>#REF!</v>
      </c>
      <c r="T486" s="137" t="n">
        <f aca="false">Q486-O486</f>
        <v>0</v>
      </c>
    </row>
    <row r="487" customFormat="false" ht="13.95" hidden="true" customHeight="true" outlineLevel="0" collapsed="false">
      <c r="B487" s="155" t="s">
        <v>300</v>
      </c>
      <c r="C487" s="143" t="n">
        <v>902</v>
      </c>
      <c r="D487" s="141" t="s">
        <v>291</v>
      </c>
      <c r="E487" s="141" t="s">
        <v>241</v>
      </c>
      <c r="F487" s="141" t="s">
        <v>297</v>
      </c>
      <c r="G487" s="141" t="s">
        <v>301</v>
      </c>
      <c r="H487" s="184" t="n">
        <f aca="false">H488</f>
        <v>0</v>
      </c>
      <c r="I487" s="137"/>
      <c r="J487" s="184" t="n">
        <f aca="false">J488</f>
        <v>0</v>
      </c>
      <c r="K487" s="184" t="n">
        <f aca="false">K488</f>
        <v>0</v>
      </c>
      <c r="L487" s="137"/>
      <c r="M487" s="184" t="n">
        <f aca="false">M488</f>
        <v>0</v>
      </c>
      <c r="N487" s="184" t="n">
        <f aca="false">N488</f>
        <v>0</v>
      </c>
      <c r="O487" s="184" t="n">
        <f aca="false">O488</f>
        <v>0</v>
      </c>
      <c r="P487" s="184" t="n">
        <f aca="false">P488</f>
        <v>0</v>
      </c>
      <c r="Q487" s="184" t="n">
        <f aca="false">Q488</f>
        <v>0</v>
      </c>
      <c r="R487" s="137" t="n">
        <f aca="false">P487-N487</f>
        <v>0</v>
      </c>
      <c r="S487" s="145" t="e">
        <f aca="false">S488+S497+S502</f>
        <v>#REF!</v>
      </c>
      <c r="T487" s="137" t="n">
        <f aca="false">Q487-O487</f>
        <v>0</v>
      </c>
    </row>
    <row r="488" customFormat="false" ht="27.6" hidden="true" customHeight="true" outlineLevel="0" collapsed="false">
      <c r="B488" s="147" t="s">
        <v>302</v>
      </c>
      <c r="C488" s="143" t="n">
        <v>902</v>
      </c>
      <c r="D488" s="141" t="s">
        <v>291</v>
      </c>
      <c r="E488" s="141" t="s">
        <v>241</v>
      </c>
      <c r="F488" s="141" t="s">
        <v>297</v>
      </c>
      <c r="G488" s="141" t="s">
        <v>303</v>
      </c>
      <c r="H488" s="184" t="n">
        <f aca="false">'Функциональная 2025 ПРИЛ 11'!G510</f>
        <v>0</v>
      </c>
      <c r="I488" s="137"/>
      <c r="J488" s="184" t="n">
        <v>0</v>
      </c>
      <c r="K488" s="184" t="n">
        <f aca="false">'Функциональная 2025 ПРИЛ 11'!L510</f>
        <v>0</v>
      </c>
      <c r="L488" s="137"/>
      <c r="M488" s="184" t="n">
        <v>0</v>
      </c>
      <c r="N488" s="184" t="n">
        <f aca="false">'Функциональная 2025 ПРИЛ 11'!O510</f>
        <v>0</v>
      </c>
      <c r="O488" s="184" t="n">
        <v>0</v>
      </c>
      <c r="P488" s="184" t="n">
        <f aca="false">'Функциональная 2025 ПРИЛ 11'!Q510</f>
        <v>0</v>
      </c>
      <c r="Q488" s="184" t="n">
        <v>0</v>
      </c>
      <c r="R488" s="137" t="n">
        <f aca="false">P488-N488</f>
        <v>0</v>
      </c>
      <c r="S488" s="145" t="e">
        <f aca="false">S489+S498+S503</f>
        <v>#REF!</v>
      </c>
      <c r="T488" s="137" t="n">
        <f aca="false">Q488-O488</f>
        <v>0</v>
      </c>
    </row>
    <row r="489" customFormat="false" ht="46.8" hidden="false" customHeight="false" outlineLevel="0" collapsed="false">
      <c r="B489" s="147" t="s">
        <v>304</v>
      </c>
      <c r="C489" s="143" t="n">
        <v>902</v>
      </c>
      <c r="D489" s="141" t="s">
        <v>71</v>
      </c>
      <c r="E489" s="141" t="s">
        <v>241</v>
      </c>
      <c r="F489" s="144" t="s">
        <v>305</v>
      </c>
      <c r="G489" s="141"/>
      <c r="H489" s="145" t="n">
        <f aca="false">H490+H495+H500+H535+H540</f>
        <v>12797</v>
      </c>
      <c r="I489" s="137"/>
      <c r="J489" s="145" t="n">
        <f aca="false">J490+J495+J500+J535+J540</f>
        <v>0</v>
      </c>
      <c r="K489" s="145" t="n">
        <f aca="false">K490+K495+K500+K535+K540</f>
        <v>100573.5</v>
      </c>
      <c r="L489" s="137"/>
      <c r="M489" s="145" t="n">
        <f aca="false">M490+M495+M500+M535+M540</f>
        <v>83730</v>
      </c>
      <c r="N489" s="145" t="n">
        <f aca="false">N490+N495+N500+N535+N540</f>
        <v>100573.5</v>
      </c>
      <c r="O489" s="145" t="n">
        <f aca="false">O490+O495+O500+O535+O540</f>
        <v>83730</v>
      </c>
      <c r="P489" s="145" t="n">
        <f aca="false">P490+P495+P500+P535+P540</f>
        <v>105957.3</v>
      </c>
      <c r="Q489" s="145" t="n">
        <f aca="false">Q490+Q495+Q500+Q535+Q540</f>
        <v>89113.8</v>
      </c>
      <c r="R489" s="137" t="n">
        <f aca="false">P489-N489</f>
        <v>5383.79999999999</v>
      </c>
      <c r="S489" s="145" t="e">
        <f aca="false">S490+S499+S504</f>
        <v>#REF!</v>
      </c>
      <c r="T489" s="137" t="n">
        <f aca="false">Q489-O489</f>
        <v>5383.8</v>
      </c>
    </row>
    <row r="490" customFormat="false" ht="28.8" hidden="false" customHeight="true" outlineLevel="0" collapsed="false">
      <c r="B490" s="147" t="s">
        <v>306</v>
      </c>
      <c r="C490" s="143" t="n">
        <v>902</v>
      </c>
      <c r="D490" s="141" t="s">
        <v>71</v>
      </c>
      <c r="E490" s="141" t="s">
        <v>241</v>
      </c>
      <c r="F490" s="144" t="s">
        <v>307</v>
      </c>
      <c r="G490" s="141"/>
      <c r="H490" s="145" t="n">
        <f aca="false">H491</f>
        <v>0</v>
      </c>
      <c r="I490" s="137"/>
      <c r="J490" s="145" t="n">
        <f aca="false">J491</f>
        <v>0</v>
      </c>
      <c r="K490" s="145" t="n">
        <f aca="false">K491</f>
        <v>0</v>
      </c>
      <c r="L490" s="137"/>
      <c r="M490" s="145" t="n">
        <f aca="false">M491</f>
        <v>0</v>
      </c>
      <c r="N490" s="145" t="n">
        <f aca="false">N491</f>
        <v>0</v>
      </c>
      <c r="O490" s="145" t="n">
        <f aca="false">O491</f>
        <v>0</v>
      </c>
      <c r="P490" s="145" t="n">
        <f aca="false">P491</f>
        <v>0</v>
      </c>
      <c r="Q490" s="145" t="n">
        <f aca="false">Q491</f>
        <v>0</v>
      </c>
      <c r="R490" s="137" t="n">
        <f aca="false">P490-N490</f>
        <v>0</v>
      </c>
      <c r="S490" s="145" t="e">
        <f aca="false">S491+S500+S505</f>
        <v>#REF!</v>
      </c>
      <c r="T490" s="137" t="n">
        <f aca="false">Q490-O490</f>
        <v>0</v>
      </c>
    </row>
    <row r="491" customFormat="false" ht="34.2" hidden="false" customHeight="true" outlineLevel="0" collapsed="false">
      <c r="B491" s="155" t="s">
        <v>308</v>
      </c>
      <c r="C491" s="143" t="n">
        <v>902</v>
      </c>
      <c r="D491" s="141" t="s">
        <v>71</v>
      </c>
      <c r="E491" s="141" t="s">
        <v>241</v>
      </c>
      <c r="F491" s="144" t="s">
        <v>309</v>
      </c>
      <c r="G491" s="141"/>
      <c r="H491" s="145" t="n">
        <f aca="false">H492</f>
        <v>0</v>
      </c>
      <c r="I491" s="137"/>
      <c r="J491" s="145" t="n">
        <f aca="false">J492</f>
        <v>0</v>
      </c>
      <c r="K491" s="145" t="n">
        <f aca="false">K492</f>
        <v>0</v>
      </c>
      <c r="L491" s="137"/>
      <c r="M491" s="145" t="n">
        <f aca="false">M492</f>
        <v>0</v>
      </c>
      <c r="N491" s="145" t="n">
        <f aca="false">N492</f>
        <v>0</v>
      </c>
      <c r="O491" s="145" t="n">
        <f aca="false">O492</f>
        <v>0</v>
      </c>
      <c r="P491" s="145" t="n">
        <f aca="false">P492</f>
        <v>0</v>
      </c>
      <c r="Q491" s="145" t="n">
        <f aca="false">Q492</f>
        <v>0</v>
      </c>
      <c r="R491" s="137" t="n">
        <f aca="false">P491-N491</f>
        <v>0</v>
      </c>
      <c r="S491" s="145" t="e">
        <f aca="false">S492+S501+S506</f>
        <v>#REF!</v>
      </c>
      <c r="T491" s="137" t="n">
        <f aca="false">Q491-O491</f>
        <v>0</v>
      </c>
    </row>
    <row r="492" customFormat="false" ht="27.6" hidden="false" customHeight="true" outlineLevel="0" collapsed="false">
      <c r="B492" s="88" t="s">
        <v>41</v>
      </c>
      <c r="C492" s="143" t="n">
        <v>902</v>
      </c>
      <c r="D492" s="141" t="s">
        <v>71</v>
      </c>
      <c r="E492" s="141" t="s">
        <v>241</v>
      </c>
      <c r="F492" s="144" t="s">
        <v>309</v>
      </c>
      <c r="G492" s="141" t="s">
        <v>42</v>
      </c>
      <c r="H492" s="145" t="n">
        <f aca="false">H493</f>
        <v>0</v>
      </c>
      <c r="I492" s="137"/>
      <c r="J492" s="145" t="n">
        <f aca="false">J493</f>
        <v>0</v>
      </c>
      <c r="K492" s="145" t="n">
        <f aca="false">K493</f>
        <v>0</v>
      </c>
      <c r="L492" s="137"/>
      <c r="M492" s="145" t="n">
        <f aca="false">M493</f>
        <v>0</v>
      </c>
      <c r="N492" s="145" t="n">
        <f aca="false">N493</f>
        <v>0</v>
      </c>
      <c r="O492" s="145" t="n">
        <f aca="false">O493</f>
        <v>0</v>
      </c>
      <c r="P492" s="145" t="n">
        <f aca="false">P493</f>
        <v>0</v>
      </c>
      <c r="Q492" s="145" t="n">
        <f aca="false">Q493</f>
        <v>0</v>
      </c>
      <c r="R492" s="137" t="n">
        <f aca="false">P492-N492</f>
        <v>0</v>
      </c>
      <c r="S492" s="145" t="e">
        <f aca="false">S493+S502+S507</f>
        <v>#REF!</v>
      </c>
      <c r="T492" s="137" t="n">
        <f aca="false">Q492-O492</f>
        <v>0</v>
      </c>
    </row>
    <row r="493" customFormat="false" ht="13.95" hidden="false" customHeight="true" outlineLevel="0" collapsed="false">
      <c r="B493" s="147" t="s">
        <v>43</v>
      </c>
      <c r="C493" s="143" t="n">
        <v>902</v>
      </c>
      <c r="D493" s="141" t="s">
        <v>71</v>
      </c>
      <c r="E493" s="141" t="s">
        <v>241</v>
      </c>
      <c r="F493" s="144" t="s">
        <v>309</v>
      </c>
      <c r="G493" s="141" t="s">
        <v>44</v>
      </c>
      <c r="H493" s="145" t="n">
        <f aca="false">H494</f>
        <v>0</v>
      </c>
      <c r="I493" s="137"/>
      <c r="J493" s="145" t="n">
        <f aca="false">J494</f>
        <v>0</v>
      </c>
      <c r="K493" s="145" t="n">
        <f aca="false">K494</f>
        <v>0</v>
      </c>
      <c r="L493" s="137"/>
      <c r="M493" s="145" t="n">
        <f aca="false">M494</f>
        <v>0</v>
      </c>
      <c r="N493" s="145" t="n">
        <f aca="false">N494</f>
        <v>0</v>
      </c>
      <c r="O493" s="145" t="n">
        <f aca="false">O494</f>
        <v>0</v>
      </c>
      <c r="P493" s="145" t="n">
        <f aca="false">P494</f>
        <v>0</v>
      </c>
      <c r="Q493" s="145" t="n">
        <f aca="false">Q494</f>
        <v>0</v>
      </c>
      <c r="R493" s="137" t="n">
        <f aca="false">P493-N493</f>
        <v>0</v>
      </c>
      <c r="S493" s="145" t="e">
        <f aca="false">S494+S503+S508</f>
        <v>#REF!</v>
      </c>
      <c r="T493" s="137" t="n">
        <f aca="false">Q493-O493</f>
        <v>0</v>
      </c>
    </row>
    <row r="494" customFormat="false" ht="13.8" hidden="false" customHeight="true" outlineLevel="0" collapsed="false">
      <c r="B494" s="147" t="s">
        <v>83</v>
      </c>
      <c r="C494" s="143" t="n">
        <v>902</v>
      </c>
      <c r="D494" s="141" t="s">
        <v>71</v>
      </c>
      <c r="E494" s="141" t="s">
        <v>241</v>
      </c>
      <c r="F494" s="144" t="s">
        <v>309</v>
      </c>
      <c r="G494" s="141" t="s">
        <v>310</v>
      </c>
      <c r="H494" s="145" t="n">
        <f aca="false">'Функциональная 2025 ПРИЛ 11'!G516</f>
        <v>0</v>
      </c>
      <c r="I494" s="137"/>
      <c r="J494" s="145" t="n">
        <v>0</v>
      </c>
      <c r="K494" s="145" t="n">
        <f aca="false">'Функциональная 2025 ПРИЛ 11'!L516</f>
        <v>0</v>
      </c>
      <c r="L494" s="137"/>
      <c r="M494" s="145" t="n">
        <v>0</v>
      </c>
      <c r="N494" s="145" t="n">
        <f aca="false">'Функциональная 2025 ПРИЛ 11'!O516</f>
        <v>0</v>
      </c>
      <c r="O494" s="145" t="n">
        <v>0</v>
      </c>
      <c r="P494" s="145" t="n">
        <f aca="false">0</f>
        <v>0</v>
      </c>
      <c r="Q494" s="145" t="n">
        <v>0</v>
      </c>
      <c r="R494" s="137" t="n">
        <f aca="false">P494-N494</f>
        <v>0</v>
      </c>
      <c r="S494" s="145" t="e">
        <f aca="false">S495+S504+S509</f>
        <v>#REF!</v>
      </c>
      <c r="T494" s="137" t="n">
        <f aca="false">Q494-O494</f>
        <v>0</v>
      </c>
    </row>
    <row r="495" customFormat="false" ht="27.6" hidden="true" customHeight="true" outlineLevel="0" collapsed="false">
      <c r="B495" s="147" t="s">
        <v>311</v>
      </c>
      <c r="C495" s="143" t="n">
        <v>902</v>
      </c>
      <c r="D495" s="141" t="s">
        <v>71</v>
      </c>
      <c r="E495" s="141" t="s">
        <v>241</v>
      </c>
      <c r="F495" s="144" t="s">
        <v>312</v>
      </c>
      <c r="G495" s="141"/>
      <c r="H495" s="145" t="n">
        <f aca="false">H496</f>
        <v>0</v>
      </c>
      <c r="I495" s="137"/>
      <c r="J495" s="145" t="n">
        <f aca="false">J496</f>
        <v>0</v>
      </c>
      <c r="K495" s="145" t="n">
        <f aca="false">K496</f>
        <v>0</v>
      </c>
      <c r="L495" s="137"/>
      <c r="M495" s="145" t="n">
        <f aca="false">M496</f>
        <v>0</v>
      </c>
      <c r="N495" s="145" t="n">
        <f aca="false">N496</f>
        <v>0</v>
      </c>
      <c r="O495" s="145" t="n">
        <f aca="false">O496</f>
        <v>0</v>
      </c>
      <c r="P495" s="145" t="n">
        <f aca="false">P496</f>
        <v>0</v>
      </c>
      <c r="Q495" s="145" t="n">
        <f aca="false">Q496</f>
        <v>0</v>
      </c>
      <c r="R495" s="137" t="n">
        <f aca="false">P495-N495</f>
        <v>0</v>
      </c>
      <c r="S495" s="145" t="e">
        <f aca="false">S496+S505+S510</f>
        <v>#REF!</v>
      </c>
      <c r="T495" s="137" t="n">
        <f aca="false">Q495-O495</f>
        <v>0</v>
      </c>
    </row>
    <row r="496" customFormat="false" ht="27.6" hidden="true" customHeight="true" outlineLevel="0" collapsed="false">
      <c r="B496" s="147" t="s">
        <v>313</v>
      </c>
      <c r="C496" s="143" t="n">
        <v>902</v>
      </c>
      <c r="D496" s="141" t="s">
        <v>71</v>
      </c>
      <c r="E496" s="141" t="s">
        <v>241</v>
      </c>
      <c r="F496" s="144" t="s">
        <v>314</v>
      </c>
      <c r="G496" s="141"/>
      <c r="H496" s="145" t="n">
        <f aca="false">H497</f>
        <v>0</v>
      </c>
      <c r="I496" s="137"/>
      <c r="J496" s="145" t="n">
        <f aca="false">J497</f>
        <v>0</v>
      </c>
      <c r="K496" s="145" t="n">
        <f aca="false">K497</f>
        <v>0</v>
      </c>
      <c r="L496" s="137"/>
      <c r="M496" s="145" t="n">
        <f aca="false">M497</f>
        <v>0</v>
      </c>
      <c r="N496" s="145" t="n">
        <f aca="false">N497</f>
        <v>0</v>
      </c>
      <c r="O496" s="145" t="n">
        <f aca="false">O497</f>
        <v>0</v>
      </c>
      <c r="P496" s="145" t="n">
        <f aca="false">P497</f>
        <v>0</v>
      </c>
      <c r="Q496" s="145" t="n">
        <f aca="false">Q497</f>
        <v>0</v>
      </c>
      <c r="R496" s="137" t="n">
        <f aca="false">P496-N496</f>
        <v>0</v>
      </c>
      <c r="S496" s="145" t="e">
        <f aca="false">S497+S506+S511</f>
        <v>#REF!</v>
      </c>
      <c r="T496" s="137" t="n">
        <f aca="false">Q496-O496</f>
        <v>0</v>
      </c>
    </row>
    <row r="497" customFormat="false" ht="27.6" hidden="true" customHeight="true" outlineLevel="0" collapsed="false">
      <c r="B497" s="88" t="s">
        <v>41</v>
      </c>
      <c r="C497" s="143" t="n">
        <v>902</v>
      </c>
      <c r="D497" s="141" t="s">
        <v>71</v>
      </c>
      <c r="E497" s="141" t="s">
        <v>241</v>
      </c>
      <c r="F497" s="144" t="s">
        <v>314</v>
      </c>
      <c r="G497" s="141" t="s">
        <v>42</v>
      </c>
      <c r="H497" s="145" t="n">
        <f aca="false">H498</f>
        <v>0</v>
      </c>
      <c r="I497" s="137"/>
      <c r="J497" s="145" t="n">
        <f aca="false">J498</f>
        <v>0</v>
      </c>
      <c r="K497" s="145" t="n">
        <f aca="false">K498</f>
        <v>0</v>
      </c>
      <c r="L497" s="137"/>
      <c r="M497" s="145" t="n">
        <f aca="false">M498</f>
        <v>0</v>
      </c>
      <c r="N497" s="145" t="n">
        <f aca="false">N498</f>
        <v>0</v>
      </c>
      <c r="O497" s="145" t="n">
        <f aca="false">O498</f>
        <v>0</v>
      </c>
      <c r="P497" s="145" t="n">
        <f aca="false">P498</f>
        <v>0</v>
      </c>
      <c r="Q497" s="145" t="n">
        <f aca="false">Q498</f>
        <v>0</v>
      </c>
      <c r="R497" s="137" t="n">
        <f aca="false">P497-N497</f>
        <v>0</v>
      </c>
      <c r="S497" s="145" t="e">
        <f aca="false">S498+S507+S512</f>
        <v>#REF!</v>
      </c>
      <c r="T497" s="137" t="n">
        <f aca="false">Q497-O497</f>
        <v>0</v>
      </c>
    </row>
    <row r="498" customFormat="false" ht="13.95" hidden="true" customHeight="true" outlineLevel="0" collapsed="false">
      <c r="B498" s="147" t="s">
        <v>43</v>
      </c>
      <c r="C498" s="143" t="n">
        <v>902</v>
      </c>
      <c r="D498" s="141" t="s">
        <v>71</v>
      </c>
      <c r="E498" s="141" t="s">
        <v>241</v>
      </c>
      <c r="F498" s="144" t="s">
        <v>314</v>
      </c>
      <c r="G498" s="141" t="s">
        <v>44</v>
      </c>
      <c r="H498" s="145" t="n">
        <f aca="false">H499</f>
        <v>0</v>
      </c>
      <c r="I498" s="137"/>
      <c r="J498" s="145" t="n">
        <f aca="false">J499</f>
        <v>0</v>
      </c>
      <c r="K498" s="145" t="n">
        <f aca="false">K499</f>
        <v>0</v>
      </c>
      <c r="L498" s="137"/>
      <c r="M498" s="145" t="n">
        <f aca="false">M499</f>
        <v>0</v>
      </c>
      <c r="N498" s="145" t="n">
        <f aca="false">N499</f>
        <v>0</v>
      </c>
      <c r="O498" s="145" t="n">
        <f aca="false">O499</f>
        <v>0</v>
      </c>
      <c r="P498" s="145" t="n">
        <f aca="false">P499</f>
        <v>0</v>
      </c>
      <c r="Q498" s="145" t="n">
        <f aca="false">Q499</f>
        <v>0</v>
      </c>
      <c r="R498" s="137" t="n">
        <f aca="false">P498-N498</f>
        <v>0</v>
      </c>
      <c r="S498" s="145" t="e">
        <f aca="false">S499+S508+S513</f>
        <v>#REF!</v>
      </c>
      <c r="T498" s="137" t="n">
        <f aca="false">Q498-O498</f>
        <v>0</v>
      </c>
    </row>
    <row r="499" customFormat="false" ht="13.95" hidden="true" customHeight="true" outlineLevel="0" collapsed="false">
      <c r="B499" s="147" t="s">
        <v>83</v>
      </c>
      <c r="C499" s="143" t="n">
        <v>902</v>
      </c>
      <c r="D499" s="141" t="s">
        <v>71</v>
      </c>
      <c r="E499" s="141" t="s">
        <v>241</v>
      </c>
      <c r="F499" s="144" t="s">
        <v>314</v>
      </c>
      <c r="G499" s="141" t="s">
        <v>46</v>
      </c>
      <c r="H499" s="145" t="n">
        <f aca="false">'Функциональная 2025 ПРИЛ 11'!G521</f>
        <v>0</v>
      </c>
      <c r="I499" s="137"/>
      <c r="J499" s="145" t="n">
        <v>0</v>
      </c>
      <c r="K499" s="145" t="n">
        <f aca="false">'Функциональная 2025 ПРИЛ 11'!L521</f>
        <v>0</v>
      </c>
      <c r="L499" s="137"/>
      <c r="M499" s="145" t="n">
        <v>0</v>
      </c>
      <c r="N499" s="145" t="n">
        <f aca="false">'Функциональная 2025 ПРИЛ 11'!O521</f>
        <v>0</v>
      </c>
      <c r="O499" s="145" t="n">
        <v>0</v>
      </c>
      <c r="P499" s="145" t="n">
        <f aca="false">'Функциональная 2025 ПРИЛ 11'!Q521</f>
        <v>0</v>
      </c>
      <c r="Q499" s="145" t="n">
        <v>0</v>
      </c>
      <c r="R499" s="137" t="n">
        <f aca="false">P499-N499</f>
        <v>0</v>
      </c>
      <c r="S499" s="145" t="e">
        <f aca="false">S500+S509+S514</f>
        <v>#REF!</v>
      </c>
      <c r="T499" s="137" t="n">
        <f aca="false">Q499-O499</f>
        <v>0</v>
      </c>
    </row>
    <row r="500" customFormat="false" ht="46.8" hidden="false" customHeight="false" outlineLevel="0" collapsed="false">
      <c r="B500" s="147" t="s">
        <v>315</v>
      </c>
      <c r="C500" s="143" t="n">
        <v>902</v>
      </c>
      <c r="D500" s="141" t="s">
        <v>71</v>
      </c>
      <c r="E500" s="141" t="s">
        <v>241</v>
      </c>
      <c r="F500" s="144" t="s">
        <v>316</v>
      </c>
      <c r="G500" s="141"/>
      <c r="H500" s="145" t="n">
        <f aca="false">H501+H505+H509+H513+H524+H531+H518</f>
        <v>10547</v>
      </c>
      <c r="I500" s="145" t="n">
        <f aca="false">I501+I505+I509+I513+I524+I531+I518</f>
        <v>0</v>
      </c>
      <c r="J500" s="145" t="n">
        <f aca="false">J501+J505+J509+J513+J524+J531+J518</f>
        <v>0</v>
      </c>
      <c r="K500" s="145" t="n">
        <f aca="false">K501+K505+K509+K513+K524+K531+K518</f>
        <v>94175.7</v>
      </c>
      <c r="L500" s="145" t="n">
        <f aca="false">L501+L505+L509+L513+L524+L531+L518</f>
        <v>0</v>
      </c>
      <c r="M500" s="145" t="n">
        <f aca="false">M501+M505+M509+M513+M524+M531+M518</f>
        <v>81656.1</v>
      </c>
      <c r="N500" s="145" t="n">
        <f aca="false">N501+N505+N509+N513+N524+N531+N518</f>
        <v>98074.6</v>
      </c>
      <c r="O500" s="145" t="n">
        <f aca="false">O501+O505+O509+O513+O524+O531+O518</f>
        <v>83730</v>
      </c>
      <c r="P500" s="145" t="n">
        <f aca="false">P501+P505+P509+P513+P524+P531+P518</f>
        <v>101684.4</v>
      </c>
      <c r="Q500" s="145" t="n">
        <f aca="false">Q501+Q505+Q509+Q513+Q524+Q531+Q518</f>
        <v>89113.8</v>
      </c>
      <c r="R500" s="137" t="n">
        <f aca="false">P500-N500</f>
        <v>3609.79999999999</v>
      </c>
      <c r="S500" s="145" t="e">
        <f aca="false">S501+S510+S515</f>
        <v>#REF!</v>
      </c>
      <c r="T500" s="137" t="n">
        <f aca="false">Q500-O500</f>
        <v>5383.8</v>
      </c>
    </row>
    <row r="501" customFormat="false" ht="31.2" hidden="false" customHeight="false" outlineLevel="0" collapsed="false">
      <c r="B501" s="155" t="s">
        <v>308</v>
      </c>
      <c r="C501" s="143" t="n">
        <v>902</v>
      </c>
      <c r="D501" s="141" t="s">
        <v>71</v>
      </c>
      <c r="E501" s="141" t="s">
        <v>241</v>
      </c>
      <c r="F501" s="144" t="s">
        <v>317</v>
      </c>
      <c r="G501" s="141"/>
      <c r="H501" s="145" t="n">
        <f aca="false">H502</f>
        <v>10547</v>
      </c>
      <c r="I501" s="137"/>
      <c r="J501" s="145" t="n">
        <f aca="false">J502</f>
        <v>0</v>
      </c>
      <c r="K501" s="145" t="n">
        <f aca="false">K502</f>
        <v>12519.6</v>
      </c>
      <c r="L501" s="137"/>
      <c r="M501" s="145" t="n">
        <f aca="false">M502</f>
        <v>0</v>
      </c>
      <c r="N501" s="145" t="n">
        <f aca="false">N502</f>
        <v>14344.6</v>
      </c>
      <c r="O501" s="145" t="n">
        <f aca="false">O502</f>
        <v>0</v>
      </c>
      <c r="P501" s="145" t="n">
        <f aca="false">P502</f>
        <v>12570.6</v>
      </c>
      <c r="Q501" s="145" t="n">
        <f aca="false">Q502</f>
        <v>0</v>
      </c>
      <c r="R501" s="137" t="n">
        <f aca="false">P501-N501</f>
        <v>-1774</v>
      </c>
      <c r="S501" s="145" t="e">
        <f aca="false">S502+S511+S516</f>
        <v>#REF!</v>
      </c>
      <c r="T501" s="137" t="n">
        <f aca="false">Q501-O501</f>
        <v>0</v>
      </c>
    </row>
    <row r="502" customFormat="false" ht="31.2" hidden="false" customHeight="false" outlineLevel="0" collapsed="false">
      <c r="B502" s="88" t="s">
        <v>41</v>
      </c>
      <c r="C502" s="143" t="n">
        <v>902</v>
      </c>
      <c r="D502" s="141" t="s">
        <v>71</v>
      </c>
      <c r="E502" s="141" t="s">
        <v>241</v>
      </c>
      <c r="F502" s="144" t="s">
        <v>317</v>
      </c>
      <c r="G502" s="141" t="s">
        <v>42</v>
      </c>
      <c r="H502" s="145" t="n">
        <f aca="false">H503</f>
        <v>10547</v>
      </c>
      <c r="I502" s="137"/>
      <c r="J502" s="145" t="n">
        <f aca="false">J503</f>
        <v>0</v>
      </c>
      <c r="K502" s="145" t="n">
        <f aca="false">K503</f>
        <v>12519.6</v>
      </c>
      <c r="L502" s="137"/>
      <c r="M502" s="145" t="n">
        <f aca="false">M503</f>
        <v>0</v>
      </c>
      <c r="N502" s="145" t="n">
        <f aca="false">N503</f>
        <v>14344.6</v>
      </c>
      <c r="O502" s="145" t="n">
        <f aca="false">O503</f>
        <v>0</v>
      </c>
      <c r="P502" s="145" t="n">
        <f aca="false">P503</f>
        <v>12570.6</v>
      </c>
      <c r="Q502" s="145" t="n">
        <f aca="false">Q503</f>
        <v>0</v>
      </c>
      <c r="R502" s="137" t="n">
        <f aca="false">P502-N502</f>
        <v>-1774</v>
      </c>
      <c r="S502" s="145" t="e">
        <f aca="false">S503+S512+S517</f>
        <v>#REF!</v>
      </c>
      <c r="T502" s="137" t="n">
        <f aca="false">Q502-O502</f>
        <v>0</v>
      </c>
    </row>
    <row r="503" customFormat="false" ht="31.2" hidden="false" customHeight="false" outlineLevel="0" collapsed="false">
      <c r="B503" s="147" t="s">
        <v>43</v>
      </c>
      <c r="C503" s="143" t="n">
        <v>902</v>
      </c>
      <c r="D503" s="141" t="s">
        <v>71</v>
      </c>
      <c r="E503" s="141" t="s">
        <v>241</v>
      </c>
      <c r="F503" s="144" t="s">
        <v>317</v>
      </c>
      <c r="G503" s="141" t="s">
        <v>44</v>
      </c>
      <c r="H503" s="145" t="n">
        <f aca="false">H504</f>
        <v>10547</v>
      </c>
      <c r="I503" s="137"/>
      <c r="J503" s="145" t="n">
        <f aca="false">J504</f>
        <v>0</v>
      </c>
      <c r="K503" s="145" t="n">
        <f aca="false">K504</f>
        <v>12519.6</v>
      </c>
      <c r="L503" s="137"/>
      <c r="M503" s="145" t="n">
        <f aca="false">M504</f>
        <v>0</v>
      </c>
      <c r="N503" s="145" t="n">
        <f aca="false">N504</f>
        <v>14344.6</v>
      </c>
      <c r="O503" s="145" t="n">
        <f aca="false">O504</f>
        <v>0</v>
      </c>
      <c r="P503" s="145" t="n">
        <f aca="false">P504</f>
        <v>12570.6</v>
      </c>
      <c r="Q503" s="145" t="n">
        <f aca="false">Q504</f>
        <v>0</v>
      </c>
      <c r="R503" s="137" t="n">
        <f aca="false">P503-N503</f>
        <v>-1774</v>
      </c>
      <c r="S503" s="145" t="e">
        <f aca="false">S504+S513+S518</f>
        <v>#REF!</v>
      </c>
      <c r="T503" s="137" t="n">
        <f aca="false">Q503-O503</f>
        <v>0</v>
      </c>
    </row>
    <row r="504" customFormat="false" ht="14.4" hidden="false" customHeight="true" outlineLevel="0" collapsed="false">
      <c r="B504" s="147" t="s">
        <v>83</v>
      </c>
      <c r="C504" s="143" t="n">
        <v>902</v>
      </c>
      <c r="D504" s="141" t="s">
        <v>71</v>
      </c>
      <c r="E504" s="141" t="s">
        <v>241</v>
      </c>
      <c r="F504" s="144" t="s">
        <v>317</v>
      </c>
      <c r="G504" s="141" t="s">
        <v>310</v>
      </c>
      <c r="H504" s="145" t="n">
        <f aca="false">'Функциональная 2025 ПРИЛ 11'!G526</f>
        <v>10547</v>
      </c>
      <c r="I504" s="137"/>
      <c r="J504" s="145" t="n">
        <v>0</v>
      </c>
      <c r="K504" s="145" t="n">
        <f aca="false">'Функциональная 2025 ПРИЛ 11'!I526</f>
        <v>12519.6</v>
      </c>
      <c r="L504" s="137"/>
      <c r="M504" s="145" t="n">
        <v>0</v>
      </c>
      <c r="N504" s="145" t="n">
        <f aca="false">'Функциональная 2025 ПРИЛ 11'!J526</f>
        <v>14344.6</v>
      </c>
      <c r="O504" s="145" t="n">
        <v>0</v>
      </c>
      <c r="P504" s="145" t="n">
        <f aca="false">'Функциональная 2025 ПРИЛ 11'!K526</f>
        <v>12570.6</v>
      </c>
      <c r="Q504" s="145" t="n">
        <v>0</v>
      </c>
      <c r="R504" s="137" t="n">
        <f aca="false">P504-N504</f>
        <v>-1774</v>
      </c>
      <c r="S504" s="145" t="e">
        <f aca="false">S505+S514+S519</f>
        <v>#REF!</v>
      </c>
      <c r="T504" s="137" t="n">
        <f aca="false">Q504-O504</f>
        <v>0</v>
      </c>
    </row>
    <row r="505" customFormat="false" ht="41.4" hidden="true" customHeight="true" outlineLevel="0" collapsed="false">
      <c r="B505" s="147" t="s">
        <v>318</v>
      </c>
      <c r="C505" s="143" t="n">
        <v>902</v>
      </c>
      <c r="D505" s="141" t="s">
        <v>71</v>
      </c>
      <c r="E505" s="141" t="s">
        <v>241</v>
      </c>
      <c r="F505" s="144" t="s">
        <v>319</v>
      </c>
      <c r="G505" s="141"/>
      <c r="H505" s="145" t="n">
        <f aca="false">H506</f>
        <v>0</v>
      </c>
      <c r="I505" s="149"/>
      <c r="J505" s="145" t="n">
        <f aca="false">J506</f>
        <v>0</v>
      </c>
      <c r="K505" s="145" t="n">
        <f aca="false">K506</f>
        <v>0</v>
      </c>
      <c r="L505" s="149"/>
      <c r="M505" s="145" t="n">
        <f aca="false">M506</f>
        <v>0</v>
      </c>
      <c r="N505" s="145" t="n">
        <f aca="false">N506</f>
        <v>0</v>
      </c>
      <c r="O505" s="145" t="n">
        <f aca="false">O506</f>
        <v>0</v>
      </c>
      <c r="P505" s="145" t="n">
        <f aca="false">P506</f>
        <v>0</v>
      </c>
      <c r="Q505" s="145" t="n">
        <f aca="false">Q506</f>
        <v>0</v>
      </c>
      <c r="R505" s="137" t="n">
        <f aca="false">P505-N505</f>
        <v>0</v>
      </c>
      <c r="S505" s="145" t="e">
        <f aca="false">S506+S515+S520</f>
        <v>#REF!</v>
      </c>
      <c r="T505" s="137" t="n">
        <f aca="false">Q505-O505</f>
        <v>0</v>
      </c>
    </row>
    <row r="506" customFormat="false" ht="27.6" hidden="true" customHeight="true" outlineLevel="0" collapsed="false">
      <c r="B506" s="88" t="s">
        <v>41</v>
      </c>
      <c r="C506" s="143" t="n">
        <v>902</v>
      </c>
      <c r="D506" s="141" t="s">
        <v>71</v>
      </c>
      <c r="E506" s="141" t="s">
        <v>241</v>
      </c>
      <c r="F506" s="144" t="s">
        <v>319</v>
      </c>
      <c r="G506" s="141" t="s">
        <v>42</v>
      </c>
      <c r="H506" s="145" t="n">
        <f aca="false">H507</f>
        <v>0</v>
      </c>
      <c r="I506" s="149"/>
      <c r="J506" s="145" t="n">
        <f aca="false">J507</f>
        <v>0</v>
      </c>
      <c r="K506" s="145" t="n">
        <f aca="false">K507</f>
        <v>0</v>
      </c>
      <c r="L506" s="149"/>
      <c r="M506" s="145" t="n">
        <f aca="false">M507</f>
        <v>0</v>
      </c>
      <c r="N506" s="145" t="n">
        <f aca="false">N507</f>
        <v>0</v>
      </c>
      <c r="O506" s="145" t="n">
        <f aca="false">O507</f>
        <v>0</v>
      </c>
      <c r="P506" s="145" t="n">
        <f aca="false">P507</f>
        <v>0</v>
      </c>
      <c r="Q506" s="145" t="n">
        <f aca="false">Q507</f>
        <v>0</v>
      </c>
      <c r="R506" s="137" t="n">
        <f aca="false">P506-N506</f>
        <v>0</v>
      </c>
      <c r="S506" s="145" t="e">
        <f aca="false">S507+S516+S521</f>
        <v>#REF!</v>
      </c>
      <c r="T506" s="137" t="n">
        <f aca="false">Q506-O506</f>
        <v>0</v>
      </c>
    </row>
    <row r="507" customFormat="false" ht="13.8" hidden="true" customHeight="true" outlineLevel="0" collapsed="false">
      <c r="B507" s="147" t="s">
        <v>43</v>
      </c>
      <c r="C507" s="143" t="n">
        <v>902</v>
      </c>
      <c r="D507" s="141" t="s">
        <v>71</v>
      </c>
      <c r="E507" s="141" t="s">
        <v>241</v>
      </c>
      <c r="F507" s="144" t="s">
        <v>319</v>
      </c>
      <c r="G507" s="141" t="s">
        <v>44</v>
      </c>
      <c r="H507" s="145" t="n">
        <f aca="false">H508</f>
        <v>0</v>
      </c>
      <c r="I507" s="149"/>
      <c r="J507" s="145" t="n">
        <f aca="false">J508</f>
        <v>0</v>
      </c>
      <c r="K507" s="145" t="n">
        <f aca="false">K508</f>
        <v>0</v>
      </c>
      <c r="L507" s="149"/>
      <c r="M507" s="145" t="n">
        <f aca="false">M508</f>
        <v>0</v>
      </c>
      <c r="N507" s="145" t="n">
        <f aca="false">N508</f>
        <v>0</v>
      </c>
      <c r="O507" s="145" t="n">
        <f aca="false">O508</f>
        <v>0</v>
      </c>
      <c r="P507" s="145" t="n">
        <f aca="false">P508</f>
        <v>0</v>
      </c>
      <c r="Q507" s="145" t="n">
        <f aca="false">Q508</f>
        <v>0</v>
      </c>
      <c r="R507" s="137" t="n">
        <f aca="false">P507-N507</f>
        <v>0</v>
      </c>
      <c r="S507" s="145" t="e">
        <f aca="false">S508+S517+S522</f>
        <v>#REF!</v>
      </c>
      <c r="T507" s="137" t="n">
        <f aca="false">Q507-O507</f>
        <v>0</v>
      </c>
    </row>
    <row r="508" customFormat="false" ht="13.8" hidden="true" customHeight="true" outlineLevel="0" collapsed="false">
      <c r="B508" s="147" t="s">
        <v>83</v>
      </c>
      <c r="C508" s="143" t="n">
        <v>902</v>
      </c>
      <c r="D508" s="141" t="s">
        <v>71</v>
      </c>
      <c r="E508" s="141" t="s">
        <v>241</v>
      </c>
      <c r="F508" s="144" t="s">
        <v>319</v>
      </c>
      <c r="G508" s="141" t="s">
        <v>310</v>
      </c>
      <c r="H508" s="145" t="n">
        <f aca="false">'Функциональная 2025 ПРИЛ 11'!G530</f>
        <v>0</v>
      </c>
      <c r="I508" s="145" t="n">
        <f aca="false">'Функциональная 2025 ПРИЛ 11'!H530</f>
        <v>0</v>
      </c>
      <c r="J508" s="145" t="n">
        <v>0</v>
      </c>
      <c r="K508" s="145" t="n">
        <f aca="false">'Функциональная 2025 ПРИЛ 11'!L530</f>
        <v>0</v>
      </c>
      <c r="L508" s="145" t="n">
        <f aca="false">'Функциональная 2025 ПРИЛ 11'!M530</f>
        <v>0</v>
      </c>
      <c r="M508" s="145" t="n">
        <v>0</v>
      </c>
      <c r="N508" s="145" t="n">
        <f aca="false">'Функциональная 2025 ПРИЛ 11'!O530</f>
        <v>0</v>
      </c>
      <c r="O508" s="145" t="n">
        <v>0</v>
      </c>
      <c r="P508" s="145" t="n">
        <f aca="false">'Функциональная 2025 ПРИЛ 11'!Q530</f>
        <v>0</v>
      </c>
      <c r="Q508" s="145" t="n">
        <v>0</v>
      </c>
      <c r="R508" s="137" t="n">
        <f aca="false">P508-N508</f>
        <v>0</v>
      </c>
      <c r="S508" s="145" t="e">
        <f aca="false">S509+S518+S523</f>
        <v>#REF!</v>
      </c>
      <c r="T508" s="137" t="n">
        <f aca="false">Q508-O508</f>
        <v>0</v>
      </c>
    </row>
    <row r="509" customFormat="false" ht="27.6" hidden="true" customHeight="true" outlineLevel="0" collapsed="false">
      <c r="B509" s="147" t="s">
        <v>308</v>
      </c>
      <c r="C509" s="143" t="n">
        <v>902</v>
      </c>
      <c r="D509" s="141" t="s">
        <v>71</v>
      </c>
      <c r="E509" s="141" t="s">
        <v>241</v>
      </c>
      <c r="F509" s="144" t="s">
        <v>320</v>
      </c>
      <c r="G509" s="141"/>
      <c r="H509" s="145" t="n">
        <f aca="false">H510</f>
        <v>0</v>
      </c>
      <c r="I509" s="149"/>
      <c r="J509" s="145" t="n">
        <f aca="false">J510</f>
        <v>0</v>
      </c>
      <c r="K509" s="145" t="n">
        <f aca="false">K510</f>
        <v>0</v>
      </c>
      <c r="L509" s="149"/>
      <c r="M509" s="145" t="n">
        <f aca="false">M510</f>
        <v>0</v>
      </c>
      <c r="N509" s="145" t="n">
        <f aca="false">N510</f>
        <v>0</v>
      </c>
      <c r="O509" s="145" t="n">
        <f aca="false">O510</f>
        <v>0</v>
      </c>
      <c r="P509" s="145" t="n">
        <f aca="false">P510</f>
        <v>0</v>
      </c>
      <c r="Q509" s="145" t="n">
        <f aca="false">Q510</f>
        <v>0</v>
      </c>
      <c r="R509" s="137" t="n">
        <f aca="false">P509-N509</f>
        <v>0</v>
      </c>
      <c r="S509" s="145" t="e">
        <f aca="false">S510+S519+S524</f>
        <v>#REF!</v>
      </c>
      <c r="T509" s="137" t="n">
        <f aca="false">Q509-O509</f>
        <v>0</v>
      </c>
    </row>
    <row r="510" customFormat="false" ht="27.6" hidden="true" customHeight="true" outlineLevel="0" collapsed="false">
      <c r="B510" s="88" t="s">
        <v>41</v>
      </c>
      <c r="C510" s="143" t="n">
        <v>902</v>
      </c>
      <c r="D510" s="141" t="s">
        <v>71</v>
      </c>
      <c r="E510" s="141" t="s">
        <v>241</v>
      </c>
      <c r="F510" s="144" t="s">
        <v>320</v>
      </c>
      <c r="G510" s="141" t="s">
        <v>42</v>
      </c>
      <c r="H510" s="145" t="n">
        <f aca="false">H511</f>
        <v>0</v>
      </c>
      <c r="I510" s="149"/>
      <c r="J510" s="145" t="n">
        <f aca="false">J511</f>
        <v>0</v>
      </c>
      <c r="K510" s="145" t="n">
        <f aca="false">K511</f>
        <v>0</v>
      </c>
      <c r="L510" s="149"/>
      <c r="M510" s="145" t="n">
        <f aca="false">M511</f>
        <v>0</v>
      </c>
      <c r="N510" s="145" t="n">
        <f aca="false">N511</f>
        <v>0</v>
      </c>
      <c r="O510" s="145" t="n">
        <f aca="false">O511</f>
        <v>0</v>
      </c>
      <c r="P510" s="145" t="n">
        <f aca="false">P511</f>
        <v>0</v>
      </c>
      <c r="Q510" s="145" t="n">
        <f aca="false">Q511</f>
        <v>0</v>
      </c>
      <c r="R510" s="137" t="n">
        <f aca="false">P510-N510</f>
        <v>0</v>
      </c>
      <c r="S510" s="145" t="e">
        <f aca="false">S511+S520+S525</f>
        <v>#REF!</v>
      </c>
      <c r="T510" s="137" t="n">
        <f aca="false">Q510-O510</f>
        <v>0</v>
      </c>
    </row>
    <row r="511" customFormat="false" ht="13.8" hidden="true" customHeight="true" outlineLevel="0" collapsed="false">
      <c r="B511" s="147" t="s">
        <v>43</v>
      </c>
      <c r="C511" s="143" t="n">
        <v>902</v>
      </c>
      <c r="D511" s="141" t="s">
        <v>71</v>
      </c>
      <c r="E511" s="141" t="s">
        <v>241</v>
      </c>
      <c r="F511" s="144" t="s">
        <v>320</v>
      </c>
      <c r="G511" s="141" t="s">
        <v>44</v>
      </c>
      <c r="H511" s="145" t="n">
        <f aca="false">H512</f>
        <v>0</v>
      </c>
      <c r="I511" s="149"/>
      <c r="J511" s="145" t="n">
        <f aca="false">J512</f>
        <v>0</v>
      </c>
      <c r="K511" s="145" t="n">
        <f aca="false">K512</f>
        <v>0</v>
      </c>
      <c r="L511" s="149"/>
      <c r="M511" s="145" t="n">
        <f aca="false">M512</f>
        <v>0</v>
      </c>
      <c r="N511" s="145" t="n">
        <f aca="false">N512</f>
        <v>0</v>
      </c>
      <c r="O511" s="145" t="n">
        <f aca="false">O512</f>
        <v>0</v>
      </c>
      <c r="P511" s="145" t="n">
        <f aca="false">P512</f>
        <v>0</v>
      </c>
      <c r="Q511" s="145" t="n">
        <f aca="false">Q512</f>
        <v>0</v>
      </c>
      <c r="R511" s="137" t="n">
        <f aca="false">P511-N511</f>
        <v>0</v>
      </c>
      <c r="S511" s="145" t="e">
        <f aca="false">S512+S521+S526</f>
        <v>#REF!</v>
      </c>
      <c r="T511" s="137" t="n">
        <f aca="false">Q511-O511</f>
        <v>0</v>
      </c>
    </row>
    <row r="512" customFormat="false" ht="13.8" hidden="true" customHeight="true" outlineLevel="0" collapsed="false">
      <c r="B512" s="147" t="s">
        <v>83</v>
      </c>
      <c r="C512" s="143" t="n">
        <v>902</v>
      </c>
      <c r="D512" s="141" t="s">
        <v>71</v>
      </c>
      <c r="E512" s="141" t="s">
        <v>241</v>
      </c>
      <c r="F512" s="144" t="s">
        <v>320</v>
      </c>
      <c r="G512" s="141" t="s">
        <v>310</v>
      </c>
      <c r="H512" s="145" t="n">
        <f aca="false">'Функциональная 2025 ПРИЛ 11'!G534</f>
        <v>0</v>
      </c>
      <c r="I512" s="145" t="n">
        <f aca="false">'Функциональная 2025 ПРИЛ 11'!H534</f>
        <v>0</v>
      </c>
      <c r="J512" s="145" t="n">
        <v>0</v>
      </c>
      <c r="K512" s="145" t="n">
        <f aca="false">'Функциональная 2025 ПРИЛ 11'!L534</f>
        <v>0</v>
      </c>
      <c r="L512" s="145" t="n">
        <f aca="false">'Функциональная 2025 ПРИЛ 11'!M534</f>
        <v>0</v>
      </c>
      <c r="M512" s="145" t="n">
        <v>0</v>
      </c>
      <c r="N512" s="145" t="n">
        <f aca="false">'Функциональная 2025 ПРИЛ 11'!O534</f>
        <v>0</v>
      </c>
      <c r="O512" s="145" t="n">
        <v>0</v>
      </c>
      <c r="P512" s="145" t="n">
        <f aca="false">'Функциональная 2025 ПРИЛ 11'!Q534</f>
        <v>0</v>
      </c>
      <c r="Q512" s="145" t="n">
        <v>0</v>
      </c>
      <c r="R512" s="137" t="n">
        <f aca="false">P512-N512</f>
        <v>0</v>
      </c>
      <c r="S512" s="145" t="e">
        <f aca="false">S513+S522+S527</f>
        <v>#REF!</v>
      </c>
      <c r="T512" s="137" t="n">
        <f aca="false">Q512-O512</f>
        <v>0</v>
      </c>
    </row>
    <row r="513" customFormat="false" ht="55.2" hidden="true" customHeight="true" outlineLevel="0" collapsed="false">
      <c r="B513" s="147" t="s">
        <v>321</v>
      </c>
      <c r="C513" s="143" t="n">
        <v>902</v>
      </c>
      <c r="D513" s="141" t="s">
        <v>71</v>
      </c>
      <c r="E513" s="141" t="s">
        <v>241</v>
      </c>
      <c r="F513" s="144" t="s">
        <v>322</v>
      </c>
      <c r="G513" s="141"/>
      <c r="H513" s="145" t="n">
        <f aca="false">H514</f>
        <v>0</v>
      </c>
      <c r="I513" s="145" t="n">
        <f aca="false">I514</f>
        <v>0</v>
      </c>
      <c r="J513" s="145" t="n">
        <f aca="false">J514</f>
        <v>0</v>
      </c>
      <c r="K513" s="145" t="n">
        <f aca="false">K514</f>
        <v>0</v>
      </c>
      <c r="L513" s="145" t="n">
        <f aca="false">L514</f>
        <v>0</v>
      </c>
      <c r="M513" s="145" t="n">
        <f aca="false">M514</f>
        <v>0</v>
      </c>
      <c r="N513" s="145" t="n">
        <f aca="false">N514</f>
        <v>0</v>
      </c>
      <c r="O513" s="145" t="n">
        <f aca="false">O514</f>
        <v>0</v>
      </c>
      <c r="P513" s="145" t="n">
        <f aca="false">P514</f>
        <v>0</v>
      </c>
      <c r="Q513" s="145" t="n">
        <f aca="false">Q514</f>
        <v>0</v>
      </c>
      <c r="R513" s="137" t="n">
        <f aca="false">P513-N513</f>
        <v>0</v>
      </c>
      <c r="S513" s="145" t="e">
        <f aca="false">S514+S523+S528</f>
        <v>#REF!</v>
      </c>
      <c r="T513" s="137" t="n">
        <f aca="false">Q513-O513</f>
        <v>0</v>
      </c>
    </row>
    <row r="514" customFormat="false" ht="13.8" hidden="true" customHeight="true" outlineLevel="0" collapsed="false">
      <c r="B514" s="177" t="s">
        <v>97</v>
      </c>
      <c r="C514" s="143" t="n">
        <v>902</v>
      </c>
      <c r="D514" s="141" t="s">
        <v>71</v>
      </c>
      <c r="E514" s="141" t="s">
        <v>241</v>
      </c>
      <c r="F514" s="144" t="s">
        <v>322</v>
      </c>
      <c r="G514" s="141" t="s">
        <v>98</v>
      </c>
      <c r="H514" s="145" t="n">
        <f aca="false">H515</f>
        <v>0</v>
      </c>
      <c r="I514" s="145" t="n">
        <f aca="false">I515</f>
        <v>0</v>
      </c>
      <c r="J514" s="145" t="n">
        <f aca="false">J515</f>
        <v>0</v>
      </c>
      <c r="K514" s="145" t="n">
        <f aca="false">K515</f>
        <v>0</v>
      </c>
      <c r="L514" s="145" t="n">
        <f aca="false">L515</f>
        <v>0</v>
      </c>
      <c r="M514" s="145" t="n">
        <f aca="false">M515</f>
        <v>0</v>
      </c>
      <c r="N514" s="145" t="n">
        <f aca="false">N515</f>
        <v>0</v>
      </c>
      <c r="O514" s="145" t="n">
        <f aca="false">O515</f>
        <v>0</v>
      </c>
      <c r="P514" s="145" t="n">
        <f aca="false">P515</f>
        <v>0</v>
      </c>
      <c r="Q514" s="145" t="n">
        <f aca="false">Q515</f>
        <v>0</v>
      </c>
      <c r="R514" s="137" t="n">
        <f aca="false">P514-N514</f>
        <v>0</v>
      </c>
      <c r="S514" s="145" t="e">
        <f aca="false">S515+S524+S529</f>
        <v>#REF!</v>
      </c>
      <c r="T514" s="137" t="n">
        <f aca="false">Q514-O514</f>
        <v>0</v>
      </c>
    </row>
    <row r="515" customFormat="false" ht="13.8" hidden="true" customHeight="true" outlineLevel="0" collapsed="false">
      <c r="B515" s="147" t="s">
        <v>283</v>
      </c>
      <c r="C515" s="143" t="n">
        <v>902</v>
      </c>
      <c r="D515" s="141" t="s">
        <v>71</v>
      </c>
      <c r="E515" s="141" t="s">
        <v>241</v>
      </c>
      <c r="F515" s="144" t="s">
        <v>322</v>
      </c>
      <c r="G515" s="141" t="s">
        <v>284</v>
      </c>
      <c r="H515" s="145" t="n">
        <f aca="false">H516+H517</f>
        <v>0</v>
      </c>
      <c r="I515" s="145" t="n">
        <f aca="false">I516+I517</f>
        <v>0</v>
      </c>
      <c r="J515" s="145" t="n">
        <f aca="false">J516+J517</f>
        <v>0</v>
      </c>
      <c r="K515" s="145" t="n">
        <f aca="false">K516+K517</f>
        <v>0</v>
      </c>
      <c r="L515" s="145" t="n">
        <f aca="false">L516+L517</f>
        <v>0</v>
      </c>
      <c r="M515" s="145" t="n">
        <f aca="false">M516+M517</f>
        <v>0</v>
      </c>
      <c r="N515" s="145" t="n">
        <f aca="false">N516+N517</f>
        <v>0</v>
      </c>
      <c r="O515" s="145" t="n">
        <f aca="false">O516+O517</f>
        <v>0</v>
      </c>
      <c r="P515" s="145" t="n">
        <f aca="false">P516+P517</f>
        <v>0</v>
      </c>
      <c r="Q515" s="145" t="n">
        <f aca="false">Q516+Q517</f>
        <v>0</v>
      </c>
      <c r="R515" s="137" t="n">
        <f aca="false">P515-N515</f>
        <v>0</v>
      </c>
      <c r="S515" s="145" t="e">
        <f aca="false">S516+S525+S530</f>
        <v>#REF!</v>
      </c>
      <c r="T515" s="137" t="n">
        <f aca="false">Q515-O515</f>
        <v>0</v>
      </c>
    </row>
    <row r="516" customFormat="false" ht="41.4" hidden="true" customHeight="true" outlineLevel="0" collapsed="false">
      <c r="B516" s="147" t="s">
        <v>285</v>
      </c>
      <c r="C516" s="143" t="n">
        <v>902</v>
      </c>
      <c r="D516" s="141" t="s">
        <v>71</v>
      </c>
      <c r="E516" s="141" t="s">
        <v>241</v>
      </c>
      <c r="F516" s="144" t="s">
        <v>322</v>
      </c>
      <c r="G516" s="141" t="s">
        <v>286</v>
      </c>
      <c r="H516" s="145" t="n">
        <f aca="false">'Функциональная 2025 ПРИЛ 11'!G538</f>
        <v>0</v>
      </c>
      <c r="I516" s="145" t="n">
        <f aca="false">'Функциональная 2025 ПРИЛ 11'!H538</f>
        <v>0</v>
      </c>
      <c r="J516" s="145" t="n">
        <v>0</v>
      </c>
      <c r="K516" s="145" t="n">
        <f aca="false">'Функциональная 2025 ПРИЛ 11'!L538</f>
        <v>0</v>
      </c>
      <c r="L516" s="145" t="n">
        <f aca="false">'Функциональная 2025 ПРИЛ 11'!M538</f>
        <v>0</v>
      </c>
      <c r="M516" s="145" t="n">
        <v>0</v>
      </c>
      <c r="N516" s="145" t="n">
        <f aca="false">'Функциональная 2025 ПРИЛ 11'!O538</f>
        <v>0</v>
      </c>
      <c r="O516" s="145" t="n">
        <v>0</v>
      </c>
      <c r="P516" s="145" t="n">
        <f aca="false">'Функциональная 2025 ПРИЛ 11'!Q538</f>
        <v>0</v>
      </c>
      <c r="Q516" s="145" t="n">
        <v>0</v>
      </c>
      <c r="R516" s="137" t="n">
        <f aca="false">P516-N516</f>
        <v>0</v>
      </c>
      <c r="S516" s="145" t="e">
        <f aca="false">S517+S526+S531</f>
        <v>#REF!</v>
      </c>
      <c r="T516" s="137" t="n">
        <f aca="false">Q516-O516</f>
        <v>0</v>
      </c>
    </row>
    <row r="517" customFormat="false" ht="27.6" hidden="true" customHeight="true" outlineLevel="0" collapsed="false">
      <c r="B517" s="147" t="s">
        <v>323</v>
      </c>
      <c r="C517" s="143" t="n">
        <v>902</v>
      </c>
      <c r="D517" s="141" t="s">
        <v>71</v>
      </c>
      <c r="E517" s="141" t="s">
        <v>241</v>
      </c>
      <c r="F517" s="144" t="s">
        <v>322</v>
      </c>
      <c r="G517" s="141" t="s">
        <v>324</v>
      </c>
      <c r="H517" s="145" t="n">
        <f aca="false">'Функциональная 2025 ПРИЛ 11'!G539</f>
        <v>0</v>
      </c>
      <c r="I517" s="145" t="n">
        <f aca="false">'Функциональная 2025 ПРИЛ 11'!H539</f>
        <v>0</v>
      </c>
      <c r="J517" s="145" t="n">
        <v>0</v>
      </c>
      <c r="K517" s="145" t="n">
        <f aca="false">'Функциональная 2025 ПРИЛ 11'!L539</f>
        <v>0</v>
      </c>
      <c r="L517" s="145" t="n">
        <f aca="false">'Функциональная 2025 ПРИЛ 11'!M539</f>
        <v>0</v>
      </c>
      <c r="M517" s="145" t="n">
        <v>0</v>
      </c>
      <c r="N517" s="145" t="n">
        <f aca="false">'Функциональная 2025 ПРИЛ 11'!O539</f>
        <v>0</v>
      </c>
      <c r="O517" s="145" t="n">
        <v>0</v>
      </c>
      <c r="P517" s="145" t="n">
        <f aca="false">'Функциональная 2025 ПРИЛ 11'!Q539</f>
        <v>0</v>
      </c>
      <c r="Q517" s="145" t="n">
        <v>0</v>
      </c>
      <c r="R517" s="137" t="n">
        <f aca="false">P517-N517</f>
        <v>0</v>
      </c>
      <c r="S517" s="145" t="e">
        <f aca="false">S518+S527+S532</f>
        <v>#REF!</v>
      </c>
      <c r="T517" s="137" t="n">
        <f aca="false">Q517-O517</f>
        <v>0</v>
      </c>
    </row>
    <row r="518" customFormat="false" ht="31.2" hidden="false" customHeight="false" outlineLevel="0" collapsed="false">
      <c r="B518" s="147" t="s">
        <v>325</v>
      </c>
      <c r="C518" s="143" t="n">
        <v>902</v>
      </c>
      <c r="D518" s="141" t="s">
        <v>71</v>
      </c>
      <c r="E518" s="141" t="s">
        <v>241</v>
      </c>
      <c r="F518" s="144" t="s">
        <v>326</v>
      </c>
      <c r="G518" s="141"/>
      <c r="H518" s="145" t="n">
        <f aca="false">H519+H522</f>
        <v>0</v>
      </c>
      <c r="I518" s="145"/>
      <c r="J518" s="145" t="n">
        <f aca="false">J519+J522</f>
        <v>0</v>
      </c>
      <c r="K518" s="145" t="n">
        <f aca="false">K519+K522</f>
        <v>0</v>
      </c>
      <c r="L518" s="145" t="n">
        <f aca="false">L519+L522</f>
        <v>0</v>
      </c>
      <c r="M518" s="145" t="n">
        <f aca="false">M519+M522</f>
        <v>0</v>
      </c>
      <c r="N518" s="145" t="n">
        <f aca="false">N519+N522</f>
        <v>30204.1</v>
      </c>
      <c r="O518" s="145" t="n">
        <f aca="false">O519+O522</f>
        <v>30204.1</v>
      </c>
      <c r="P518" s="145" t="n">
        <f aca="false">P519+P522</f>
        <v>35587.9</v>
      </c>
      <c r="Q518" s="145" t="n">
        <f aca="false">Q519+Q522</f>
        <v>35587.9</v>
      </c>
      <c r="R518" s="137" t="n">
        <f aca="false">P518-N518</f>
        <v>5383.8</v>
      </c>
      <c r="S518" s="145" t="e">
        <f aca="false">S519+S528+S533</f>
        <v>#REF!</v>
      </c>
      <c r="T518" s="137" t="n">
        <f aca="false">Q518-O518</f>
        <v>5383.8</v>
      </c>
    </row>
    <row r="519" customFormat="false" ht="31.2" hidden="false" customHeight="false" outlineLevel="0" collapsed="false">
      <c r="B519" s="88" t="s">
        <v>41</v>
      </c>
      <c r="C519" s="143" t="n">
        <v>902</v>
      </c>
      <c r="D519" s="141" t="s">
        <v>71</v>
      </c>
      <c r="E519" s="141" t="s">
        <v>241</v>
      </c>
      <c r="F519" s="144" t="s">
        <v>326</v>
      </c>
      <c r="G519" s="141" t="s">
        <v>42</v>
      </c>
      <c r="H519" s="145" t="n">
        <f aca="false">H520</f>
        <v>0</v>
      </c>
      <c r="I519" s="145"/>
      <c r="J519" s="145" t="n">
        <f aca="false">J520</f>
        <v>0</v>
      </c>
      <c r="K519" s="145" t="n">
        <f aca="false">K520</f>
        <v>0</v>
      </c>
      <c r="L519" s="145" t="n">
        <f aca="false">L520</f>
        <v>0</v>
      </c>
      <c r="M519" s="145" t="n">
        <f aca="false">M520</f>
        <v>0</v>
      </c>
      <c r="N519" s="145" t="n">
        <f aca="false">N520</f>
        <v>17148.5</v>
      </c>
      <c r="O519" s="145" t="n">
        <f aca="false">O520</f>
        <v>17148.5</v>
      </c>
      <c r="P519" s="145" t="n">
        <f aca="false">P520</f>
        <v>17148.5</v>
      </c>
      <c r="Q519" s="145" t="n">
        <f aca="false">Q520</f>
        <v>17148.5</v>
      </c>
      <c r="R519" s="137" t="n">
        <f aca="false">P519-N519</f>
        <v>0</v>
      </c>
      <c r="S519" s="145" t="e">
        <f aca="false">S520+S529+S534</f>
        <v>#REF!</v>
      </c>
      <c r="T519" s="137" t="n">
        <f aca="false">Q519-O519</f>
        <v>0</v>
      </c>
    </row>
    <row r="520" customFormat="false" ht="31.2" hidden="false" customHeight="false" outlineLevel="0" collapsed="false">
      <c r="B520" s="147" t="s">
        <v>43</v>
      </c>
      <c r="C520" s="143" t="n">
        <v>902</v>
      </c>
      <c r="D520" s="141" t="s">
        <v>71</v>
      </c>
      <c r="E520" s="141" t="s">
        <v>241</v>
      </c>
      <c r="F520" s="144" t="s">
        <v>326</v>
      </c>
      <c r="G520" s="141" t="s">
        <v>44</v>
      </c>
      <c r="H520" s="145" t="n">
        <f aca="false">H521</f>
        <v>0</v>
      </c>
      <c r="I520" s="145"/>
      <c r="J520" s="145" t="n">
        <f aca="false">J521</f>
        <v>0</v>
      </c>
      <c r="K520" s="145" t="n">
        <f aca="false">K521</f>
        <v>0</v>
      </c>
      <c r="L520" s="145" t="n">
        <f aca="false">L521</f>
        <v>0</v>
      </c>
      <c r="M520" s="145" t="n">
        <f aca="false">M521</f>
        <v>0</v>
      </c>
      <c r="N520" s="145" t="n">
        <f aca="false">N521</f>
        <v>17148.5</v>
      </c>
      <c r="O520" s="145" t="n">
        <f aca="false">O521</f>
        <v>17148.5</v>
      </c>
      <c r="P520" s="145" t="n">
        <f aca="false">P521</f>
        <v>17148.5</v>
      </c>
      <c r="Q520" s="145" t="n">
        <f aca="false">Q521</f>
        <v>17148.5</v>
      </c>
      <c r="R520" s="137" t="n">
        <f aca="false">P520-N520</f>
        <v>0</v>
      </c>
      <c r="S520" s="145" t="e">
        <f aca="false">S521+S530+S535</f>
        <v>#REF!</v>
      </c>
      <c r="T520" s="137" t="n">
        <f aca="false">Q520-O520</f>
        <v>0</v>
      </c>
    </row>
    <row r="521" customFormat="false" ht="31.2" hidden="false" customHeight="false" outlineLevel="0" collapsed="false">
      <c r="B521" s="147" t="s">
        <v>83</v>
      </c>
      <c r="C521" s="143" t="n">
        <v>902</v>
      </c>
      <c r="D521" s="141" t="s">
        <v>71</v>
      </c>
      <c r="E521" s="141" t="s">
        <v>241</v>
      </c>
      <c r="F521" s="144" t="s">
        <v>326</v>
      </c>
      <c r="G521" s="141" t="s">
        <v>310</v>
      </c>
      <c r="H521" s="145" t="n">
        <f aca="false">'Функциональная 2025 ПРИЛ 11'!G543</f>
        <v>0</v>
      </c>
      <c r="I521" s="145"/>
      <c r="J521" s="145" t="n">
        <v>0</v>
      </c>
      <c r="K521" s="145" t="n">
        <f aca="false">'Функциональная 2025 ПРИЛ 11'!I543</f>
        <v>0</v>
      </c>
      <c r="L521" s="145" t="n">
        <v>0</v>
      </c>
      <c r="M521" s="145" t="n">
        <v>0</v>
      </c>
      <c r="N521" s="145" t="n">
        <f aca="false">'Функциональная 2025 ПРИЛ 11'!J543</f>
        <v>17148.5</v>
      </c>
      <c r="O521" s="145" t="n">
        <f aca="false">N521</f>
        <v>17148.5</v>
      </c>
      <c r="P521" s="145" t="n">
        <f aca="false">'Функциональная 2025 ПРИЛ 11'!K543</f>
        <v>17148.5</v>
      </c>
      <c r="Q521" s="145" t="n">
        <f aca="false">P521</f>
        <v>17148.5</v>
      </c>
      <c r="R521" s="137" t="n">
        <f aca="false">P521-N521</f>
        <v>0</v>
      </c>
      <c r="S521" s="145" t="e">
        <f aca="false">S522+S531+S536</f>
        <v>#REF!</v>
      </c>
      <c r="T521" s="137" t="n">
        <f aca="false">Q521-O521</f>
        <v>0</v>
      </c>
    </row>
    <row r="522" customFormat="false" ht="18" hidden="false" customHeight="false" outlineLevel="0" collapsed="false">
      <c r="B522" s="150" t="s">
        <v>97</v>
      </c>
      <c r="C522" s="143" t="n">
        <v>902</v>
      </c>
      <c r="D522" s="141" t="s">
        <v>71</v>
      </c>
      <c r="E522" s="141" t="s">
        <v>241</v>
      </c>
      <c r="F522" s="144" t="s">
        <v>326</v>
      </c>
      <c r="G522" s="141" t="s">
        <v>98</v>
      </c>
      <c r="H522" s="145" t="n">
        <f aca="false">H523</f>
        <v>0</v>
      </c>
      <c r="I522" s="145"/>
      <c r="J522" s="145" t="n">
        <f aca="false">J523</f>
        <v>0</v>
      </c>
      <c r="K522" s="145" t="n">
        <f aca="false">K523</f>
        <v>0</v>
      </c>
      <c r="L522" s="145" t="n">
        <f aca="false">L523</f>
        <v>0</v>
      </c>
      <c r="M522" s="145" t="n">
        <f aca="false">M523</f>
        <v>0</v>
      </c>
      <c r="N522" s="145" t="n">
        <f aca="false">N523</f>
        <v>13055.6</v>
      </c>
      <c r="O522" s="145" t="n">
        <f aca="false">O523</f>
        <v>13055.6</v>
      </c>
      <c r="P522" s="145" t="n">
        <f aca="false">P523</f>
        <v>18439.4</v>
      </c>
      <c r="Q522" s="145" t="n">
        <f aca="false">Q523</f>
        <v>18439.4</v>
      </c>
      <c r="R522" s="137" t="n">
        <f aca="false">P522-N522</f>
        <v>5383.8</v>
      </c>
      <c r="S522" s="145" t="e">
        <f aca="false">S523+S532+S537</f>
        <v>#REF!</v>
      </c>
      <c r="T522" s="137" t="n">
        <f aca="false">Q522-O522</f>
        <v>5383.8</v>
      </c>
    </row>
    <row r="523" customFormat="false" ht="18" hidden="false" customHeight="false" outlineLevel="0" collapsed="false">
      <c r="B523" s="147" t="s">
        <v>327</v>
      </c>
      <c r="C523" s="143" t="n">
        <v>902</v>
      </c>
      <c r="D523" s="141" t="s">
        <v>71</v>
      </c>
      <c r="E523" s="141" t="s">
        <v>241</v>
      </c>
      <c r="F523" s="144" t="s">
        <v>326</v>
      </c>
      <c r="G523" s="141" t="s">
        <v>328</v>
      </c>
      <c r="H523" s="145" t="n">
        <v>0</v>
      </c>
      <c r="I523" s="145"/>
      <c r="J523" s="145" t="n">
        <v>0</v>
      </c>
      <c r="K523" s="145" t="n">
        <v>0</v>
      </c>
      <c r="L523" s="145" t="n">
        <v>0</v>
      </c>
      <c r="M523" s="145" t="n">
        <v>0</v>
      </c>
      <c r="N523" s="145" t="n">
        <f aca="false">'Функциональная 2025 ПРИЛ 11'!J545</f>
        <v>13055.6</v>
      </c>
      <c r="O523" s="145" t="n">
        <f aca="false">N523</f>
        <v>13055.6</v>
      </c>
      <c r="P523" s="145" t="n">
        <f aca="false">'Функциональная 2025 ПРИЛ 11'!K545</f>
        <v>18439.4</v>
      </c>
      <c r="Q523" s="145" t="n">
        <f aca="false">P523</f>
        <v>18439.4</v>
      </c>
      <c r="R523" s="137" t="n">
        <f aca="false">P523-N523</f>
        <v>5383.8</v>
      </c>
      <c r="S523" s="145" t="e">
        <f aca="false">S524+S533+S538</f>
        <v>#REF!</v>
      </c>
      <c r="T523" s="137" t="n">
        <f aca="false">Q523-O523</f>
        <v>5383.8</v>
      </c>
    </row>
    <row r="524" customFormat="false" ht="78" hidden="false" customHeight="false" outlineLevel="0" collapsed="false">
      <c r="B524" s="147" t="s">
        <v>329</v>
      </c>
      <c r="C524" s="143" t="n">
        <v>902</v>
      </c>
      <c r="D524" s="141" t="s">
        <v>71</v>
      </c>
      <c r="E524" s="141" t="s">
        <v>241</v>
      </c>
      <c r="F524" s="144" t="s">
        <v>330</v>
      </c>
      <c r="G524" s="141"/>
      <c r="H524" s="145" t="n">
        <f aca="false">H525+H528</f>
        <v>0</v>
      </c>
      <c r="I524" s="145" t="n">
        <f aca="false">I525+I528</f>
        <v>0</v>
      </c>
      <c r="J524" s="145" t="n">
        <f aca="false">J525+J528</f>
        <v>0</v>
      </c>
      <c r="K524" s="145" t="n">
        <f aca="false">K525+K528</f>
        <v>28130.2</v>
      </c>
      <c r="L524" s="145" t="n">
        <f aca="false">L525+L528</f>
        <v>0</v>
      </c>
      <c r="M524" s="145" t="n">
        <f aca="false">M525+M528</f>
        <v>28130.2</v>
      </c>
      <c r="N524" s="145" t="n">
        <f aca="false">N525+N528</f>
        <v>0</v>
      </c>
      <c r="O524" s="145" t="n">
        <f aca="false">O525+O528</f>
        <v>0</v>
      </c>
      <c r="P524" s="145" t="n">
        <f aca="false">P525+P528</f>
        <v>0</v>
      </c>
      <c r="Q524" s="145" t="n">
        <f aca="false">Q525+Q528</f>
        <v>0</v>
      </c>
      <c r="R524" s="137" t="n">
        <f aca="false">P524-N524</f>
        <v>0</v>
      </c>
      <c r="S524" s="145" t="e">
        <f aca="false">S525+S534+S539</f>
        <v>#REF!</v>
      </c>
      <c r="T524" s="137" t="n">
        <f aca="false">Q524-O524</f>
        <v>0</v>
      </c>
      <c r="U524" s="44"/>
    </row>
    <row r="525" customFormat="false" ht="31.2" hidden="false" customHeight="false" outlineLevel="0" collapsed="false">
      <c r="B525" s="88" t="s">
        <v>41</v>
      </c>
      <c r="C525" s="143" t="n">
        <v>902</v>
      </c>
      <c r="D525" s="141" t="s">
        <v>71</v>
      </c>
      <c r="E525" s="141" t="s">
        <v>241</v>
      </c>
      <c r="F525" s="144" t="s">
        <v>330</v>
      </c>
      <c r="G525" s="141" t="s">
        <v>42</v>
      </c>
      <c r="H525" s="145" t="n">
        <f aca="false">H526</f>
        <v>0</v>
      </c>
      <c r="I525" s="145" t="n">
        <f aca="false">I526</f>
        <v>0</v>
      </c>
      <c r="J525" s="145" t="n">
        <f aca="false">J526</f>
        <v>0</v>
      </c>
      <c r="K525" s="145" t="n">
        <f aca="false">K526</f>
        <v>18130.2</v>
      </c>
      <c r="L525" s="145" t="n">
        <f aca="false">L526</f>
        <v>0</v>
      </c>
      <c r="M525" s="145" t="n">
        <f aca="false">M526</f>
        <v>18130.2</v>
      </c>
      <c r="N525" s="145" t="n">
        <f aca="false">N526</f>
        <v>0</v>
      </c>
      <c r="O525" s="145" t="n">
        <f aca="false">O526</f>
        <v>0</v>
      </c>
      <c r="P525" s="145" t="n">
        <f aca="false">P526</f>
        <v>0</v>
      </c>
      <c r="Q525" s="145" t="n">
        <f aca="false">Q526</f>
        <v>0</v>
      </c>
      <c r="R525" s="137" t="n">
        <f aca="false">P525-N525</f>
        <v>0</v>
      </c>
      <c r="S525" s="145" t="e">
        <f aca="false">S526+S535+S540</f>
        <v>#REF!</v>
      </c>
      <c r="T525" s="137" t="n">
        <f aca="false">Q525-O525</f>
        <v>0</v>
      </c>
    </row>
    <row r="526" customFormat="false" ht="31.2" hidden="false" customHeight="false" outlineLevel="0" collapsed="false">
      <c r="B526" s="147" t="s">
        <v>43</v>
      </c>
      <c r="C526" s="143" t="n">
        <v>902</v>
      </c>
      <c r="D526" s="141" t="s">
        <v>71</v>
      </c>
      <c r="E526" s="141" t="s">
        <v>241</v>
      </c>
      <c r="F526" s="144" t="s">
        <v>330</v>
      </c>
      <c r="G526" s="141" t="s">
        <v>44</v>
      </c>
      <c r="H526" s="145" t="n">
        <f aca="false">H527</f>
        <v>0</v>
      </c>
      <c r="I526" s="145" t="n">
        <f aca="false">I527</f>
        <v>0</v>
      </c>
      <c r="J526" s="145" t="n">
        <f aca="false">J527</f>
        <v>0</v>
      </c>
      <c r="K526" s="145" t="n">
        <f aca="false">K527</f>
        <v>18130.2</v>
      </c>
      <c r="L526" s="145" t="n">
        <f aca="false">L527</f>
        <v>0</v>
      </c>
      <c r="M526" s="145" t="n">
        <f aca="false">M527</f>
        <v>18130.2</v>
      </c>
      <c r="N526" s="145" t="n">
        <f aca="false">N527</f>
        <v>0</v>
      </c>
      <c r="O526" s="145" t="n">
        <f aca="false">O527</f>
        <v>0</v>
      </c>
      <c r="P526" s="145" t="n">
        <f aca="false">P527</f>
        <v>0</v>
      </c>
      <c r="Q526" s="145" t="n">
        <f aca="false">Q527</f>
        <v>0</v>
      </c>
      <c r="R526" s="137" t="n">
        <f aca="false">P526-N526</f>
        <v>0</v>
      </c>
      <c r="S526" s="145" t="e">
        <f aca="false">S527+S536+S541</f>
        <v>#REF!</v>
      </c>
      <c r="T526" s="137" t="n">
        <f aca="false">Q526-O526</f>
        <v>0</v>
      </c>
    </row>
    <row r="527" customFormat="false" ht="31.2" hidden="false" customHeight="false" outlineLevel="0" collapsed="false">
      <c r="B527" s="147" t="s">
        <v>83</v>
      </c>
      <c r="C527" s="143" t="n">
        <v>902</v>
      </c>
      <c r="D527" s="141" t="s">
        <v>71</v>
      </c>
      <c r="E527" s="141" t="s">
        <v>241</v>
      </c>
      <c r="F527" s="144" t="s">
        <v>330</v>
      </c>
      <c r="G527" s="141" t="s">
        <v>310</v>
      </c>
      <c r="H527" s="145" t="n">
        <f aca="false">'Функциональная 2025 ПРИЛ 11'!G549</f>
        <v>0</v>
      </c>
      <c r="I527" s="145" t="n">
        <f aca="false">'Функциональная 2025 ПРИЛ 11'!H549</f>
        <v>0</v>
      </c>
      <c r="J527" s="145" t="n">
        <v>0</v>
      </c>
      <c r="K527" s="145" t="n">
        <f aca="false">'Функциональная 2025 ПРИЛ 11'!I549</f>
        <v>18130.2</v>
      </c>
      <c r="L527" s="145" t="n">
        <f aca="false">'Функциональная 2025 ПРИЛ 11'!M549</f>
        <v>0</v>
      </c>
      <c r="M527" s="145" t="n">
        <f aca="false">K527</f>
        <v>18130.2</v>
      </c>
      <c r="N527" s="145" t="n">
        <f aca="false">'Функциональная 2025 ПРИЛ 11'!J549</f>
        <v>0</v>
      </c>
      <c r="O527" s="145" t="n">
        <f aca="false">N527</f>
        <v>0</v>
      </c>
      <c r="P527" s="145" t="n">
        <f aca="false">'Функциональная 2025 ПРИЛ 11'!K549</f>
        <v>0</v>
      </c>
      <c r="Q527" s="145" t="n">
        <f aca="false">P527</f>
        <v>0</v>
      </c>
      <c r="R527" s="137" t="n">
        <f aca="false">P527-N527</f>
        <v>0</v>
      </c>
      <c r="S527" s="145" t="e">
        <f aca="false">S528+S537+S542</f>
        <v>#REF!</v>
      </c>
      <c r="T527" s="137" t="n">
        <f aca="false">Q527-O527</f>
        <v>0</v>
      </c>
    </row>
    <row r="528" customFormat="false" ht="18" hidden="false" customHeight="false" outlineLevel="0" collapsed="false">
      <c r="B528" s="177" t="s">
        <v>97</v>
      </c>
      <c r="C528" s="143" t="n">
        <v>902</v>
      </c>
      <c r="D528" s="141" t="s">
        <v>71</v>
      </c>
      <c r="E528" s="141" t="s">
        <v>241</v>
      </c>
      <c r="F528" s="144" t="s">
        <v>330</v>
      </c>
      <c r="G528" s="141" t="s">
        <v>98</v>
      </c>
      <c r="H528" s="145" t="n">
        <f aca="false">H529</f>
        <v>0</v>
      </c>
      <c r="I528" s="145" t="n">
        <f aca="false">I529</f>
        <v>0</v>
      </c>
      <c r="J528" s="145" t="n">
        <f aca="false">J529</f>
        <v>0</v>
      </c>
      <c r="K528" s="145" t="n">
        <f aca="false">K529</f>
        <v>10000</v>
      </c>
      <c r="L528" s="145" t="n">
        <f aca="false">L529</f>
        <v>0</v>
      </c>
      <c r="M528" s="145" t="n">
        <f aca="false">M529</f>
        <v>10000</v>
      </c>
      <c r="N528" s="145" t="n">
        <f aca="false">N529</f>
        <v>0</v>
      </c>
      <c r="O528" s="145" t="n">
        <f aca="false">O529</f>
        <v>0</v>
      </c>
      <c r="P528" s="145" t="n">
        <f aca="false">P529</f>
        <v>0</v>
      </c>
      <c r="Q528" s="145" t="n">
        <f aca="false">Q529</f>
        <v>0</v>
      </c>
      <c r="R528" s="137" t="n">
        <f aca="false">P528-N528</f>
        <v>0</v>
      </c>
      <c r="S528" s="145" t="e">
        <f aca="false">S529+S538+S543</f>
        <v>#REF!</v>
      </c>
      <c r="T528" s="137" t="n">
        <f aca="false">Q528-O528</f>
        <v>0</v>
      </c>
    </row>
    <row r="529" customFormat="false" ht="18" hidden="false" customHeight="false" outlineLevel="0" collapsed="false">
      <c r="B529" s="147" t="s">
        <v>283</v>
      </c>
      <c r="C529" s="143" t="n">
        <v>902</v>
      </c>
      <c r="D529" s="141" t="s">
        <v>71</v>
      </c>
      <c r="E529" s="141" t="s">
        <v>241</v>
      </c>
      <c r="F529" s="144" t="s">
        <v>330</v>
      </c>
      <c r="G529" s="141" t="s">
        <v>284</v>
      </c>
      <c r="H529" s="145" t="n">
        <f aca="false">H530</f>
        <v>0</v>
      </c>
      <c r="I529" s="145" t="n">
        <f aca="false">I530</f>
        <v>0</v>
      </c>
      <c r="J529" s="145" t="n">
        <f aca="false">J530</f>
        <v>0</v>
      </c>
      <c r="K529" s="145" t="n">
        <f aca="false">K530</f>
        <v>10000</v>
      </c>
      <c r="L529" s="145" t="n">
        <f aca="false">L530</f>
        <v>0</v>
      </c>
      <c r="M529" s="145" t="n">
        <f aca="false">M530</f>
        <v>10000</v>
      </c>
      <c r="N529" s="145" t="n">
        <f aca="false">N530</f>
        <v>0</v>
      </c>
      <c r="O529" s="145" t="n">
        <f aca="false">O530</f>
        <v>0</v>
      </c>
      <c r="P529" s="145" t="n">
        <f aca="false">P530</f>
        <v>0</v>
      </c>
      <c r="Q529" s="145" t="n">
        <f aca="false">Q530</f>
        <v>0</v>
      </c>
      <c r="R529" s="137" t="n">
        <f aca="false">P529-N529</f>
        <v>0</v>
      </c>
      <c r="S529" s="145" t="e">
        <f aca="false">S530+S539+S544</f>
        <v>#REF!</v>
      </c>
      <c r="T529" s="137" t="n">
        <f aca="false">Q529-O529</f>
        <v>0</v>
      </c>
    </row>
    <row r="530" customFormat="false" ht="46.8" hidden="false" customHeight="false" outlineLevel="0" collapsed="false">
      <c r="B530" s="147" t="s">
        <v>285</v>
      </c>
      <c r="C530" s="143" t="n">
        <v>902</v>
      </c>
      <c r="D530" s="141" t="s">
        <v>71</v>
      </c>
      <c r="E530" s="141" t="s">
        <v>241</v>
      </c>
      <c r="F530" s="144" t="s">
        <v>330</v>
      </c>
      <c r="G530" s="141" t="s">
        <v>286</v>
      </c>
      <c r="H530" s="145" t="n">
        <f aca="false">'Функциональная 2025 ПРИЛ 11'!G552</f>
        <v>0</v>
      </c>
      <c r="I530" s="145"/>
      <c r="J530" s="145" t="n">
        <v>0</v>
      </c>
      <c r="K530" s="145" t="n">
        <f aca="false">'Функциональная 2025 ПРИЛ 11'!I552</f>
        <v>10000</v>
      </c>
      <c r="L530" s="145"/>
      <c r="M530" s="145" t="n">
        <f aca="false">K530</f>
        <v>10000</v>
      </c>
      <c r="N530" s="145" t="n">
        <f aca="false">'Функциональная 2025 ПРИЛ 11'!J552</f>
        <v>0</v>
      </c>
      <c r="O530" s="145" t="n">
        <f aca="false">N530</f>
        <v>0</v>
      </c>
      <c r="P530" s="145" t="n">
        <f aca="false">'Функциональная 2025 ПРИЛ 11'!K552</f>
        <v>0</v>
      </c>
      <c r="Q530" s="145" t="n">
        <f aca="false">P530</f>
        <v>0</v>
      </c>
      <c r="R530" s="137" t="n">
        <f aca="false">P530-N530</f>
        <v>0</v>
      </c>
      <c r="S530" s="145" t="e">
        <f aca="false">S531+S540+S545</f>
        <v>#REF!</v>
      </c>
      <c r="T530" s="137" t="n">
        <f aca="false">Q530-O530</f>
        <v>0</v>
      </c>
    </row>
    <row r="531" customFormat="false" ht="46.8" hidden="false" customHeight="false" outlineLevel="0" collapsed="false">
      <c r="B531" s="147" t="s">
        <v>331</v>
      </c>
      <c r="C531" s="143" t="n">
        <v>902</v>
      </c>
      <c r="D531" s="141" t="s">
        <v>71</v>
      </c>
      <c r="E531" s="141" t="s">
        <v>241</v>
      </c>
      <c r="F531" s="144" t="s">
        <v>332</v>
      </c>
      <c r="G531" s="141"/>
      <c r="H531" s="145" t="n">
        <f aca="false">H532</f>
        <v>0</v>
      </c>
      <c r="I531" s="145" t="n">
        <f aca="false">I532</f>
        <v>0</v>
      </c>
      <c r="J531" s="145" t="n">
        <f aca="false">J532</f>
        <v>0</v>
      </c>
      <c r="K531" s="145" t="n">
        <f aca="false">K532</f>
        <v>53525.9</v>
      </c>
      <c r="L531" s="145" t="n">
        <f aca="false">L532</f>
        <v>0</v>
      </c>
      <c r="M531" s="145" t="n">
        <f aca="false">M532</f>
        <v>53525.9</v>
      </c>
      <c r="N531" s="145" t="n">
        <f aca="false">N532</f>
        <v>53525.9</v>
      </c>
      <c r="O531" s="145" t="n">
        <f aca="false">O532</f>
        <v>53525.9</v>
      </c>
      <c r="P531" s="145" t="n">
        <f aca="false">P532</f>
        <v>53525.9</v>
      </c>
      <c r="Q531" s="145" t="n">
        <f aca="false">Q532</f>
        <v>53525.9</v>
      </c>
      <c r="R531" s="137" t="n">
        <f aca="false">P531-N531</f>
        <v>0</v>
      </c>
      <c r="S531" s="145" t="e">
        <f aca="false">S532+S541+S546</f>
        <v>#REF!</v>
      </c>
      <c r="T531" s="137" t="n">
        <f aca="false">Q531-O531</f>
        <v>0</v>
      </c>
    </row>
    <row r="532" customFormat="false" ht="31.2" hidden="false" customHeight="false" outlineLevel="0" collapsed="false">
      <c r="B532" s="88" t="s">
        <v>41</v>
      </c>
      <c r="C532" s="143" t="n">
        <v>902</v>
      </c>
      <c r="D532" s="141" t="s">
        <v>71</v>
      </c>
      <c r="E532" s="141" t="s">
        <v>241</v>
      </c>
      <c r="F532" s="144" t="s">
        <v>332</v>
      </c>
      <c r="G532" s="141" t="s">
        <v>42</v>
      </c>
      <c r="H532" s="145" t="n">
        <f aca="false">H533</f>
        <v>0</v>
      </c>
      <c r="I532" s="145" t="n">
        <f aca="false">I533</f>
        <v>0</v>
      </c>
      <c r="J532" s="145" t="n">
        <f aca="false">J533</f>
        <v>0</v>
      </c>
      <c r="K532" s="145" t="n">
        <f aca="false">K533</f>
        <v>53525.9</v>
      </c>
      <c r="L532" s="145" t="n">
        <f aca="false">L533</f>
        <v>0</v>
      </c>
      <c r="M532" s="145" t="n">
        <f aca="false">M533</f>
        <v>53525.9</v>
      </c>
      <c r="N532" s="145" t="n">
        <f aca="false">N533</f>
        <v>53525.9</v>
      </c>
      <c r="O532" s="145" t="n">
        <f aca="false">O533</f>
        <v>53525.9</v>
      </c>
      <c r="P532" s="145" t="n">
        <f aca="false">P533</f>
        <v>53525.9</v>
      </c>
      <c r="Q532" s="145" t="n">
        <f aca="false">Q533</f>
        <v>53525.9</v>
      </c>
      <c r="R532" s="137" t="n">
        <f aca="false">P532-N532</f>
        <v>0</v>
      </c>
      <c r="S532" s="145" t="e">
        <f aca="false">S533+S542+S547</f>
        <v>#REF!</v>
      </c>
      <c r="T532" s="137" t="n">
        <f aca="false">Q532-O532</f>
        <v>0</v>
      </c>
    </row>
    <row r="533" customFormat="false" ht="31.2" hidden="false" customHeight="false" outlineLevel="0" collapsed="false">
      <c r="B533" s="147" t="s">
        <v>43</v>
      </c>
      <c r="C533" s="143" t="n">
        <v>902</v>
      </c>
      <c r="D533" s="141" t="s">
        <v>71</v>
      </c>
      <c r="E533" s="141" t="s">
        <v>241</v>
      </c>
      <c r="F533" s="144" t="s">
        <v>332</v>
      </c>
      <c r="G533" s="141" t="s">
        <v>44</v>
      </c>
      <c r="H533" s="145" t="n">
        <f aca="false">H534</f>
        <v>0</v>
      </c>
      <c r="I533" s="145" t="n">
        <f aca="false">I534</f>
        <v>0</v>
      </c>
      <c r="J533" s="145" t="n">
        <f aca="false">J534</f>
        <v>0</v>
      </c>
      <c r="K533" s="145" t="n">
        <f aca="false">K534</f>
        <v>53525.9</v>
      </c>
      <c r="L533" s="145" t="n">
        <f aca="false">L534</f>
        <v>0</v>
      </c>
      <c r="M533" s="145" t="n">
        <f aca="false">M534</f>
        <v>53525.9</v>
      </c>
      <c r="N533" s="145" t="n">
        <f aca="false">N534</f>
        <v>53525.9</v>
      </c>
      <c r="O533" s="145" t="n">
        <f aca="false">O534</f>
        <v>53525.9</v>
      </c>
      <c r="P533" s="145" t="n">
        <f aca="false">P534</f>
        <v>53525.9</v>
      </c>
      <c r="Q533" s="145" t="n">
        <f aca="false">Q534</f>
        <v>53525.9</v>
      </c>
      <c r="R533" s="137" t="n">
        <f aca="false">P533-N533</f>
        <v>0</v>
      </c>
      <c r="S533" s="145" t="e">
        <f aca="false">S534+S543+S548</f>
        <v>#REF!</v>
      </c>
      <c r="T533" s="137" t="n">
        <f aca="false">Q533-O533</f>
        <v>0</v>
      </c>
    </row>
    <row r="534" customFormat="false" ht="31.2" hidden="false" customHeight="false" outlineLevel="0" collapsed="false">
      <c r="B534" s="147" t="s">
        <v>83</v>
      </c>
      <c r="C534" s="143" t="n">
        <v>902</v>
      </c>
      <c r="D534" s="141" t="s">
        <v>71</v>
      </c>
      <c r="E534" s="141" t="s">
        <v>241</v>
      </c>
      <c r="F534" s="144" t="s">
        <v>332</v>
      </c>
      <c r="G534" s="141" t="s">
        <v>310</v>
      </c>
      <c r="H534" s="145" t="n">
        <f aca="false">'Функциональная 2025 ПРИЛ 11'!G556</f>
        <v>0</v>
      </c>
      <c r="I534" s="145"/>
      <c r="J534" s="145" t="n">
        <v>0</v>
      </c>
      <c r="K534" s="145" t="n">
        <f aca="false">'Функциональная 2025 ПРИЛ 11'!I556</f>
        <v>53525.9</v>
      </c>
      <c r="L534" s="145"/>
      <c r="M534" s="145" t="n">
        <f aca="false">K534</f>
        <v>53525.9</v>
      </c>
      <c r="N534" s="145" t="n">
        <f aca="false">'Функциональная 2025 ПРИЛ 11'!J556</f>
        <v>53525.9</v>
      </c>
      <c r="O534" s="145" t="n">
        <f aca="false">N534</f>
        <v>53525.9</v>
      </c>
      <c r="P534" s="145" t="n">
        <f aca="false">'Функциональная 2025 ПРИЛ 11'!K556</f>
        <v>53525.9</v>
      </c>
      <c r="Q534" s="145" t="n">
        <f aca="false">P534</f>
        <v>53525.9</v>
      </c>
      <c r="R534" s="137" t="n">
        <f aca="false">P534-N534</f>
        <v>0</v>
      </c>
      <c r="S534" s="145" t="e">
        <f aca="false">S535+S544+S549</f>
        <v>#REF!</v>
      </c>
      <c r="T534" s="137" t="n">
        <f aca="false">Q534-O534</f>
        <v>0</v>
      </c>
    </row>
    <row r="535" customFormat="false" ht="46.8" hidden="false" customHeight="false" outlineLevel="0" collapsed="false">
      <c r="B535" s="147" t="s">
        <v>333</v>
      </c>
      <c r="C535" s="143" t="n">
        <v>902</v>
      </c>
      <c r="D535" s="141" t="s">
        <v>71</v>
      </c>
      <c r="E535" s="141" t="s">
        <v>241</v>
      </c>
      <c r="F535" s="144" t="s">
        <v>334</v>
      </c>
      <c r="G535" s="141"/>
      <c r="H535" s="145" t="n">
        <f aca="false">H536</f>
        <v>250</v>
      </c>
      <c r="I535" s="137"/>
      <c r="J535" s="145" t="n">
        <f aca="false">J536</f>
        <v>0</v>
      </c>
      <c r="K535" s="145" t="n">
        <f aca="false">K536</f>
        <v>250</v>
      </c>
      <c r="L535" s="137"/>
      <c r="M535" s="145" t="n">
        <f aca="false">M536</f>
        <v>0</v>
      </c>
      <c r="N535" s="145" t="n">
        <f aca="false">N536</f>
        <v>425</v>
      </c>
      <c r="O535" s="145" t="n">
        <f aca="false">O536</f>
        <v>0</v>
      </c>
      <c r="P535" s="145" t="n">
        <f aca="false">P536</f>
        <v>425</v>
      </c>
      <c r="Q535" s="145" t="n">
        <f aca="false">Q536</f>
        <v>0</v>
      </c>
      <c r="R535" s="137" t="n">
        <f aca="false">P535-N535</f>
        <v>0</v>
      </c>
      <c r="S535" s="145" t="e">
        <f aca="false">S536+S545+S550</f>
        <v>#REF!</v>
      </c>
      <c r="T535" s="137" t="n">
        <f aca="false">Q535-O535</f>
        <v>0</v>
      </c>
    </row>
    <row r="536" customFormat="false" ht="31.2" hidden="false" customHeight="false" outlineLevel="0" collapsed="false">
      <c r="B536" s="155" t="s">
        <v>308</v>
      </c>
      <c r="C536" s="143" t="n">
        <v>902</v>
      </c>
      <c r="D536" s="141" t="s">
        <v>71</v>
      </c>
      <c r="E536" s="141" t="s">
        <v>241</v>
      </c>
      <c r="F536" s="144" t="s">
        <v>335</v>
      </c>
      <c r="G536" s="141"/>
      <c r="H536" s="145" t="n">
        <f aca="false">H537</f>
        <v>250</v>
      </c>
      <c r="I536" s="137"/>
      <c r="J536" s="145" t="n">
        <f aca="false">J537</f>
        <v>0</v>
      </c>
      <c r="K536" s="145" t="n">
        <f aca="false">K537</f>
        <v>250</v>
      </c>
      <c r="L536" s="137"/>
      <c r="M536" s="145" t="n">
        <f aca="false">M537</f>
        <v>0</v>
      </c>
      <c r="N536" s="145" t="n">
        <f aca="false">N537</f>
        <v>425</v>
      </c>
      <c r="O536" s="145" t="n">
        <f aca="false">O537</f>
        <v>0</v>
      </c>
      <c r="P536" s="145" t="n">
        <f aca="false">P537</f>
        <v>425</v>
      </c>
      <c r="Q536" s="145" t="n">
        <f aca="false">Q537</f>
        <v>0</v>
      </c>
      <c r="R536" s="137" t="n">
        <f aca="false">P536-N536</f>
        <v>0</v>
      </c>
      <c r="S536" s="145" t="e">
        <f aca="false">S537+S546+S551</f>
        <v>#REF!</v>
      </c>
      <c r="T536" s="137" t="n">
        <f aca="false">Q536-O536</f>
        <v>0</v>
      </c>
    </row>
    <row r="537" customFormat="false" ht="31.2" hidden="false" customHeight="false" outlineLevel="0" collapsed="false">
      <c r="B537" s="88" t="s">
        <v>41</v>
      </c>
      <c r="C537" s="143" t="n">
        <v>902</v>
      </c>
      <c r="D537" s="141" t="s">
        <v>71</v>
      </c>
      <c r="E537" s="141" t="s">
        <v>241</v>
      </c>
      <c r="F537" s="144" t="s">
        <v>335</v>
      </c>
      <c r="G537" s="141" t="s">
        <v>42</v>
      </c>
      <c r="H537" s="145" t="n">
        <f aca="false">H538</f>
        <v>250</v>
      </c>
      <c r="I537" s="137"/>
      <c r="J537" s="145" t="n">
        <f aca="false">J538</f>
        <v>0</v>
      </c>
      <c r="K537" s="145" t="n">
        <f aca="false">K538</f>
        <v>250</v>
      </c>
      <c r="L537" s="137"/>
      <c r="M537" s="145" t="n">
        <f aca="false">M538</f>
        <v>0</v>
      </c>
      <c r="N537" s="145" t="n">
        <f aca="false">N538</f>
        <v>425</v>
      </c>
      <c r="O537" s="145" t="n">
        <f aca="false">O538</f>
        <v>0</v>
      </c>
      <c r="P537" s="145" t="n">
        <f aca="false">P538</f>
        <v>425</v>
      </c>
      <c r="Q537" s="145" t="n">
        <f aca="false">Q538</f>
        <v>0</v>
      </c>
      <c r="R537" s="137" t="n">
        <f aca="false">P537-N537</f>
        <v>0</v>
      </c>
      <c r="S537" s="145" t="e">
        <f aca="false">S538+S547+S552</f>
        <v>#REF!</v>
      </c>
      <c r="T537" s="137" t="n">
        <f aca="false">Q537-O537</f>
        <v>0</v>
      </c>
    </row>
    <row r="538" customFormat="false" ht="31.2" hidden="false" customHeight="false" outlineLevel="0" collapsed="false">
      <c r="B538" s="147" t="s">
        <v>43</v>
      </c>
      <c r="C538" s="143" t="n">
        <v>902</v>
      </c>
      <c r="D538" s="141" t="s">
        <v>71</v>
      </c>
      <c r="E538" s="141" t="s">
        <v>241</v>
      </c>
      <c r="F538" s="144" t="s">
        <v>335</v>
      </c>
      <c r="G538" s="141" t="s">
        <v>44</v>
      </c>
      <c r="H538" s="145" t="n">
        <f aca="false">H539</f>
        <v>250</v>
      </c>
      <c r="I538" s="137"/>
      <c r="J538" s="145" t="n">
        <f aca="false">J539</f>
        <v>0</v>
      </c>
      <c r="K538" s="145" t="n">
        <f aca="false">K539</f>
        <v>250</v>
      </c>
      <c r="L538" s="137"/>
      <c r="M538" s="145" t="n">
        <f aca="false">M539</f>
        <v>0</v>
      </c>
      <c r="N538" s="145" t="n">
        <f aca="false">N539</f>
        <v>425</v>
      </c>
      <c r="O538" s="145" t="n">
        <f aca="false">O539</f>
        <v>0</v>
      </c>
      <c r="P538" s="145" t="n">
        <f aca="false">P539</f>
        <v>425</v>
      </c>
      <c r="Q538" s="145" t="n">
        <f aca="false">Q539</f>
        <v>0</v>
      </c>
      <c r="R538" s="137" t="n">
        <f aca="false">P538-N538</f>
        <v>0</v>
      </c>
      <c r="S538" s="145" t="e">
        <f aca="false">S539+S548+S553</f>
        <v>#REF!</v>
      </c>
      <c r="T538" s="137" t="n">
        <f aca="false">Q538-O538</f>
        <v>0</v>
      </c>
    </row>
    <row r="539" customFormat="false" ht="31.2" hidden="false" customHeight="false" outlineLevel="0" collapsed="false">
      <c r="B539" s="147" t="s">
        <v>83</v>
      </c>
      <c r="C539" s="143" t="n">
        <v>902</v>
      </c>
      <c r="D539" s="141" t="s">
        <v>71</v>
      </c>
      <c r="E539" s="141" t="s">
        <v>241</v>
      </c>
      <c r="F539" s="144" t="s">
        <v>335</v>
      </c>
      <c r="G539" s="141" t="s">
        <v>310</v>
      </c>
      <c r="H539" s="145" t="n">
        <f aca="false">'Функциональная 2025 ПРИЛ 11'!G561</f>
        <v>250</v>
      </c>
      <c r="I539" s="137"/>
      <c r="J539" s="145" t="n">
        <v>0</v>
      </c>
      <c r="K539" s="145" t="n">
        <f aca="false">'Функциональная 2025 ПРИЛ 11'!I561</f>
        <v>250</v>
      </c>
      <c r="L539" s="137"/>
      <c r="M539" s="145" t="n">
        <v>0</v>
      </c>
      <c r="N539" s="145" t="n">
        <f aca="false">'Функциональная 2025 ПРИЛ 11'!J561</f>
        <v>425</v>
      </c>
      <c r="O539" s="145" t="n">
        <v>0</v>
      </c>
      <c r="P539" s="145" t="n">
        <f aca="false">'Функциональная 2025 ПРИЛ 11'!K561</f>
        <v>425</v>
      </c>
      <c r="Q539" s="145" t="n">
        <v>0</v>
      </c>
      <c r="R539" s="137" t="n">
        <f aca="false">P539-N539</f>
        <v>0</v>
      </c>
      <c r="S539" s="145" t="e">
        <f aca="false">S540+S549+S554</f>
        <v>#REF!</v>
      </c>
      <c r="T539" s="137" t="n">
        <f aca="false">Q539-O539</f>
        <v>0</v>
      </c>
    </row>
    <row r="540" customFormat="false" ht="46.8" hidden="false" customHeight="false" outlineLevel="0" collapsed="false">
      <c r="B540" s="147" t="s">
        <v>336</v>
      </c>
      <c r="C540" s="143" t="n">
        <v>902</v>
      </c>
      <c r="D540" s="141" t="s">
        <v>71</v>
      </c>
      <c r="E540" s="141" t="s">
        <v>241</v>
      </c>
      <c r="F540" s="144" t="s">
        <v>337</v>
      </c>
      <c r="G540" s="141"/>
      <c r="H540" s="145" t="n">
        <f aca="false">H541+H563</f>
        <v>2000</v>
      </c>
      <c r="I540" s="145" t="n">
        <f aca="false">I541+I563</f>
        <v>0</v>
      </c>
      <c r="J540" s="145" t="n">
        <f aca="false">J541+J563</f>
        <v>0</v>
      </c>
      <c r="K540" s="145" t="n">
        <f aca="false">K541+K563</f>
        <v>6147.8</v>
      </c>
      <c r="L540" s="145" t="n">
        <f aca="false">L541+L563</f>
        <v>0</v>
      </c>
      <c r="M540" s="145" t="n">
        <f aca="false">M541+M563</f>
        <v>2073.9</v>
      </c>
      <c r="N540" s="145" t="n">
        <f aca="false">N541+N563</f>
        <v>2073.9</v>
      </c>
      <c r="O540" s="145" t="n">
        <f aca="false">O541+O563</f>
        <v>0</v>
      </c>
      <c r="P540" s="145" t="n">
        <f aca="false">P541+P563</f>
        <v>3847.9</v>
      </c>
      <c r="Q540" s="145" t="n">
        <f aca="false">Q541+Q563</f>
        <v>0</v>
      </c>
      <c r="R540" s="137" t="n">
        <f aca="false">P540-N540</f>
        <v>1774</v>
      </c>
      <c r="S540" s="145" t="e">
        <f aca="false">S541+S550+S555</f>
        <v>#REF!</v>
      </c>
      <c r="T540" s="137" t="n">
        <f aca="false">Q540-O540</f>
        <v>0</v>
      </c>
    </row>
    <row r="541" customFormat="false" ht="31.2" hidden="false" customHeight="false" outlineLevel="0" collapsed="false">
      <c r="B541" s="155" t="s">
        <v>308</v>
      </c>
      <c r="C541" s="143" t="n">
        <v>902</v>
      </c>
      <c r="D541" s="141" t="s">
        <v>71</v>
      </c>
      <c r="E541" s="141" t="s">
        <v>241</v>
      </c>
      <c r="F541" s="144" t="s">
        <v>338</v>
      </c>
      <c r="G541" s="141"/>
      <c r="H541" s="145" t="n">
        <f aca="false">H542</f>
        <v>2000</v>
      </c>
      <c r="I541" s="137"/>
      <c r="J541" s="145" t="n">
        <f aca="false">J542</f>
        <v>0</v>
      </c>
      <c r="K541" s="145" t="n">
        <f aca="false">K542</f>
        <v>4073.9</v>
      </c>
      <c r="L541" s="137"/>
      <c r="M541" s="145" t="n">
        <f aca="false">M542</f>
        <v>0</v>
      </c>
      <c r="N541" s="145" t="n">
        <f aca="false">N542</f>
        <v>2073.9</v>
      </c>
      <c r="O541" s="145" t="n">
        <f aca="false">O542</f>
        <v>0</v>
      </c>
      <c r="P541" s="145" t="n">
        <f aca="false">P542</f>
        <v>3847.9</v>
      </c>
      <c r="Q541" s="145" t="n">
        <f aca="false">Q542</f>
        <v>0</v>
      </c>
      <c r="R541" s="137" t="n">
        <f aca="false">P541-N541</f>
        <v>1774</v>
      </c>
      <c r="S541" s="145" t="e">
        <f aca="false">S542+S551+S556</f>
        <v>#REF!</v>
      </c>
      <c r="T541" s="137" t="n">
        <f aca="false">Q541-O541</f>
        <v>0</v>
      </c>
    </row>
    <row r="542" customFormat="false" ht="31.2" hidden="false" customHeight="false" outlineLevel="0" collapsed="false">
      <c r="B542" s="88" t="s">
        <v>41</v>
      </c>
      <c r="C542" s="143" t="n">
        <v>902</v>
      </c>
      <c r="D542" s="141" t="s">
        <v>71</v>
      </c>
      <c r="E542" s="141" t="s">
        <v>241</v>
      </c>
      <c r="F542" s="144" t="s">
        <v>338</v>
      </c>
      <c r="G542" s="141" t="s">
        <v>42</v>
      </c>
      <c r="H542" s="145" t="n">
        <f aca="false">H543</f>
        <v>2000</v>
      </c>
      <c r="I542" s="137"/>
      <c r="J542" s="145" t="n">
        <f aca="false">J543</f>
        <v>0</v>
      </c>
      <c r="K542" s="145" t="n">
        <f aca="false">K543</f>
        <v>4073.9</v>
      </c>
      <c r="L542" s="137"/>
      <c r="M542" s="145" t="n">
        <f aca="false">M543</f>
        <v>0</v>
      </c>
      <c r="N542" s="145" t="n">
        <f aca="false">N543</f>
        <v>2073.9</v>
      </c>
      <c r="O542" s="145" t="n">
        <f aca="false">O543</f>
        <v>0</v>
      </c>
      <c r="P542" s="145" t="n">
        <f aca="false">P543</f>
        <v>3847.9</v>
      </c>
      <c r="Q542" s="145" t="n">
        <f aca="false">Q543</f>
        <v>0</v>
      </c>
      <c r="R542" s="137" t="n">
        <f aca="false">P542-N542</f>
        <v>1774</v>
      </c>
      <c r="S542" s="145" t="e">
        <f aca="false">S543+S552+S557</f>
        <v>#REF!</v>
      </c>
      <c r="T542" s="137" t="n">
        <f aca="false">Q542-O542</f>
        <v>0</v>
      </c>
    </row>
    <row r="543" customFormat="false" ht="31.2" hidden="false" customHeight="false" outlineLevel="0" collapsed="false">
      <c r="B543" s="147" t="s">
        <v>43</v>
      </c>
      <c r="C543" s="143" t="n">
        <v>902</v>
      </c>
      <c r="D543" s="141" t="s">
        <v>71</v>
      </c>
      <c r="E543" s="141" t="s">
        <v>241</v>
      </c>
      <c r="F543" s="144" t="s">
        <v>338</v>
      </c>
      <c r="G543" s="141" t="s">
        <v>44</v>
      </c>
      <c r="H543" s="145" t="n">
        <f aca="false">H544</f>
        <v>2000</v>
      </c>
      <c r="I543" s="137"/>
      <c r="J543" s="145" t="n">
        <f aca="false">J544</f>
        <v>0</v>
      </c>
      <c r="K543" s="145" t="n">
        <f aca="false">K544</f>
        <v>4073.9</v>
      </c>
      <c r="L543" s="137"/>
      <c r="M543" s="145" t="n">
        <f aca="false">M544</f>
        <v>0</v>
      </c>
      <c r="N543" s="145" t="n">
        <f aca="false">N544</f>
        <v>2073.9</v>
      </c>
      <c r="O543" s="145" t="n">
        <f aca="false">O544</f>
        <v>0</v>
      </c>
      <c r="P543" s="145" t="n">
        <f aca="false">P544</f>
        <v>3847.9</v>
      </c>
      <c r="Q543" s="145" t="n">
        <f aca="false">Q544</f>
        <v>0</v>
      </c>
      <c r="R543" s="137" t="n">
        <f aca="false">P543-N543</f>
        <v>1774</v>
      </c>
      <c r="S543" s="145" t="e">
        <f aca="false">S544+S553+S558</f>
        <v>#REF!</v>
      </c>
      <c r="T543" s="137" t="n">
        <f aca="false">Q543-O543</f>
        <v>0</v>
      </c>
    </row>
    <row r="544" customFormat="false" ht="31.2" hidden="false" customHeight="false" outlineLevel="0" collapsed="false">
      <c r="B544" s="147" t="s">
        <v>83</v>
      </c>
      <c r="C544" s="143" t="n">
        <v>902</v>
      </c>
      <c r="D544" s="141" t="s">
        <v>71</v>
      </c>
      <c r="E544" s="141" t="s">
        <v>241</v>
      </c>
      <c r="F544" s="144" t="s">
        <v>338</v>
      </c>
      <c r="G544" s="141" t="s">
        <v>310</v>
      </c>
      <c r="H544" s="145" t="n">
        <f aca="false">'Функциональная 2025 ПРИЛ 11'!G566</f>
        <v>2000</v>
      </c>
      <c r="I544" s="137"/>
      <c r="J544" s="145" t="n">
        <v>0</v>
      </c>
      <c r="K544" s="145" t="n">
        <f aca="false">'Функциональная 2025 ПРИЛ 11'!I566</f>
        <v>4073.9</v>
      </c>
      <c r="L544" s="137"/>
      <c r="M544" s="145" t="n">
        <v>0</v>
      </c>
      <c r="N544" s="145" t="n">
        <f aca="false">'Функциональная 2025 ПРИЛ 11'!J566</f>
        <v>2073.9</v>
      </c>
      <c r="O544" s="145" t="n">
        <v>0</v>
      </c>
      <c r="P544" s="145" t="n">
        <f aca="false">'Функциональная 2025 ПРИЛ 11'!K566</f>
        <v>3847.9</v>
      </c>
      <c r="Q544" s="145" t="n">
        <v>0</v>
      </c>
      <c r="R544" s="137" t="n">
        <f aca="false">P544-N544</f>
        <v>1774</v>
      </c>
      <c r="S544" s="145" t="e">
        <f aca="false">S545+S554+S559</f>
        <v>#REF!</v>
      </c>
      <c r="T544" s="137" t="n">
        <f aca="false">Q544-O544</f>
        <v>0</v>
      </c>
    </row>
    <row r="545" customFormat="false" ht="13.95" hidden="true" customHeight="true" outlineLevel="0" collapsed="false">
      <c r="B545" s="147" t="s">
        <v>27</v>
      </c>
      <c r="C545" s="143" t="n">
        <v>902</v>
      </c>
      <c r="D545" s="141" t="s">
        <v>71</v>
      </c>
      <c r="E545" s="141" t="s">
        <v>241</v>
      </c>
      <c r="F545" s="144" t="s">
        <v>28</v>
      </c>
      <c r="G545" s="141"/>
      <c r="H545" s="145" t="n">
        <f aca="false">H550+H554</f>
        <v>0</v>
      </c>
      <c r="I545" s="137"/>
      <c r="J545" s="145" t="n">
        <f aca="false">J550+J554</f>
        <v>0</v>
      </c>
      <c r="K545" s="145" t="n">
        <f aca="false">K550+K554</f>
        <v>0</v>
      </c>
      <c r="L545" s="137"/>
      <c r="M545" s="145" t="n">
        <f aca="false">M550+M554</f>
        <v>0</v>
      </c>
      <c r="N545" s="145" t="n">
        <f aca="false">N550+N554</f>
        <v>0</v>
      </c>
      <c r="O545" s="145" t="n">
        <f aca="false">O550+O554</f>
        <v>0</v>
      </c>
      <c r="P545" s="145" t="n">
        <f aca="false">P550+P554</f>
        <v>0</v>
      </c>
      <c r="Q545" s="145" t="n">
        <f aca="false">Q550+Q554</f>
        <v>0</v>
      </c>
      <c r="R545" s="137" t="n">
        <f aca="false">P545-N545</f>
        <v>0</v>
      </c>
      <c r="S545" s="145" t="e">
        <f aca="false">S546+S555+S560</f>
        <v>#REF!</v>
      </c>
      <c r="T545" s="137" t="n">
        <f aca="false">Q545-O545</f>
        <v>0</v>
      </c>
    </row>
    <row r="546" customFormat="false" ht="55.2" hidden="true" customHeight="true" outlineLevel="0" collapsed="false">
      <c r="B546" s="185" t="s">
        <v>321</v>
      </c>
      <c r="C546" s="143" t="n">
        <v>902</v>
      </c>
      <c r="D546" s="141" t="s">
        <v>71</v>
      </c>
      <c r="E546" s="141" t="s">
        <v>241</v>
      </c>
      <c r="F546" s="144" t="s">
        <v>339</v>
      </c>
      <c r="G546" s="141"/>
      <c r="H546" s="145" t="n">
        <f aca="false">H547</f>
        <v>0</v>
      </c>
      <c r="I546" s="137"/>
      <c r="J546" s="145" t="n">
        <f aca="false">J547</f>
        <v>0</v>
      </c>
      <c r="K546" s="145" t="n">
        <f aca="false">K547</f>
        <v>0</v>
      </c>
      <c r="L546" s="137"/>
      <c r="M546" s="145" t="n">
        <f aca="false">M547</f>
        <v>0</v>
      </c>
      <c r="N546" s="145" t="n">
        <f aca="false">N547</f>
        <v>0</v>
      </c>
      <c r="O546" s="145" t="n">
        <f aca="false">O547</f>
        <v>0</v>
      </c>
      <c r="P546" s="145" t="n">
        <f aca="false">P547</f>
        <v>0</v>
      </c>
      <c r="Q546" s="145" t="n">
        <f aca="false">Q547</f>
        <v>0</v>
      </c>
      <c r="R546" s="137" t="n">
        <f aca="false">P546-N546</f>
        <v>0</v>
      </c>
      <c r="S546" s="145" t="e">
        <f aca="false">S547+S556+S561</f>
        <v>#REF!</v>
      </c>
      <c r="T546" s="137" t="n">
        <f aca="false">Q546-O546</f>
        <v>0</v>
      </c>
    </row>
    <row r="547" customFormat="false" ht="13.95" hidden="true" customHeight="true" outlineLevel="0" collapsed="false">
      <c r="B547" s="177" t="s">
        <v>97</v>
      </c>
      <c r="C547" s="143" t="n">
        <v>902</v>
      </c>
      <c r="D547" s="141" t="s">
        <v>71</v>
      </c>
      <c r="E547" s="141" t="s">
        <v>241</v>
      </c>
      <c r="F547" s="144" t="s">
        <v>339</v>
      </c>
      <c r="G547" s="141" t="s">
        <v>98</v>
      </c>
      <c r="H547" s="145" t="n">
        <f aca="false">H548</f>
        <v>0</v>
      </c>
      <c r="I547" s="137"/>
      <c r="J547" s="145" t="n">
        <f aca="false">J548</f>
        <v>0</v>
      </c>
      <c r="K547" s="145" t="n">
        <f aca="false">K548</f>
        <v>0</v>
      </c>
      <c r="L547" s="137"/>
      <c r="M547" s="145" t="n">
        <f aca="false">M548</f>
        <v>0</v>
      </c>
      <c r="N547" s="145" t="n">
        <f aca="false">N548</f>
        <v>0</v>
      </c>
      <c r="O547" s="145" t="n">
        <f aca="false">O548</f>
        <v>0</v>
      </c>
      <c r="P547" s="145" t="n">
        <f aca="false">P548</f>
        <v>0</v>
      </c>
      <c r="Q547" s="145" t="n">
        <f aca="false">Q548</f>
        <v>0</v>
      </c>
      <c r="R547" s="137" t="n">
        <f aca="false">P547-N547</f>
        <v>0</v>
      </c>
      <c r="S547" s="145" t="e">
        <f aca="false">S548+S557+S562</f>
        <v>#REF!</v>
      </c>
      <c r="T547" s="137" t="n">
        <f aca="false">Q547-O547</f>
        <v>0</v>
      </c>
    </row>
    <row r="548" customFormat="false" ht="13.95" hidden="true" customHeight="true" outlineLevel="0" collapsed="false">
      <c r="B548" s="147" t="s">
        <v>283</v>
      </c>
      <c r="C548" s="143" t="n">
        <v>902</v>
      </c>
      <c r="D548" s="141" t="s">
        <v>71</v>
      </c>
      <c r="E548" s="141" t="s">
        <v>241</v>
      </c>
      <c r="F548" s="144" t="s">
        <v>339</v>
      </c>
      <c r="G548" s="141" t="s">
        <v>284</v>
      </c>
      <c r="H548" s="145" t="n">
        <f aca="false">H549</f>
        <v>0</v>
      </c>
      <c r="I548" s="137"/>
      <c r="J548" s="145" t="n">
        <f aca="false">J549</f>
        <v>0</v>
      </c>
      <c r="K548" s="145" t="n">
        <f aca="false">K549</f>
        <v>0</v>
      </c>
      <c r="L548" s="137"/>
      <c r="M548" s="145" t="n">
        <f aca="false">M549</f>
        <v>0</v>
      </c>
      <c r="N548" s="145" t="n">
        <f aca="false">N549</f>
        <v>0</v>
      </c>
      <c r="O548" s="145" t="n">
        <f aca="false">O549</f>
        <v>0</v>
      </c>
      <c r="P548" s="145" t="n">
        <f aca="false">P549</f>
        <v>0</v>
      </c>
      <c r="Q548" s="145" t="n">
        <f aca="false">Q549</f>
        <v>0</v>
      </c>
      <c r="R548" s="137" t="n">
        <f aca="false">P548-N548</f>
        <v>0</v>
      </c>
      <c r="S548" s="145" t="e">
        <f aca="false">S549+S558+S563</f>
        <v>#REF!</v>
      </c>
      <c r="T548" s="137" t="n">
        <f aca="false">Q548-O548</f>
        <v>0</v>
      </c>
    </row>
    <row r="549" customFormat="false" ht="27.6" hidden="true" customHeight="true" outlineLevel="0" collapsed="false">
      <c r="B549" s="147" t="s">
        <v>323</v>
      </c>
      <c r="C549" s="143" t="n">
        <v>902</v>
      </c>
      <c r="D549" s="141" t="s">
        <v>71</v>
      </c>
      <c r="E549" s="141" t="s">
        <v>241</v>
      </c>
      <c r="F549" s="144" t="s">
        <v>339</v>
      </c>
      <c r="G549" s="141" t="s">
        <v>324</v>
      </c>
      <c r="H549" s="145" t="n">
        <f aca="false">'Функциональная 2025 ПРИЛ 11'!G571</f>
        <v>0</v>
      </c>
      <c r="I549" s="137"/>
      <c r="J549" s="145" t="n">
        <v>0</v>
      </c>
      <c r="K549" s="145" t="n">
        <f aca="false">'Функциональная 2025 ПРИЛ 11'!L571</f>
        <v>0</v>
      </c>
      <c r="L549" s="137"/>
      <c r="M549" s="145" t="n">
        <v>0</v>
      </c>
      <c r="N549" s="145" t="n">
        <f aca="false">'Функциональная 2025 ПРИЛ 11'!O571</f>
        <v>0</v>
      </c>
      <c r="O549" s="145" t="n">
        <v>0</v>
      </c>
      <c r="P549" s="145" t="n">
        <f aca="false">'Функциональная 2025 ПРИЛ 11'!Q571</f>
        <v>0</v>
      </c>
      <c r="Q549" s="145" t="n">
        <v>0</v>
      </c>
      <c r="R549" s="137" t="n">
        <f aca="false">P549-N549</f>
        <v>0</v>
      </c>
      <c r="S549" s="145" t="e">
        <f aca="false">S550+S559+S564</f>
        <v>#REF!</v>
      </c>
      <c r="T549" s="137" t="n">
        <f aca="false">Q549-O549</f>
        <v>0</v>
      </c>
    </row>
    <row r="550" customFormat="false" ht="55.2" hidden="true" customHeight="true" outlineLevel="0" collapsed="false">
      <c r="B550" s="147" t="s">
        <v>321</v>
      </c>
      <c r="C550" s="143" t="n">
        <v>902</v>
      </c>
      <c r="D550" s="141" t="s">
        <v>71</v>
      </c>
      <c r="E550" s="141" t="s">
        <v>241</v>
      </c>
      <c r="F550" s="144" t="s">
        <v>339</v>
      </c>
      <c r="G550" s="141"/>
      <c r="H550" s="145" t="n">
        <f aca="false">H551</f>
        <v>0</v>
      </c>
      <c r="I550" s="137"/>
      <c r="J550" s="145" t="n">
        <f aca="false">J551</f>
        <v>0</v>
      </c>
      <c r="K550" s="145" t="n">
        <f aca="false">K551</f>
        <v>0</v>
      </c>
      <c r="L550" s="137"/>
      <c r="M550" s="145" t="n">
        <f aca="false">M551</f>
        <v>0</v>
      </c>
      <c r="N550" s="145" t="n">
        <f aca="false">N551</f>
        <v>0</v>
      </c>
      <c r="O550" s="145" t="n">
        <f aca="false">O551</f>
        <v>0</v>
      </c>
      <c r="P550" s="145" t="n">
        <f aca="false">P551</f>
        <v>0</v>
      </c>
      <c r="Q550" s="145" t="n">
        <f aca="false">Q551</f>
        <v>0</v>
      </c>
      <c r="R550" s="137" t="n">
        <f aca="false">P550-N550</f>
        <v>0</v>
      </c>
      <c r="S550" s="145" t="e">
        <f aca="false">S551+S560+S565</f>
        <v>#REF!</v>
      </c>
      <c r="T550" s="137" t="n">
        <f aca="false">Q550-O550</f>
        <v>0</v>
      </c>
    </row>
    <row r="551" customFormat="false" ht="27.6" hidden="true" customHeight="true" outlineLevel="0" collapsed="false">
      <c r="B551" s="88" t="s">
        <v>41</v>
      </c>
      <c r="C551" s="143" t="n">
        <v>902</v>
      </c>
      <c r="D551" s="141" t="s">
        <v>71</v>
      </c>
      <c r="E551" s="141" t="s">
        <v>241</v>
      </c>
      <c r="F551" s="144" t="s">
        <v>339</v>
      </c>
      <c r="G551" s="141" t="s">
        <v>42</v>
      </c>
      <c r="H551" s="145" t="n">
        <f aca="false">H552</f>
        <v>0</v>
      </c>
      <c r="I551" s="137"/>
      <c r="J551" s="145" t="n">
        <f aca="false">J552</f>
        <v>0</v>
      </c>
      <c r="K551" s="145" t="n">
        <f aca="false">K552</f>
        <v>0</v>
      </c>
      <c r="L551" s="137"/>
      <c r="M551" s="145" t="n">
        <f aca="false">M552</f>
        <v>0</v>
      </c>
      <c r="N551" s="145" t="n">
        <f aca="false">N552</f>
        <v>0</v>
      </c>
      <c r="O551" s="145" t="n">
        <f aca="false">O552</f>
        <v>0</v>
      </c>
      <c r="P551" s="145" t="n">
        <f aca="false">P552</f>
        <v>0</v>
      </c>
      <c r="Q551" s="145" t="n">
        <f aca="false">Q552</f>
        <v>0</v>
      </c>
      <c r="R551" s="137" t="n">
        <f aca="false">P551-N551</f>
        <v>0</v>
      </c>
      <c r="S551" s="145" t="e">
        <f aca="false">S552+S561+S566</f>
        <v>#REF!</v>
      </c>
      <c r="T551" s="137" t="n">
        <f aca="false">Q551-O551</f>
        <v>0</v>
      </c>
    </row>
    <row r="552" customFormat="false" ht="13.95" hidden="true" customHeight="true" outlineLevel="0" collapsed="false">
      <c r="B552" s="147" t="s">
        <v>43</v>
      </c>
      <c r="C552" s="143" t="n">
        <v>902</v>
      </c>
      <c r="D552" s="141" t="s">
        <v>71</v>
      </c>
      <c r="E552" s="141" t="s">
        <v>241</v>
      </c>
      <c r="F552" s="144" t="s">
        <v>339</v>
      </c>
      <c r="G552" s="141" t="s">
        <v>44</v>
      </c>
      <c r="H552" s="145" t="n">
        <f aca="false">H553</f>
        <v>0</v>
      </c>
      <c r="I552" s="137"/>
      <c r="J552" s="145" t="n">
        <f aca="false">J553</f>
        <v>0</v>
      </c>
      <c r="K552" s="145" t="n">
        <f aca="false">K553</f>
        <v>0</v>
      </c>
      <c r="L552" s="137"/>
      <c r="M552" s="145" t="n">
        <f aca="false">M553</f>
        <v>0</v>
      </c>
      <c r="N552" s="145" t="n">
        <f aca="false">N553</f>
        <v>0</v>
      </c>
      <c r="O552" s="145" t="n">
        <f aca="false">O553</f>
        <v>0</v>
      </c>
      <c r="P552" s="145" t="n">
        <f aca="false">P553</f>
        <v>0</v>
      </c>
      <c r="Q552" s="145" t="n">
        <f aca="false">Q553</f>
        <v>0</v>
      </c>
      <c r="R552" s="137" t="n">
        <f aca="false">P552-N552</f>
        <v>0</v>
      </c>
      <c r="S552" s="145" t="e">
        <f aca="false">S553+S562+S574</f>
        <v>#REF!</v>
      </c>
      <c r="T552" s="137" t="n">
        <f aca="false">Q552-O552</f>
        <v>0</v>
      </c>
    </row>
    <row r="553" customFormat="false" ht="13.95" hidden="true" customHeight="true" outlineLevel="0" collapsed="false">
      <c r="B553" s="147" t="s">
        <v>83</v>
      </c>
      <c r="C553" s="143" t="n">
        <v>902</v>
      </c>
      <c r="D553" s="141" t="s">
        <v>71</v>
      </c>
      <c r="E553" s="141" t="s">
        <v>241</v>
      </c>
      <c r="F553" s="144" t="s">
        <v>339</v>
      </c>
      <c r="G553" s="141" t="s">
        <v>46</v>
      </c>
      <c r="H553" s="145" t="n">
        <f aca="false">'Функциональная 2025 ПРИЛ 11'!G576</f>
        <v>0</v>
      </c>
      <c r="I553" s="137"/>
      <c r="J553" s="145" t="n">
        <v>0</v>
      </c>
      <c r="K553" s="145" t="n">
        <f aca="false">'Функциональная 2025 ПРИЛ 11'!L576</f>
        <v>0</v>
      </c>
      <c r="L553" s="137"/>
      <c r="M553" s="145" t="n">
        <v>0</v>
      </c>
      <c r="N553" s="145" t="n">
        <f aca="false">'Функциональная 2025 ПРИЛ 11'!O576</f>
        <v>0</v>
      </c>
      <c r="O553" s="145" t="n">
        <v>0</v>
      </c>
      <c r="P553" s="145" t="n">
        <f aca="false">'Функциональная 2025 ПРИЛ 11'!Q576</f>
        <v>0</v>
      </c>
      <c r="Q553" s="145" t="n">
        <v>0</v>
      </c>
      <c r="R553" s="137" t="n">
        <f aca="false">P553-N553</f>
        <v>0</v>
      </c>
      <c r="S553" s="145" t="e">
        <f aca="false">S554+S563+S575</f>
        <v>#REF!</v>
      </c>
      <c r="T553" s="137" t="n">
        <f aca="false">Q553-O553</f>
        <v>0</v>
      </c>
    </row>
    <row r="554" customFormat="false" ht="41.4" hidden="true" customHeight="true" outlineLevel="0" collapsed="false">
      <c r="B554" s="147" t="s">
        <v>340</v>
      </c>
      <c r="C554" s="143" t="n">
        <v>902</v>
      </c>
      <c r="D554" s="141" t="s">
        <v>71</v>
      </c>
      <c r="E554" s="141" t="s">
        <v>241</v>
      </c>
      <c r="F554" s="141" t="s">
        <v>341</v>
      </c>
      <c r="G554" s="141"/>
      <c r="H554" s="145" t="n">
        <f aca="false">H555</f>
        <v>0</v>
      </c>
      <c r="I554" s="137"/>
      <c r="J554" s="145" t="n">
        <f aca="false">J555</f>
        <v>0</v>
      </c>
      <c r="K554" s="145" t="n">
        <f aca="false">K555</f>
        <v>0</v>
      </c>
      <c r="L554" s="137"/>
      <c r="M554" s="145" t="n">
        <f aca="false">M555</f>
        <v>0</v>
      </c>
      <c r="N554" s="145" t="n">
        <f aca="false">N555</f>
        <v>0</v>
      </c>
      <c r="O554" s="145" t="n">
        <f aca="false">O555</f>
        <v>0</v>
      </c>
      <c r="P554" s="145" t="n">
        <f aca="false">P555</f>
        <v>0</v>
      </c>
      <c r="Q554" s="145" t="n">
        <f aca="false">Q555</f>
        <v>0</v>
      </c>
      <c r="R554" s="137" t="n">
        <f aca="false">P554-N554</f>
        <v>0</v>
      </c>
      <c r="S554" s="145" t="e">
        <f aca="false">S555+S564+S576</f>
        <v>#REF!</v>
      </c>
      <c r="T554" s="137" t="n">
        <f aca="false">Q554-O554</f>
        <v>0</v>
      </c>
    </row>
    <row r="555" customFormat="false" ht="27.6" hidden="true" customHeight="true" outlineLevel="0" collapsed="false">
      <c r="B555" s="88" t="s">
        <v>41</v>
      </c>
      <c r="C555" s="143" t="n">
        <v>902</v>
      </c>
      <c r="D555" s="141" t="s">
        <v>71</v>
      </c>
      <c r="E555" s="141" t="s">
        <v>241</v>
      </c>
      <c r="F555" s="141" t="s">
        <v>341</v>
      </c>
      <c r="G555" s="141" t="s">
        <v>42</v>
      </c>
      <c r="H555" s="145" t="n">
        <f aca="false">H556</f>
        <v>0</v>
      </c>
      <c r="I555" s="137"/>
      <c r="J555" s="145" t="n">
        <f aca="false">J556</f>
        <v>0</v>
      </c>
      <c r="K555" s="145" t="n">
        <f aca="false">K556</f>
        <v>0</v>
      </c>
      <c r="L555" s="137"/>
      <c r="M555" s="145" t="n">
        <f aca="false">M556</f>
        <v>0</v>
      </c>
      <c r="N555" s="145" t="n">
        <f aca="false">N556</f>
        <v>0</v>
      </c>
      <c r="O555" s="145" t="n">
        <f aca="false">O556</f>
        <v>0</v>
      </c>
      <c r="P555" s="145" t="n">
        <f aca="false">P556</f>
        <v>0</v>
      </c>
      <c r="Q555" s="145" t="n">
        <f aca="false">Q556</f>
        <v>0</v>
      </c>
      <c r="R555" s="137" t="n">
        <f aca="false">P555-N555</f>
        <v>0</v>
      </c>
      <c r="S555" s="145" t="e">
        <f aca="false">S556+S565+S577</f>
        <v>#REF!</v>
      </c>
      <c r="T555" s="137" t="n">
        <f aca="false">Q555-O555</f>
        <v>0</v>
      </c>
    </row>
    <row r="556" customFormat="false" ht="13.95" hidden="true" customHeight="true" outlineLevel="0" collapsed="false">
      <c r="B556" s="147" t="s">
        <v>43</v>
      </c>
      <c r="C556" s="143" t="n">
        <v>902</v>
      </c>
      <c r="D556" s="141" t="s">
        <v>71</v>
      </c>
      <c r="E556" s="141" t="s">
        <v>241</v>
      </c>
      <c r="F556" s="141" t="s">
        <v>341</v>
      </c>
      <c r="G556" s="141" t="s">
        <v>44</v>
      </c>
      <c r="H556" s="145" t="n">
        <f aca="false">H557</f>
        <v>0</v>
      </c>
      <c r="I556" s="137"/>
      <c r="J556" s="145" t="n">
        <f aca="false">J557</f>
        <v>0</v>
      </c>
      <c r="K556" s="145" t="n">
        <f aca="false">K557</f>
        <v>0</v>
      </c>
      <c r="L556" s="137"/>
      <c r="M556" s="145" t="n">
        <f aca="false">M557</f>
        <v>0</v>
      </c>
      <c r="N556" s="145" t="n">
        <f aca="false">N557</f>
        <v>0</v>
      </c>
      <c r="O556" s="145" t="n">
        <f aca="false">O557</f>
        <v>0</v>
      </c>
      <c r="P556" s="145" t="n">
        <f aca="false">P557</f>
        <v>0</v>
      </c>
      <c r="Q556" s="145" t="n">
        <f aca="false">Q557</f>
        <v>0</v>
      </c>
      <c r="R556" s="137" t="n">
        <f aca="false">P556-N556</f>
        <v>0</v>
      </c>
      <c r="S556" s="145" t="e">
        <f aca="false">S557+S566+S578</f>
        <v>#REF!</v>
      </c>
      <c r="T556" s="137" t="n">
        <f aca="false">Q556-O556</f>
        <v>0</v>
      </c>
    </row>
    <row r="557" customFormat="false" ht="13.95" hidden="true" customHeight="true" outlineLevel="0" collapsed="false">
      <c r="B557" s="147" t="s">
        <v>83</v>
      </c>
      <c r="C557" s="143" t="n">
        <v>902</v>
      </c>
      <c r="D557" s="141" t="s">
        <v>71</v>
      </c>
      <c r="E557" s="141" t="s">
        <v>241</v>
      </c>
      <c r="F557" s="141" t="s">
        <v>341</v>
      </c>
      <c r="G557" s="141" t="s">
        <v>310</v>
      </c>
      <c r="H557" s="145" t="n">
        <f aca="false">'Функциональная 2025 ПРИЛ 11'!G580</f>
        <v>0</v>
      </c>
      <c r="I557" s="137"/>
      <c r="J557" s="145" t="n">
        <v>0</v>
      </c>
      <c r="K557" s="145" t="n">
        <f aca="false">'Функциональная 2025 ПРИЛ 11'!L580</f>
        <v>0</v>
      </c>
      <c r="L557" s="137"/>
      <c r="M557" s="145" t="n">
        <v>0</v>
      </c>
      <c r="N557" s="145" t="n">
        <f aca="false">'Функциональная 2025 ПРИЛ 11'!O580</f>
        <v>0</v>
      </c>
      <c r="O557" s="145" t="n">
        <v>0</v>
      </c>
      <c r="P557" s="145" t="n">
        <f aca="false">'Функциональная 2025 ПРИЛ 11'!Q580</f>
        <v>0</v>
      </c>
      <c r="Q557" s="145" t="n">
        <v>0</v>
      </c>
      <c r="R557" s="137" t="n">
        <f aca="false">P557-N557</f>
        <v>0</v>
      </c>
      <c r="S557" s="145" t="e">
        <f aca="false">S558+S574+S579</f>
        <v>#REF!</v>
      </c>
      <c r="T557" s="137" t="n">
        <f aca="false">Q557-O557</f>
        <v>0</v>
      </c>
    </row>
    <row r="558" customFormat="false" ht="13.8" hidden="true" customHeight="true" outlineLevel="0" collapsed="false">
      <c r="B558" s="138" t="s">
        <v>342</v>
      </c>
      <c r="C558" s="143" t="n">
        <v>902</v>
      </c>
      <c r="D558" s="140" t="s">
        <v>71</v>
      </c>
      <c r="E558" s="140" t="s">
        <v>343</v>
      </c>
      <c r="F558" s="141"/>
      <c r="G558" s="141"/>
      <c r="H558" s="137" t="n">
        <f aca="false">H559</f>
        <v>0</v>
      </c>
      <c r="I558" s="137"/>
      <c r="J558" s="137" t="n">
        <f aca="false">J559</f>
        <v>0</v>
      </c>
      <c r="K558" s="137" t="n">
        <f aca="false">K559</f>
        <v>0</v>
      </c>
      <c r="L558" s="137"/>
      <c r="M558" s="137" t="n">
        <f aca="false">M559</f>
        <v>0</v>
      </c>
      <c r="N558" s="137" t="n">
        <f aca="false">N559</f>
        <v>0</v>
      </c>
      <c r="O558" s="137" t="n">
        <f aca="false">O559</f>
        <v>0</v>
      </c>
      <c r="P558" s="137" t="n">
        <f aca="false">P559</f>
        <v>0</v>
      </c>
      <c r="Q558" s="137" t="n">
        <f aca="false">Q559</f>
        <v>0</v>
      </c>
      <c r="R558" s="137" t="n">
        <f aca="false">P558-N558</f>
        <v>0</v>
      </c>
      <c r="S558" s="145" t="e">
        <f aca="false">S559+S575+S580</f>
        <v>#REF!</v>
      </c>
      <c r="T558" s="137" t="n">
        <f aca="false">Q558-O558</f>
        <v>0</v>
      </c>
    </row>
    <row r="559" customFormat="false" ht="13.8" hidden="true" customHeight="true" outlineLevel="0" collapsed="false">
      <c r="B559" s="147" t="s">
        <v>342</v>
      </c>
      <c r="C559" s="143" t="n">
        <v>902</v>
      </c>
      <c r="D559" s="141" t="s">
        <v>71</v>
      </c>
      <c r="E559" s="141" t="s">
        <v>343</v>
      </c>
      <c r="F559" s="141" t="s">
        <v>344</v>
      </c>
      <c r="G559" s="141"/>
      <c r="H559" s="145" t="n">
        <f aca="false">H560</f>
        <v>0</v>
      </c>
      <c r="I559" s="137"/>
      <c r="J559" s="145" t="n">
        <f aca="false">J560</f>
        <v>0</v>
      </c>
      <c r="K559" s="145" t="n">
        <f aca="false">K560</f>
        <v>0</v>
      </c>
      <c r="L559" s="137"/>
      <c r="M559" s="145" t="n">
        <f aca="false">M560</f>
        <v>0</v>
      </c>
      <c r="N559" s="145" t="n">
        <f aca="false">N560</f>
        <v>0</v>
      </c>
      <c r="O559" s="145" t="n">
        <f aca="false">O560</f>
        <v>0</v>
      </c>
      <c r="P559" s="145" t="n">
        <f aca="false">P560</f>
        <v>0</v>
      </c>
      <c r="Q559" s="145" t="n">
        <f aca="false">Q560</f>
        <v>0</v>
      </c>
      <c r="R559" s="137" t="n">
        <f aca="false">P559-N559</f>
        <v>0</v>
      </c>
      <c r="S559" s="145" t="e">
        <f aca="false">S560+S576+S581</f>
        <v>#REF!</v>
      </c>
      <c r="T559" s="137" t="n">
        <f aca="false">Q559-O559</f>
        <v>0</v>
      </c>
    </row>
    <row r="560" customFormat="false" ht="27.6" hidden="true" customHeight="true" outlineLevel="0" collapsed="false">
      <c r="B560" s="88" t="s">
        <v>41</v>
      </c>
      <c r="C560" s="143" t="n">
        <v>902</v>
      </c>
      <c r="D560" s="141" t="s">
        <v>71</v>
      </c>
      <c r="E560" s="141" t="s">
        <v>343</v>
      </c>
      <c r="F560" s="141" t="s">
        <v>344</v>
      </c>
      <c r="G560" s="141" t="s">
        <v>42</v>
      </c>
      <c r="H560" s="145" t="n">
        <f aca="false">H561</f>
        <v>0</v>
      </c>
      <c r="I560" s="137"/>
      <c r="J560" s="145" t="n">
        <f aca="false">J561</f>
        <v>0</v>
      </c>
      <c r="K560" s="145" t="n">
        <f aca="false">K561</f>
        <v>0</v>
      </c>
      <c r="L560" s="137"/>
      <c r="M560" s="145" t="n">
        <f aca="false">M561</f>
        <v>0</v>
      </c>
      <c r="N560" s="145" t="n">
        <f aca="false">N561</f>
        <v>0</v>
      </c>
      <c r="O560" s="145" t="n">
        <f aca="false">O561</f>
        <v>0</v>
      </c>
      <c r="P560" s="145" t="n">
        <f aca="false">P561</f>
        <v>0</v>
      </c>
      <c r="Q560" s="145" t="n">
        <f aca="false">Q561</f>
        <v>0</v>
      </c>
      <c r="R560" s="137" t="n">
        <f aca="false">P560-N560</f>
        <v>0</v>
      </c>
      <c r="S560" s="145" t="e">
        <f aca="false">S561+S577+S582</f>
        <v>#REF!</v>
      </c>
      <c r="T560" s="137" t="n">
        <f aca="false">Q560-O560</f>
        <v>0</v>
      </c>
    </row>
    <row r="561" customFormat="false" ht="13.8" hidden="true" customHeight="true" outlineLevel="0" collapsed="false">
      <c r="B561" s="147" t="s">
        <v>43</v>
      </c>
      <c r="C561" s="143" t="n">
        <v>902</v>
      </c>
      <c r="D561" s="141" t="s">
        <v>71</v>
      </c>
      <c r="E561" s="141" t="s">
        <v>343</v>
      </c>
      <c r="F561" s="141" t="s">
        <v>344</v>
      </c>
      <c r="G561" s="141" t="s">
        <v>44</v>
      </c>
      <c r="H561" s="145" t="n">
        <f aca="false">H562</f>
        <v>0</v>
      </c>
      <c r="I561" s="137"/>
      <c r="J561" s="145" t="n">
        <f aca="false">J562</f>
        <v>0</v>
      </c>
      <c r="K561" s="145" t="n">
        <f aca="false">K562</f>
        <v>0</v>
      </c>
      <c r="L561" s="137"/>
      <c r="M561" s="145" t="n">
        <f aca="false">M562</f>
        <v>0</v>
      </c>
      <c r="N561" s="145" t="n">
        <f aca="false">N562</f>
        <v>0</v>
      </c>
      <c r="O561" s="145" t="n">
        <f aca="false">O562</f>
        <v>0</v>
      </c>
      <c r="P561" s="145" t="n">
        <f aca="false">P562</f>
        <v>0</v>
      </c>
      <c r="Q561" s="145" t="n">
        <f aca="false">Q562</f>
        <v>0</v>
      </c>
      <c r="R561" s="137" t="n">
        <f aca="false">P561-N561</f>
        <v>0</v>
      </c>
      <c r="S561" s="145" t="e">
        <f aca="false">S562+S578+S583</f>
        <v>#REF!</v>
      </c>
      <c r="T561" s="137" t="n">
        <f aca="false">Q561-O561</f>
        <v>0</v>
      </c>
    </row>
    <row r="562" customFormat="false" ht="13.8" hidden="true" customHeight="true" outlineLevel="0" collapsed="false">
      <c r="B562" s="147" t="s">
        <v>83</v>
      </c>
      <c r="C562" s="143" t="n">
        <v>902</v>
      </c>
      <c r="D562" s="141" t="s">
        <v>71</v>
      </c>
      <c r="E562" s="141" t="s">
        <v>343</v>
      </c>
      <c r="F562" s="141" t="s">
        <v>344</v>
      </c>
      <c r="G562" s="141" t="s">
        <v>46</v>
      </c>
      <c r="H562" s="145" t="n">
        <f aca="false">'Функциональная 2025 ПРИЛ 11'!G585</f>
        <v>0</v>
      </c>
      <c r="I562" s="137"/>
      <c r="J562" s="145" t="n">
        <v>0</v>
      </c>
      <c r="K562" s="145" t="n">
        <f aca="false">'Функциональная 2025 ПРИЛ 11'!L585</f>
        <v>0</v>
      </c>
      <c r="L562" s="137"/>
      <c r="M562" s="145" t="n">
        <v>0</v>
      </c>
      <c r="N562" s="145" t="n">
        <f aca="false">'Функциональная 2025 ПРИЛ 11'!O585</f>
        <v>0</v>
      </c>
      <c r="O562" s="145" t="n">
        <v>0</v>
      </c>
      <c r="P562" s="145" t="n">
        <f aca="false">'Функциональная 2025 ПРИЛ 11'!Q585</f>
        <v>0</v>
      </c>
      <c r="Q562" s="145" t="n">
        <v>0</v>
      </c>
      <c r="R562" s="137" t="n">
        <f aca="false">P562-N562</f>
        <v>0</v>
      </c>
      <c r="S562" s="145" t="e">
        <f aca="false">S563+S579+S584</f>
        <v>#REF!</v>
      </c>
      <c r="T562" s="137" t="n">
        <f aca="false">Q562-O562</f>
        <v>0</v>
      </c>
    </row>
    <row r="563" customFormat="false" ht="78" hidden="false" customHeight="false" outlineLevel="0" collapsed="false">
      <c r="B563" s="147" t="s">
        <v>329</v>
      </c>
      <c r="C563" s="143" t="n">
        <v>902</v>
      </c>
      <c r="D563" s="141" t="s">
        <v>71</v>
      </c>
      <c r="E563" s="141" t="s">
        <v>241</v>
      </c>
      <c r="F563" s="144" t="s">
        <v>345</v>
      </c>
      <c r="G563" s="141"/>
      <c r="H563" s="145" t="n">
        <f aca="false">H564</f>
        <v>0</v>
      </c>
      <c r="I563" s="145" t="n">
        <f aca="false">I564</f>
        <v>0</v>
      </c>
      <c r="J563" s="145" t="n">
        <f aca="false">J564</f>
        <v>0</v>
      </c>
      <c r="K563" s="145" t="n">
        <f aca="false">K564</f>
        <v>2073.9</v>
      </c>
      <c r="L563" s="145" t="n">
        <f aca="false">L564</f>
        <v>0</v>
      </c>
      <c r="M563" s="145" t="n">
        <f aca="false">M564</f>
        <v>2073.9</v>
      </c>
      <c r="N563" s="145" t="n">
        <f aca="false">N564</f>
        <v>0</v>
      </c>
      <c r="O563" s="145" t="n">
        <f aca="false">O564</f>
        <v>0</v>
      </c>
      <c r="P563" s="145" t="n">
        <f aca="false">P564</f>
        <v>0</v>
      </c>
      <c r="Q563" s="145" t="n">
        <f aca="false">Q564</f>
        <v>0</v>
      </c>
      <c r="R563" s="137" t="n">
        <f aca="false">P563-N563</f>
        <v>0</v>
      </c>
      <c r="S563" s="145" t="e">
        <f aca="false">S564+S580+S585</f>
        <v>#REF!</v>
      </c>
      <c r="T563" s="137" t="n">
        <f aca="false">Q563-O563</f>
        <v>0</v>
      </c>
    </row>
    <row r="564" customFormat="false" ht="13.8" hidden="false" customHeight="true" outlineLevel="0" collapsed="false">
      <c r="B564" s="88" t="s">
        <v>41</v>
      </c>
      <c r="C564" s="143" t="n">
        <v>902</v>
      </c>
      <c r="D564" s="141" t="s">
        <v>71</v>
      </c>
      <c r="E564" s="141" t="s">
        <v>241</v>
      </c>
      <c r="F564" s="144" t="s">
        <v>345</v>
      </c>
      <c r="G564" s="141" t="s">
        <v>42</v>
      </c>
      <c r="H564" s="145" t="n">
        <f aca="false">H565</f>
        <v>0</v>
      </c>
      <c r="I564" s="145" t="n">
        <f aca="false">I565</f>
        <v>0</v>
      </c>
      <c r="J564" s="145" t="n">
        <f aca="false">J565</f>
        <v>0</v>
      </c>
      <c r="K564" s="145" t="n">
        <f aca="false">K565</f>
        <v>2073.9</v>
      </c>
      <c r="L564" s="145" t="n">
        <f aca="false">L565</f>
        <v>0</v>
      </c>
      <c r="M564" s="145" t="n">
        <f aca="false">M565</f>
        <v>2073.9</v>
      </c>
      <c r="N564" s="145" t="n">
        <f aca="false">N565</f>
        <v>0</v>
      </c>
      <c r="O564" s="145" t="n">
        <f aca="false">O565</f>
        <v>0</v>
      </c>
      <c r="P564" s="145" t="n">
        <f aca="false">P565</f>
        <v>0</v>
      </c>
      <c r="Q564" s="145" t="n">
        <f aca="false">Q565</f>
        <v>0</v>
      </c>
      <c r="R564" s="137" t="n">
        <f aca="false">P564-N564</f>
        <v>0</v>
      </c>
      <c r="S564" s="145" t="e">
        <f aca="false">S565+S581+S586</f>
        <v>#REF!</v>
      </c>
      <c r="T564" s="137" t="n">
        <f aca="false">Q564-O564</f>
        <v>0</v>
      </c>
    </row>
    <row r="565" customFormat="false" ht="13.8" hidden="false" customHeight="true" outlineLevel="0" collapsed="false">
      <c r="B565" s="147" t="s">
        <v>43</v>
      </c>
      <c r="C565" s="143" t="n">
        <v>902</v>
      </c>
      <c r="D565" s="141" t="s">
        <v>71</v>
      </c>
      <c r="E565" s="141" t="s">
        <v>241</v>
      </c>
      <c r="F565" s="144" t="s">
        <v>345</v>
      </c>
      <c r="G565" s="141" t="s">
        <v>44</v>
      </c>
      <c r="H565" s="145" t="n">
        <f aca="false">H566</f>
        <v>0</v>
      </c>
      <c r="I565" s="145" t="n">
        <f aca="false">I566</f>
        <v>0</v>
      </c>
      <c r="J565" s="145" t="n">
        <f aca="false">J566</f>
        <v>0</v>
      </c>
      <c r="K565" s="145" t="n">
        <f aca="false">K566</f>
        <v>2073.9</v>
      </c>
      <c r="L565" s="145" t="n">
        <f aca="false">L566</f>
        <v>0</v>
      </c>
      <c r="M565" s="145" t="n">
        <f aca="false">M566</f>
        <v>2073.9</v>
      </c>
      <c r="N565" s="145" t="n">
        <f aca="false">N566</f>
        <v>0</v>
      </c>
      <c r="O565" s="145" t="n">
        <f aca="false">O566</f>
        <v>0</v>
      </c>
      <c r="P565" s="145" t="n">
        <f aca="false">P566</f>
        <v>0</v>
      </c>
      <c r="Q565" s="145" t="n">
        <f aca="false">Q566</f>
        <v>0</v>
      </c>
      <c r="R565" s="137" t="n">
        <f aca="false">P565-N565</f>
        <v>0</v>
      </c>
      <c r="S565" s="145" t="e">
        <f aca="false">S566+S582+S587</f>
        <v>#REF!</v>
      </c>
      <c r="T565" s="137" t="n">
        <f aca="false">Q565-O565</f>
        <v>0</v>
      </c>
    </row>
    <row r="566" customFormat="false" ht="13.8" hidden="false" customHeight="true" outlineLevel="0" collapsed="false">
      <c r="B566" s="147" t="s">
        <v>83</v>
      </c>
      <c r="C566" s="143" t="n">
        <v>902</v>
      </c>
      <c r="D566" s="141" t="s">
        <v>71</v>
      </c>
      <c r="E566" s="141" t="s">
        <v>241</v>
      </c>
      <c r="F566" s="144" t="s">
        <v>345</v>
      </c>
      <c r="G566" s="141" t="s">
        <v>310</v>
      </c>
      <c r="H566" s="145" t="n">
        <f aca="false">'Функциональная 2025 ПРИЛ 11'!G589</f>
        <v>0</v>
      </c>
      <c r="I566" s="137"/>
      <c r="J566" s="145" t="n">
        <v>0</v>
      </c>
      <c r="K566" s="145" t="n">
        <f aca="false">'Функциональная 2025 ПРИЛ 11'!I589</f>
        <v>2073.9</v>
      </c>
      <c r="L566" s="137"/>
      <c r="M566" s="145" t="n">
        <f aca="false">K566</f>
        <v>2073.9</v>
      </c>
      <c r="N566" s="145" t="n">
        <f aca="false">'Функциональная 2025 ПРИЛ 11'!J589</f>
        <v>0</v>
      </c>
      <c r="O566" s="145" t="n">
        <f aca="false">N566</f>
        <v>0</v>
      </c>
      <c r="P566" s="145" t="n">
        <f aca="false">'Функциональная 2025 ПРИЛ 11'!K589</f>
        <v>0</v>
      </c>
      <c r="Q566" s="145" t="n">
        <f aca="false">P566</f>
        <v>0</v>
      </c>
      <c r="R566" s="137" t="n">
        <f aca="false">P566-N566</f>
        <v>0</v>
      </c>
      <c r="S566" s="145" t="e">
        <f aca="false">S574+S583+S588</f>
        <v>#REF!</v>
      </c>
      <c r="T566" s="137" t="n">
        <f aca="false">Q566-O566</f>
        <v>0</v>
      </c>
    </row>
    <row r="567" customFormat="false" ht="18" hidden="false" customHeight="false" outlineLevel="0" collapsed="false">
      <c r="B567" s="18" t="s">
        <v>346</v>
      </c>
      <c r="C567" s="143" t="n">
        <v>902</v>
      </c>
      <c r="D567" s="140" t="s">
        <v>71</v>
      </c>
      <c r="E567" s="140" t="s">
        <v>343</v>
      </c>
      <c r="F567" s="164"/>
      <c r="G567" s="140"/>
      <c r="H567" s="137" t="n">
        <f aca="false">H568</f>
        <v>0</v>
      </c>
      <c r="I567" s="137" t="n">
        <f aca="false">I568</f>
        <v>0</v>
      </c>
      <c r="J567" s="137" t="n">
        <f aca="false">J568</f>
        <v>0</v>
      </c>
      <c r="K567" s="137" t="n">
        <f aca="false">K568</f>
        <v>0</v>
      </c>
      <c r="L567" s="137" t="n">
        <f aca="false">L568</f>
        <v>0</v>
      </c>
      <c r="M567" s="137" t="n">
        <f aca="false">M568</f>
        <v>0</v>
      </c>
      <c r="N567" s="137" t="n">
        <f aca="false">N568</f>
        <v>0</v>
      </c>
      <c r="O567" s="137" t="n">
        <f aca="false">O568</f>
        <v>0</v>
      </c>
      <c r="P567" s="137" t="n">
        <f aca="false">P568</f>
        <v>1252.5</v>
      </c>
      <c r="Q567" s="137" t="n">
        <f aca="false">Q568</f>
        <v>1240</v>
      </c>
      <c r="R567" s="137" t="n">
        <f aca="false">P567-N567</f>
        <v>1252.5</v>
      </c>
      <c r="S567" s="137" t="n">
        <f aca="false">S568</f>
        <v>0</v>
      </c>
      <c r="T567" s="137" t="n">
        <f aca="false">Q567-O567</f>
        <v>1240</v>
      </c>
    </row>
    <row r="568" customFormat="false" ht="27.6" hidden="false" customHeight="false" outlineLevel="0" collapsed="false">
      <c r="B568" s="28" t="s">
        <v>190</v>
      </c>
      <c r="C568" s="143" t="n">
        <v>902</v>
      </c>
      <c r="D568" s="141" t="s">
        <v>71</v>
      </c>
      <c r="E568" s="141" t="s">
        <v>343</v>
      </c>
      <c r="F568" s="144" t="s">
        <v>111</v>
      </c>
      <c r="G568" s="141"/>
      <c r="H568" s="145" t="n">
        <f aca="false">H569</f>
        <v>0</v>
      </c>
      <c r="I568" s="145" t="n">
        <f aca="false">I569</f>
        <v>0</v>
      </c>
      <c r="J568" s="145" t="n">
        <f aca="false">J569</f>
        <v>0</v>
      </c>
      <c r="K568" s="145" t="n">
        <f aca="false">K569</f>
        <v>0</v>
      </c>
      <c r="L568" s="145" t="n">
        <f aca="false">L569</f>
        <v>0</v>
      </c>
      <c r="M568" s="145" t="n">
        <f aca="false">M569</f>
        <v>0</v>
      </c>
      <c r="N568" s="145" t="n">
        <f aca="false">N569</f>
        <v>0</v>
      </c>
      <c r="O568" s="145" t="n">
        <f aca="false">O569</f>
        <v>0</v>
      </c>
      <c r="P568" s="145" t="n">
        <f aca="false">P569</f>
        <v>1252.5</v>
      </c>
      <c r="Q568" s="145" t="n">
        <f aca="false">Q569</f>
        <v>1240</v>
      </c>
      <c r="R568" s="137" t="n">
        <f aca="false">P568-N568</f>
        <v>1252.5</v>
      </c>
      <c r="S568" s="145" t="n">
        <f aca="false">S569</f>
        <v>0</v>
      </c>
      <c r="T568" s="137" t="n">
        <f aca="false">Q568-O568</f>
        <v>1240</v>
      </c>
    </row>
    <row r="569" customFormat="false" ht="41.4" hidden="false" customHeight="false" outlineLevel="0" collapsed="false">
      <c r="B569" s="28" t="s">
        <v>347</v>
      </c>
      <c r="C569" s="143" t="n">
        <v>902</v>
      </c>
      <c r="D569" s="141" t="s">
        <v>71</v>
      </c>
      <c r="E569" s="141" t="s">
        <v>343</v>
      </c>
      <c r="F569" s="144" t="s">
        <v>348</v>
      </c>
      <c r="G569" s="141"/>
      <c r="H569" s="145" t="n">
        <f aca="false">H570</f>
        <v>0</v>
      </c>
      <c r="I569" s="145" t="n">
        <f aca="false">I570</f>
        <v>0</v>
      </c>
      <c r="J569" s="145" t="n">
        <f aca="false">J570</f>
        <v>0</v>
      </c>
      <c r="K569" s="145" t="n">
        <f aca="false">K570</f>
        <v>0</v>
      </c>
      <c r="L569" s="145" t="n">
        <f aca="false">L570</f>
        <v>0</v>
      </c>
      <c r="M569" s="145" t="n">
        <f aca="false">M570</f>
        <v>0</v>
      </c>
      <c r="N569" s="145" t="n">
        <f aca="false">N570</f>
        <v>0</v>
      </c>
      <c r="O569" s="145" t="n">
        <f aca="false">O570</f>
        <v>0</v>
      </c>
      <c r="P569" s="145" t="n">
        <f aca="false">P570</f>
        <v>1252.5</v>
      </c>
      <c r="Q569" s="145" t="n">
        <f aca="false">Q570</f>
        <v>1240</v>
      </c>
      <c r="R569" s="137" t="n">
        <f aca="false">P569-N569</f>
        <v>1252.5</v>
      </c>
      <c r="S569" s="145" t="n">
        <f aca="false">S570</f>
        <v>0</v>
      </c>
      <c r="T569" s="137" t="n">
        <f aca="false">Q569-O569</f>
        <v>1240</v>
      </c>
    </row>
    <row r="570" customFormat="false" ht="41.4" hidden="false" customHeight="false" outlineLevel="0" collapsed="false">
      <c r="B570" s="28" t="s">
        <v>349</v>
      </c>
      <c r="C570" s="143" t="n">
        <v>902</v>
      </c>
      <c r="D570" s="141" t="s">
        <v>71</v>
      </c>
      <c r="E570" s="141" t="s">
        <v>343</v>
      </c>
      <c r="F570" s="144" t="s">
        <v>350</v>
      </c>
      <c r="G570" s="141"/>
      <c r="H570" s="145" t="n">
        <f aca="false">H571</f>
        <v>0</v>
      </c>
      <c r="I570" s="145" t="n">
        <f aca="false">I571</f>
        <v>0</v>
      </c>
      <c r="J570" s="145" t="n">
        <f aca="false">J571</f>
        <v>0</v>
      </c>
      <c r="K570" s="145" t="n">
        <f aca="false">K571</f>
        <v>0</v>
      </c>
      <c r="L570" s="145" t="n">
        <f aca="false">L571</f>
        <v>0</v>
      </c>
      <c r="M570" s="145" t="n">
        <f aca="false">M571</f>
        <v>0</v>
      </c>
      <c r="N570" s="145" t="n">
        <f aca="false">N571</f>
        <v>0</v>
      </c>
      <c r="O570" s="145" t="n">
        <f aca="false">O571</f>
        <v>0</v>
      </c>
      <c r="P570" s="145" t="n">
        <f aca="false">P571</f>
        <v>1252.5</v>
      </c>
      <c r="Q570" s="145" t="n">
        <f aca="false">Q571</f>
        <v>1240</v>
      </c>
      <c r="R570" s="137" t="n">
        <f aca="false">P570-N570</f>
        <v>1252.5</v>
      </c>
      <c r="S570" s="145" t="n">
        <f aca="false">S571</f>
        <v>0</v>
      </c>
      <c r="T570" s="137" t="n">
        <f aca="false">Q570-O570</f>
        <v>1240</v>
      </c>
    </row>
    <row r="571" customFormat="false" ht="27.6" hidden="false" customHeight="false" outlineLevel="0" collapsed="false">
      <c r="B571" s="27" t="s">
        <v>41</v>
      </c>
      <c r="C571" s="143" t="n">
        <v>902</v>
      </c>
      <c r="D571" s="141" t="s">
        <v>71</v>
      </c>
      <c r="E571" s="141" t="s">
        <v>343</v>
      </c>
      <c r="F571" s="144" t="s">
        <v>350</v>
      </c>
      <c r="G571" s="141" t="s">
        <v>42</v>
      </c>
      <c r="H571" s="145" t="n">
        <f aca="false">H572</f>
        <v>0</v>
      </c>
      <c r="I571" s="145" t="n">
        <f aca="false">I572</f>
        <v>0</v>
      </c>
      <c r="J571" s="145" t="n">
        <f aca="false">J572</f>
        <v>0</v>
      </c>
      <c r="K571" s="145" t="n">
        <f aca="false">K572</f>
        <v>0</v>
      </c>
      <c r="L571" s="145" t="n">
        <f aca="false">L572</f>
        <v>0</v>
      </c>
      <c r="M571" s="145" t="n">
        <f aca="false">M572</f>
        <v>0</v>
      </c>
      <c r="N571" s="145" t="n">
        <f aca="false">N572</f>
        <v>0</v>
      </c>
      <c r="O571" s="145" t="n">
        <f aca="false">O572</f>
        <v>0</v>
      </c>
      <c r="P571" s="145" t="n">
        <f aca="false">P572</f>
        <v>1252.5</v>
      </c>
      <c r="Q571" s="145" t="n">
        <f aca="false">Q572</f>
        <v>1240</v>
      </c>
      <c r="R571" s="137" t="n">
        <f aca="false">P571-N571</f>
        <v>1252.5</v>
      </c>
      <c r="S571" s="145" t="n">
        <f aca="false">S572</f>
        <v>0</v>
      </c>
      <c r="T571" s="137" t="n">
        <f aca="false">Q571-O571</f>
        <v>1240</v>
      </c>
    </row>
    <row r="572" customFormat="false" ht="18" hidden="false" customHeight="false" outlineLevel="0" collapsed="false">
      <c r="B572" s="28" t="s">
        <v>43</v>
      </c>
      <c r="C572" s="143" t="n">
        <v>902</v>
      </c>
      <c r="D572" s="141" t="s">
        <v>71</v>
      </c>
      <c r="E572" s="141" t="s">
        <v>343</v>
      </c>
      <c r="F572" s="144" t="s">
        <v>350</v>
      </c>
      <c r="G572" s="141" t="s">
        <v>44</v>
      </c>
      <c r="H572" s="145" t="n">
        <f aca="false">H573</f>
        <v>0</v>
      </c>
      <c r="I572" s="145" t="n">
        <f aca="false">I573</f>
        <v>0</v>
      </c>
      <c r="J572" s="145" t="n">
        <f aca="false">J573</f>
        <v>0</v>
      </c>
      <c r="K572" s="145" t="n">
        <f aca="false">K573</f>
        <v>0</v>
      </c>
      <c r="L572" s="145" t="n">
        <f aca="false">L573</f>
        <v>0</v>
      </c>
      <c r="M572" s="145" t="n">
        <f aca="false">M573</f>
        <v>0</v>
      </c>
      <c r="N572" s="145" t="n">
        <f aca="false">N573</f>
        <v>0</v>
      </c>
      <c r="O572" s="145" t="n">
        <f aca="false">O573</f>
        <v>0</v>
      </c>
      <c r="P572" s="145" t="n">
        <f aca="false">P573</f>
        <v>1252.5</v>
      </c>
      <c r="Q572" s="145" t="n">
        <f aca="false">Q573</f>
        <v>1240</v>
      </c>
      <c r="R572" s="137" t="n">
        <f aca="false">P572-N572</f>
        <v>1252.5</v>
      </c>
      <c r="S572" s="145" t="n">
        <f aca="false">S573</f>
        <v>0</v>
      </c>
      <c r="T572" s="137" t="n">
        <f aca="false">Q572-O572</f>
        <v>1240</v>
      </c>
    </row>
    <row r="573" customFormat="false" ht="18" hidden="false" customHeight="false" outlineLevel="0" collapsed="false">
      <c r="B573" s="28" t="s">
        <v>83</v>
      </c>
      <c r="C573" s="143" t="n">
        <v>902</v>
      </c>
      <c r="D573" s="141" t="s">
        <v>71</v>
      </c>
      <c r="E573" s="141" t="s">
        <v>343</v>
      </c>
      <c r="F573" s="144" t="s">
        <v>350</v>
      </c>
      <c r="G573" s="141" t="s">
        <v>310</v>
      </c>
      <c r="H573" s="145" t="n">
        <f aca="false">'Функциональная 2025 ПРИЛ 11'!G596</f>
        <v>0</v>
      </c>
      <c r="I573" s="145" t="n">
        <v>0</v>
      </c>
      <c r="J573" s="145" t="n">
        <v>0</v>
      </c>
      <c r="K573" s="145" t="n">
        <v>0</v>
      </c>
      <c r="L573" s="145" t="n">
        <v>0</v>
      </c>
      <c r="M573" s="145" t="n">
        <v>0</v>
      </c>
      <c r="N573" s="145" t="n">
        <v>0</v>
      </c>
      <c r="O573" s="145" t="n">
        <v>0</v>
      </c>
      <c r="P573" s="145" t="n">
        <f aca="false">'Функциональная 2025 ПРИЛ 11'!K596</f>
        <v>1252.5</v>
      </c>
      <c r="Q573" s="145" t="n">
        <v>1240</v>
      </c>
      <c r="R573" s="137" t="n">
        <f aca="false">P573-N573</f>
        <v>1252.5</v>
      </c>
      <c r="S573" s="145" t="n">
        <v>0</v>
      </c>
      <c r="T573" s="137" t="n">
        <f aca="false">Q573-O573</f>
        <v>1240</v>
      </c>
    </row>
    <row r="574" s="31" customFormat="true" ht="18" hidden="false" customHeight="false" outlineLevel="0" collapsed="false">
      <c r="B574" s="151" t="s">
        <v>351</v>
      </c>
      <c r="C574" s="152" t="n">
        <v>902</v>
      </c>
      <c r="D574" s="140" t="s">
        <v>107</v>
      </c>
      <c r="E574" s="140"/>
      <c r="F574" s="164"/>
      <c r="G574" s="140"/>
      <c r="H574" s="137" t="n">
        <f aca="false">H575+H593+H613</f>
        <v>6263</v>
      </c>
      <c r="I574" s="137"/>
      <c r="J574" s="137" t="n">
        <f aca="false">J575+J593+J613</f>
        <v>0</v>
      </c>
      <c r="K574" s="137" t="n">
        <f aca="false">K575+K593+K613</f>
        <v>95498.6</v>
      </c>
      <c r="L574" s="137"/>
      <c r="M574" s="137" t="n">
        <f aca="false">M575+M593+M613</f>
        <v>90458.6</v>
      </c>
      <c r="N574" s="137" t="n">
        <f aca="false">N575+N593+N613</f>
        <v>121386.5</v>
      </c>
      <c r="O574" s="137" t="n">
        <f aca="false">O575+O593+O613</f>
        <v>116591.8</v>
      </c>
      <c r="P574" s="137" t="n">
        <f aca="false">P575+P593+P613</f>
        <v>137615.5</v>
      </c>
      <c r="Q574" s="137" t="n">
        <f aca="false">Q575+Q593+Q613</f>
        <v>132331.7</v>
      </c>
      <c r="R574" s="137" t="n">
        <f aca="false">P574-N574</f>
        <v>16229</v>
      </c>
      <c r="S574" s="145" t="e">
        <f aca="false">S575+S584+S593</f>
        <v>#REF!</v>
      </c>
      <c r="T574" s="137" t="n">
        <f aca="false">Q574-O574</f>
        <v>15739.9</v>
      </c>
    </row>
    <row r="575" s="31" customFormat="true" ht="17.4" hidden="false" customHeight="false" outlineLevel="0" collapsed="false">
      <c r="B575" s="186" t="s">
        <v>352</v>
      </c>
      <c r="C575" s="152" t="n">
        <v>902</v>
      </c>
      <c r="D575" s="140" t="s">
        <v>107</v>
      </c>
      <c r="E575" s="140" t="s">
        <v>26</v>
      </c>
      <c r="F575" s="164"/>
      <c r="G575" s="140"/>
      <c r="H575" s="137" t="n">
        <f aca="false">H576+H589</f>
        <v>6063</v>
      </c>
      <c r="I575" s="137" t="n">
        <f aca="false">I576+I589</f>
        <v>0</v>
      </c>
      <c r="J575" s="137" t="n">
        <f aca="false">J576+J589</f>
        <v>0</v>
      </c>
      <c r="K575" s="137" t="n">
        <f aca="false">K576+K589</f>
        <v>4840</v>
      </c>
      <c r="L575" s="137" t="n">
        <f aca="false">L576+L589</f>
        <v>0</v>
      </c>
      <c r="M575" s="137" t="n">
        <f aca="false">M576+M589</f>
        <v>0</v>
      </c>
      <c r="N575" s="137" t="n">
        <f aca="false">N576+N589</f>
        <v>31141.8</v>
      </c>
      <c r="O575" s="137" t="n">
        <f aca="false">O576+O589</f>
        <v>26496.1</v>
      </c>
      <c r="P575" s="137" t="n">
        <f aca="false">P576+P589</f>
        <v>47370.8</v>
      </c>
      <c r="Q575" s="137" t="n">
        <f aca="false">Q576+Q589</f>
        <v>42235.9</v>
      </c>
      <c r="R575" s="137" t="n">
        <f aca="false">P575-N575</f>
        <v>16229</v>
      </c>
      <c r="S575" s="137" t="e">
        <f aca="false">S576+S589</f>
        <v>#REF!</v>
      </c>
      <c r="T575" s="137" t="n">
        <f aca="false">Q575-O575</f>
        <v>15739.8</v>
      </c>
    </row>
    <row r="576" customFormat="false" ht="46.8" hidden="false" customHeight="false" outlineLevel="0" collapsed="false">
      <c r="B576" s="147" t="s">
        <v>190</v>
      </c>
      <c r="C576" s="143" t="n">
        <v>902</v>
      </c>
      <c r="D576" s="141" t="s">
        <v>107</v>
      </c>
      <c r="E576" s="141" t="s">
        <v>26</v>
      </c>
      <c r="F576" s="144" t="s">
        <v>353</v>
      </c>
      <c r="G576" s="141"/>
      <c r="H576" s="145" t="n">
        <f aca="false">H577</f>
        <v>6063</v>
      </c>
      <c r="I576" s="137"/>
      <c r="J576" s="145" t="n">
        <f aca="false">J577</f>
        <v>0</v>
      </c>
      <c r="K576" s="145" t="n">
        <f aca="false">K577</f>
        <v>4840</v>
      </c>
      <c r="L576" s="137"/>
      <c r="M576" s="145" t="n">
        <f aca="false">M577</f>
        <v>0</v>
      </c>
      <c r="N576" s="145" t="n">
        <f aca="false">N577</f>
        <v>31141.8</v>
      </c>
      <c r="O576" s="145" t="n">
        <f aca="false">O577</f>
        <v>26496.1</v>
      </c>
      <c r="P576" s="145" t="n">
        <f aca="false">P577</f>
        <v>30851</v>
      </c>
      <c r="Q576" s="145" t="n">
        <f aca="false">Q577</f>
        <v>25716.1</v>
      </c>
      <c r="R576" s="137" t="n">
        <f aca="false">P576-N576</f>
        <v>-290.799999999999</v>
      </c>
      <c r="S576" s="145" t="e">
        <f aca="false">S577+S586+S595</f>
        <v>#REF!</v>
      </c>
      <c r="T576" s="137" t="n">
        <f aca="false">Q576-O576</f>
        <v>-780</v>
      </c>
    </row>
    <row r="577" customFormat="false" ht="46.8" hidden="false" customHeight="false" outlineLevel="0" collapsed="false">
      <c r="B577" s="147" t="s">
        <v>354</v>
      </c>
      <c r="C577" s="143" t="n">
        <v>902</v>
      </c>
      <c r="D577" s="141" t="s">
        <v>107</v>
      </c>
      <c r="E577" s="141" t="s">
        <v>26</v>
      </c>
      <c r="F577" s="144" t="s">
        <v>355</v>
      </c>
      <c r="G577" s="141"/>
      <c r="H577" s="145" t="n">
        <f aca="false">H578+H585</f>
        <v>6063</v>
      </c>
      <c r="I577" s="145" t="n">
        <f aca="false">I578+I585</f>
        <v>0</v>
      </c>
      <c r="J577" s="145" t="n">
        <f aca="false">J578+J585</f>
        <v>0</v>
      </c>
      <c r="K577" s="145" t="n">
        <f aca="false">K578+K585</f>
        <v>4840</v>
      </c>
      <c r="L577" s="145" t="n">
        <f aca="false">L578+L585</f>
        <v>0</v>
      </c>
      <c r="M577" s="145" t="n">
        <f aca="false">M578+M585</f>
        <v>0</v>
      </c>
      <c r="N577" s="145" t="n">
        <f aca="false">N578+N585</f>
        <v>31141.8</v>
      </c>
      <c r="O577" s="145" t="n">
        <f aca="false">O578+O585</f>
        <v>26496.1</v>
      </c>
      <c r="P577" s="145" t="n">
        <f aca="false">P578+P585</f>
        <v>30851</v>
      </c>
      <c r="Q577" s="145" t="n">
        <f aca="false">Q578+Q585</f>
        <v>25716.1</v>
      </c>
      <c r="R577" s="137" t="n">
        <f aca="false">P577-N577</f>
        <v>-290.799999999999</v>
      </c>
      <c r="S577" s="145" t="e">
        <f aca="false">S578+S587+S596</f>
        <v>#REF!</v>
      </c>
      <c r="T577" s="137" t="n">
        <f aca="false">Q577-O577</f>
        <v>-780</v>
      </c>
    </row>
    <row r="578" customFormat="false" ht="31.2" hidden="false" customHeight="false" outlineLevel="0" collapsed="false">
      <c r="B578" s="147" t="s">
        <v>356</v>
      </c>
      <c r="C578" s="143" t="n">
        <v>902</v>
      </c>
      <c r="D578" s="141" t="s">
        <v>107</v>
      </c>
      <c r="E578" s="141" t="s">
        <v>26</v>
      </c>
      <c r="F578" s="144" t="s">
        <v>357</v>
      </c>
      <c r="G578" s="141"/>
      <c r="H578" s="145" t="n">
        <f aca="false">H579</f>
        <v>6063</v>
      </c>
      <c r="I578" s="145" t="n">
        <f aca="false">I579</f>
        <v>0</v>
      </c>
      <c r="J578" s="145" t="n">
        <f aca="false">J579</f>
        <v>0</v>
      </c>
      <c r="K578" s="145" t="n">
        <f aca="false">K579</f>
        <v>4840</v>
      </c>
      <c r="L578" s="145" t="n">
        <f aca="false">L579</f>
        <v>0</v>
      </c>
      <c r="M578" s="145" t="n">
        <f aca="false">M579</f>
        <v>0</v>
      </c>
      <c r="N578" s="145" t="n">
        <f aca="false">N579</f>
        <v>4242.2</v>
      </c>
      <c r="O578" s="145" t="n">
        <f aca="false">O579</f>
        <v>0</v>
      </c>
      <c r="P578" s="145" t="n">
        <f aca="false">P579</f>
        <v>4743.3</v>
      </c>
      <c r="Q578" s="145" t="n">
        <f aca="false">Q579</f>
        <v>0</v>
      </c>
      <c r="R578" s="137" t="n">
        <f aca="false">P578-N578</f>
        <v>501.099999999999</v>
      </c>
      <c r="S578" s="145" t="e">
        <f aca="false">S579+S588+S597</f>
        <v>#REF!</v>
      </c>
      <c r="T578" s="137" t="n">
        <f aca="false">Q578-O578</f>
        <v>0</v>
      </c>
    </row>
    <row r="579" customFormat="false" ht="46.8" hidden="false" customHeight="false" outlineLevel="0" collapsed="false">
      <c r="B579" s="155" t="s">
        <v>358</v>
      </c>
      <c r="C579" s="143" t="n">
        <v>902</v>
      </c>
      <c r="D579" s="141" t="s">
        <v>107</v>
      </c>
      <c r="E579" s="141" t="s">
        <v>26</v>
      </c>
      <c r="F579" s="144" t="s">
        <v>359</v>
      </c>
      <c r="G579" s="141"/>
      <c r="H579" s="145" t="n">
        <f aca="false">H580</f>
        <v>6063</v>
      </c>
      <c r="I579" s="137"/>
      <c r="J579" s="145" t="n">
        <f aca="false">J580</f>
        <v>0</v>
      </c>
      <c r="K579" s="145" t="n">
        <f aca="false">K580</f>
        <v>4840</v>
      </c>
      <c r="L579" s="137"/>
      <c r="M579" s="145" t="n">
        <f aca="false">M580</f>
        <v>0</v>
      </c>
      <c r="N579" s="145" t="n">
        <f aca="false">N580</f>
        <v>4242.2</v>
      </c>
      <c r="O579" s="145" t="n">
        <f aca="false">O580</f>
        <v>0</v>
      </c>
      <c r="P579" s="145" t="n">
        <f aca="false">P580</f>
        <v>4743.3</v>
      </c>
      <c r="Q579" s="145" t="n">
        <f aca="false">Q580</f>
        <v>0</v>
      </c>
      <c r="R579" s="137" t="n">
        <f aca="false">P579-N579</f>
        <v>501.099999999999</v>
      </c>
      <c r="S579" s="145" t="e">
        <f aca="false">S580+S593+S598</f>
        <v>#REF!</v>
      </c>
      <c r="T579" s="137" t="n">
        <f aca="false">Q579-O579</f>
        <v>0</v>
      </c>
    </row>
    <row r="580" customFormat="false" ht="31.2" hidden="false" customHeight="false" outlineLevel="0" collapsed="false">
      <c r="B580" s="88" t="s">
        <v>41</v>
      </c>
      <c r="C580" s="143" t="n">
        <v>902</v>
      </c>
      <c r="D580" s="141" t="s">
        <v>107</v>
      </c>
      <c r="E580" s="141" t="s">
        <v>26</v>
      </c>
      <c r="F580" s="144" t="s">
        <v>359</v>
      </c>
      <c r="G580" s="141" t="s">
        <v>42</v>
      </c>
      <c r="H580" s="145" t="n">
        <f aca="false">H581</f>
        <v>6063</v>
      </c>
      <c r="I580" s="137"/>
      <c r="J580" s="145" t="n">
        <f aca="false">J581</f>
        <v>0</v>
      </c>
      <c r="K580" s="145" t="n">
        <f aca="false">K581</f>
        <v>4840</v>
      </c>
      <c r="L580" s="137"/>
      <c r="M580" s="145" t="n">
        <f aca="false">M581</f>
        <v>0</v>
      </c>
      <c r="N580" s="145" t="n">
        <f aca="false">N581</f>
        <v>4242.2</v>
      </c>
      <c r="O580" s="145" t="n">
        <f aca="false">O581</f>
        <v>0</v>
      </c>
      <c r="P580" s="145" t="n">
        <f aca="false">P581</f>
        <v>4743.3</v>
      </c>
      <c r="Q580" s="145" t="n">
        <f aca="false">Q581</f>
        <v>0</v>
      </c>
      <c r="R580" s="137" t="n">
        <f aca="false">P580-N580</f>
        <v>501.099999999999</v>
      </c>
      <c r="S580" s="145" t="e">
        <f aca="false">S581+S594+S599</f>
        <v>#REF!</v>
      </c>
      <c r="T580" s="137" t="n">
        <f aca="false">Q580-O580</f>
        <v>0</v>
      </c>
    </row>
    <row r="581" customFormat="false" ht="31.2" hidden="false" customHeight="false" outlineLevel="0" collapsed="false">
      <c r="B581" s="147" t="s">
        <v>43</v>
      </c>
      <c r="C581" s="143" t="n">
        <v>902</v>
      </c>
      <c r="D581" s="141" t="s">
        <v>107</v>
      </c>
      <c r="E581" s="141" t="s">
        <v>26</v>
      </c>
      <c r="F581" s="144" t="s">
        <v>359</v>
      </c>
      <c r="G581" s="141" t="s">
        <v>44</v>
      </c>
      <c r="H581" s="145" t="n">
        <f aca="false">H583+H582+H584</f>
        <v>6063</v>
      </c>
      <c r="I581" s="137"/>
      <c r="J581" s="145" t="n">
        <f aca="false">J583+J582+J584</f>
        <v>0</v>
      </c>
      <c r="K581" s="145" t="n">
        <f aca="false">K583+K582+K584</f>
        <v>4840</v>
      </c>
      <c r="L581" s="137"/>
      <c r="M581" s="145" t="n">
        <f aca="false">M583+M582+M584</f>
        <v>0</v>
      </c>
      <c r="N581" s="145" t="n">
        <f aca="false">N583+N582+N584</f>
        <v>4242.2</v>
      </c>
      <c r="O581" s="145" t="n">
        <f aca="false">O583+O582+O584</f>
        <v>0</v>
      </c>
      <c r="P581" s="145" t="n">
        <f aca="false">P583+P582+P584</f>
        <v>4743.3</v>
      </c>
      <c r="Q581" s="145" t="n">
        <f aca="false">Q583+Q582+Q584</f>
        <v>0</v>
      </c>
      <c r="R581" s="137" t="n">
        <f aca="false">P581-N581</f>
        <v>501.099999999999</v>
      </c>
      <c r="S581" s="145" t="e">
        <f aca="false">S582+S595+S600</f>
        <v>#REF!</v>
      </c>
      <c r="T581" s="137" t="n">
        <f aca="false">Q581-O581</f>
        <v>0</v>
      </c>
    </row>
    <row r="582" customFormat="false" ht="31.2" hidden="false" customHeight="false" outlineLevel="0" collapsed="false">
      <c r="B582" s="147" t="s">
        <v>360</v>
      </c>
      <c r="C582" s="143" t="n">
        <v>902</v>
      </c>
      <c r="D582" s="141" t="s">
        <v>107</v>
      </c>
      <c r="E582" s="141" t="s">
        <v>26</v>
      </c>
      <c r="F582" s="144" t="s">
        <v>359</v>
      </c>
      <c r="G582" s="141" t="s">
        <v>361</v>
      </c>
      <c r="H582" s="145" t="n">
        <f aca="false">'Функциональная 2025 ПРИЛ 11'!G605</f>
        <v>0</v>
      </c>
      <c r="I582" s="137"/>
      <c r="J582" s="145" t="n">
        <v>0</v>
      </c>
      <c r="K582" s="145" t="n">
        <f aca="false">'Функциональная 2025 ПРИЛ 11'!L605</f>
        <v>0</v>
      </c>
      <c r="L582" s="137"/>
      <c r="M582" s="145" t="n">
        <v>0</v>
      </c>
      <c r="N582" s="145" t="n">
        <f aca="false">'Функциональная 2025 ПРИЛ 11'!O605</f>
        <v>0</v>
      </c>
      <c r="O582" s="145" t="n">
        <v>0</v>
      </c>
      <c r="P582" s="145" t="n">
        <f aca="false">'Функциональная 2025 ПРИЛ 11'!Q605</f>
        <v>0</v>
      </c>
      <c r="Q582" s="145" t="n">
        <v>0</v>
      </c>
      <c r="R582" s="137" t="n">
        <f aca="false">P582-N582</f>
        <v>0</v>
      </c>
      <c r="S582" s="145" t="e">
        <f aca="false">S583+S596+S601</f>
        <v>#REF!</v>
      </c>
      <c r="T582" s="137" t="n">
        <f aca="false">Q582-O582</f>
        <v>0</v>
      </c>
    </row>
    <row r="583" customFormat="false" ht="31.2" hidden="false" customHeight="false" outlineLevel="0" collapsed="false">
      <c r="B583" s="147" t="s">
        <v>83</v>
      </c>
      <c r="C583" s="143" t="n">
        <v>902</v>
      </c>
      <c r="D583" s="141" t="s">
        <v>107</v>
      </c>
      <c r="E583" s="141" t="s">
        <v>26</v>
      </c>
      <c r="F583" s="144" t="s">
        <v>359</v>
      </c>
      <c r="G583" s="141" t="s">
        <v>310</v>
      </c>
      <c r="H583" s="145" t="n">
        <f aca="false">'Функциональная 2025 ПРИЛ 11'!G606</f>
        <v>4995.8</v>
      </c>
      <c r="I583" s="137"/>
      <c r="J583" s="145" t="n">
        <v>0</v>
      </c>
      <c r="K583" s="145" t="n">
        <f aca="false">'Функциональная 2025 ПРИЛ 11'!I606</f>
        <v>3633.8</v>
      </c>
      <c r="L583" s="137"/>
      <c r="M583" s="145" t="n">
        <v>0</v>
      </c>
      <c r="N583" s="145" t="n">
        <f aca="false">'Функциональная 2025 ПРИЛ 11'!J606</f>
        <v>3036</v>
      </c>
      <c r="O583" s="145" t="n">
        <v>0</v>
      </c>
      <c r="P583" s="145" t="n">
        <f aca="false">'Функциональная 2025 ПРИЛ 11'!K606</f>
        <v>3334.7</v>
      </c>
      <c r="Q583" s="145" t="n">
        <v>0</v>
      </c>
      <c r="R583" s="137" t="n">
        <f aca="false">P583-N583</f>
        <v>298.7</v>
      </c>
      <c r="S583" s="145" t="e">
        <f aca="false">S584+S597+S602</f>
        <v>#REF!</v>
      </c>
      <c r="T583" s="137" t="n">
        <f aca="false">Q583-O583</f>
        <v>0</v>
      </c>
    </row>
    <row r="584" customFormat="false" ht="18" hidden="false" customHeight="false" outlineLevel="0" collapsed="false">
      <c r="B584" s="147" t="s">
        <v>164</v>
      </c>
      <c r="C584" s="143" t="n">
        <v>902</v>
      </c>
      <c r="D584" s="141" t="s">
        <v>107</v>
      </c>
      <c r="E584" s="141" t="s">
        <v>26</v>
      </c>
      <c r="F584" s="144" t="s">
        <v>359</v>
      </c>
      <c r="G584" s="141" t="s">
        <v>165</v>
      </c>
      <c r="H584" s="145" t="n">
        <f aca="false">'Функциональная 2025 ПРИЛ 11'!G607</f>
        <v>1067.2</v>
      </c>
      <c r="I584" s="137"/>
      <c r="J584" s="145" t="n">
        <v>0</v>
      </c>
      <c r="K584" s="145" t="n">
        <f aca="false">'Функциональная 2025 ПРИЛ 11'!I607</f>
        <v>1206.2</v>
      </c>
      <c r="L584" s="137"/>
      <c r="M584" s="145" t="n">
        <v>0</v>
      </c>
      <c r="N584" s="145" t="n">
        <f aca="false">'Функциональная 2025 ПРИЛ 11'!J607</f>
        <v>1206.2</v>
      </c>
      <c r="O584" s="145" t="n">
        <v>0</v>
      </c>
      <c r="P584" s="145" t="n">
        <f aca="false">'Функциональная 2025 ПРИЛ 11'!K607</f>
        <v>1408.6</v>
      </c>
      <c r="Q584" s="145" t="n">
        <v>0</v>
      </c>
      <c r="R584" s="137" t="n">
        <f aca="false">P584-N584</f>
        <v>202.4</v>
      </c>
      <c r="S584" s="145" t="e">
        <f aca="false">S585+S598+S603</f>
        <v>#REF!</v>
      </c>
      <c r="T584" s="137" t="n">
        <f aca="false">Q584-O584</f>
        <v>0</v>
      </c>
    </row>
    <row r="585" customFormat="false" ht="31.2" hidden="false" customHeight="false" outlineLevel="0" collapsed="false">
      <c r="B585" s="155" t="s">
        <v>362</v>
      </c>
      <c r="C585" s="143" t="n">
        <v>902</v>
      </c>
      <c r="D585" s="141" t="s">
        <v>107</v>
      </c>
      <c r="E585" s="141" t="s">
        <v>26</v>
      </c>
      <c r="F585" s="144" t="s">
        <v>363</v>
      </c>
      <c r="G585" s="141"/>
      <c r="H585" s="145" t="n">
        <f aca="false">H586</f>
        <v>0</v>
      </c>
      <c r="I585" s="145" t="n">
        <f aca="false">I586</f>
        <v>0</v>
      </c>
      <c r="J585" s="145" t="n">
        <f aca="false">J586</f>
        <v>0</v>
      </c>
      <c r="K585" s="145" t="n">
        <f aca="false">K586</f>
        <v>0</v>
      </c>
      <c r="L585" s="145" t="n">
        <f aca="false">L586</f>
        <v>0</v>
      </c>
      <c r="M585" s="145" t="n">
        <f aca="false">M586</f>
        <v>0</v>
      </c>
      <c r="N585" s="145" t="n">
        <f aca="false">N586</f>
        <v>26899.6</v>
      </c>
      <c r="O585" s="145" t="n">
        <f aca="false">O586</f>
        <v>26496.1</v>
      </c>
      <c r="P585" s="145" t="n">
        <f aca="false">P586</f>
        <v>26107.7</v>
      </c>
      <c r="Q585" s="145" t="n">
        <f aca="false">Q586</f>
        <v>25716.1</v>
      </c>
      <c r="R585" s="137" t="n">
        <f aca="false">P585-N585</f>
        <v>-791.899999999998</v>
      </c>
      <c r="S585" s="145" t="e">
        <f aca="false">S586+S599+S604</f>
        <v>#REF!</v>
      </c>
      <c r="T585" s="137" t="n">
        <f aca="false">Q585-O585</f>
        <v>-780</v>
      </c>
    </row>
    <row r="586" customFormat="false" ht="31.2" hidden="false" customHeight="false" outlineLevel="0" collapsed="false">
      <c r="B586" s="88" t="s">
        <v>41</v>
      </c>
      <c r="C586" s="143" t="n">
        <v>902</v>
      </c>
      <c r="D586" s="141" t="s">
        <v>107</v>
      </c>
      <c r="E586" s="141" t="s">
        <v>26</v>
      </c>
      <c r="F586" s="144" t="s">
        <v>363</v>
      </c>
      <c r="G586" s="141" t="s">
        <v>44</v>
      </c>
      <c r="H586" s="145" t="n">
        <f aca="false">H587+H588</f>
        <v>0</v>
      </c>
      <c r="I586" s="137"/>
      <c r="J586" s="145" t="n">
        <f aca="false">J587+J588</f>
        <v>0</v>
      </c>
      <c r="K586" s="145" t="n">
        <f aca="false">K587+K588</f>
        <v>0</v>
      </c>
      <c r="L586" s="137"/>
      <c r="M586" s="145" t="n">
        <f aca="false">M587+M588</f>
        <v>0</v>
      </c>
      <c r="N586" s="145" t="n">
        <f aca="false">N587+N588</f>
        <v>26899.6</v>
      </c>
      <c r="O586" s="145" t="n">
        <f aca="false">O587+O588</f>
        <v>26496.1</v>
      </c>
      <c r="P586" s="145" t="n">
        <f aca="false">P587+P588</f>
        <v>26107.7</v>
      </c>
      <c r="Q586" s="145" t="n">
        <f aca="false">Q587+Q588</f>
        <v>25716.1</v>
      </c>
      <c r="R586" s="137" t="n">
        <f aca="false">P586-N586</f>
        <v>-791.899999999998</v>
      </c>
      <c r="S586" s="145" t="e">
        <f aca="false">S587+S600+S605</f>
        <v>#REF!</v>
      </c>
      <c r="T586" s="137" t="n">
        <f aca="false">Q586-O586</f>
        <v>-780</v>
      </c>
    </row>
    <row r="587" customFormat="false" ht="31.2" hidden="false" customHeight="false" outlineLevel="0" collapsed="false">
      <c r="B587" s="147" t="s">
        <v>360</v>
      </c>
      <c r="C587" s="143" t="n">
        <v>902</v>
      </c>
      <c r="D587" s="141" t="s">
        <v>107</v>
      </c>
      <c r="E587" s="141" t="s">
        <v>26</v>
      </c>
      <c r="F587" s="144" t="s">
        <v>363</v>
      </c>
      <c r="G587" s="141" t="s">
        <v>361</v>
      </c>
      <c r="H587" s="145" t="n">
        <f aca="false">'Функциональная 2025 ПРИЛ 11'!G610</f>
        <v>0</v>
      </c>
      <c r="I587" s="137"/>
      <c r="J587" s="145" t="n">
        <v>0</v>
      </c>
      <c r="K587" s="145" t="n">
        <f aca="false">'Функциональная 2025 ПРИЛ 11'!I610</f>
        <v>0</v>
      </c>
      <c r="L587" s="137"/>
      <c r="M587" s="145" t="n">
        <v>0</v>
      </c>
      <c r="N587" s="145" t="n">
        <f aca="false">'Функциональная 2025 ПРИЛ 11'!J610</f>
        <v>26899.6</v>
      </c>
      <c r="O587" s="145" t="n">
        <v>26496.1</v>
      </c>
      <c r="P587" s="145" t="n">
        <f aca="false">'Функциональная 2025 ПРИЛ 11'!K610</f>
        <v>26107.7</v>
      </c>
      <c r="Q587" s="145" t="n">
        <v>25716.1</v>
      </c>
      <c r="R587" s="137" t="n">
        <f aca="false">P587-N587</f>
        <v>-791.899999999998</v>
      </c>
      <c r="S587" s="145" t="e">
        <f aca="false">S588+S601+S606</f>
        <v>#REF!</v>
      </c>
      <c r="T587" s="137" t="n">
        <f aca="false">Q587-O587</f>
        <v>-780</v>
      </c>
    </row>
    <row r="588" customFormat="false" ht="31.2" hidden="false" customHeight="false" outlineLevel="0" collapsed="false">
      <c r="B588" s="147" t="s">
        <v>83</v>
      </c>
      <c r="C588" s="143" t="n">
        <v>902</v>
      </c>
      <c r="D588" s="141" t="s">
        <v>107</v>
      </c>
      <c r="E588" s="141" t="s">
        <v>26</v>
      </c>
      <c r="F588" s="144" t="s">
        <v>363</v>
      </c>
      <c r="G588" s="141" t="s">
        <v>310</v>
      </c>
      <c r="H588" s="145" t="n">
        <f aca="false">'Функциональная 2025 ПРИЛ 11'!G611</f>
        <v>0</v>
      </c>
      <c r="I588" s="137"/>
      <c r="J588" s="145" t="n">
        <v>0</v>
      </c>
      <c r="K588" s="145" t="n">
        <f aca="false">'Функциональная 2025 ПРИЛ 11'!L611</f>
        <v>0</v>
      </c>
      <c r="L588" s="137"/>
      <c r="M588" s="145" t="n">
        <v>0</v>
      </c>
      <c r="N588" s="145" t="n">
        <f aca="false">'Функциональная 2025 ПРИЛ 11'!J611</f>
        <v>0</v>
      </c>
      <c r="O588" s="145" t="n">
        <v>0</v>
      </c>
      <c r="P588" s="145" t="n">
        <f aca="false">'Функциональная 2025 ПРИЛ 11'!L611</f>
        <v>0</v>
      </c>
      <c r="Q588" s="145" t="n">
        <v>0</v>
      </c>
      <c r="R588" s="137" t="n">
        <f aca="false">P588-N588</f>
        <v>0</v>
      </c>
      <c r="S588" s="145" t="e">
        <f aca="false">S593+S602+S607</f>
        <v>#REF!</v>
      </c>
      <c r="T588" s="137" t="n">
        <f aca="false">Q588-O588</f>
        <v>0</v>
      </c>
    </row>
    <row r="589" customFormat="false" ht="18" hidden="false" customHeight="false" outlineLevel="0" collapsed="false">
      <c r="B589" s="147" t="s">
        <v>27</v>
      </c>
      <c r="C589" s="143" t="n">
        <v>902</v>
      </c>
      <c r="D589" s="141" t="s">
        <v>107</v>
      </c>
      <c r="E589" s="141" t="s">
        <v>26</v>
      </c>
      <c r="F589" s="144" t="s">
        <v>28</v>
      </c>
      <c r="G589" s="141"/>
      <c r="H589" s="145" t="n">
        <f aca="false">H590</f>
        <v>0</v>
      </c>
      <c r="I589" s="145" t="n">
        <f aca="false">I590</f>
        <v>0</v>
      </c>
      <c r="J589" s="145" t="n">
        <f aca="false">J590</f>
        <v>0</v>
      </c>
      <c r="K589" s="145" t="n">
        <f aca="false">K590</f>
        <v>0</v>
      </c>
      <c r="L589" s="145" t="n">
        <f aca="false">L590</f>
        <v>0</v>
      </c>
      <c r="M589" s="145" t="n">
        <f aca="false">M590</f>
        <v>0</v>
      </c>
      <c r="N589" s="145" t="n">
        <f aca="false">N590</f>
        <v>0</v>
      </c>
      <c r="O589" s="145" t="n">
        <f aca="false">O590</f>
        <v>0</v>
      </c>
      <c r="P589" s="145" t="n">
        <f aca="false">P590</f>
        <v>16519.8</v>
      </c>
      <c r="Q589" s="145" t="n">
        <f aca="false">Q590</f>
        <v>16519.8</v>
      </c>
      <c r="R589" s="137" t="n">
        <f aca="false">P589-N589</f>
        <v>16519.8</v>
      </c>
      <c r="S589" s="145" t="n">
        <f aca="false">S590</f>
        <v>0</v>
      </c>
      <c r="T589" s="137" t="n">
        <f aca="false">Q589-O589</f>
        <v>16519.8</v>
      </c>
    </row>
    <row r="590" customFormat="false" ht="31.2" hidden="false" customHeight="false" outlineLevel="0" collapsed="false">
      <c r="B590" s="147" t="s">
        <v>231</v>
      </c>
      <c r="C590" s="143" t="n">
        <v>902</v>
      </c>
      <c r="D590" s="141" t="s">
        <v>107</v>
      </c>
      <c r="E590" s="141" t="s">
        <v>26</v>
      </c>
      <c r="F590" s="144" t="s">
        <v>232</v>
      </c>
      <c r="G590" s="141"/>
      <c r="H590" s="145" t="n">
        <f aca="false">H591</f>
        <v>0</v>
      </c>
      <c r="I590" s="145" t="n">
        <f aca="false">I591</f>
        <v>0</v>
      </c>
      <c r="J590" s="145" t="n">
        <f aca="false">J591</f>
        <v>0</v>
      </c>
      <c r="K590" s="145" t="n">
        <f aca="false">K591</f>
        <v>0</v>
      </c>
      <c r="L590" s="145" t="n">
        <f aca="false">L591</f>
        <v>0</v>
      </c>
      <c r="M590" s="145" t="n">
        <f aca="false">M591</f>
        <v>0</v>
      </c>
      <c r="N590" s="145" t="n">
        <f aca="false">N591</f>
        <v>0</v>
      </c>
      <c r="O590" s="145" t="n">
        <f aca="false">O591</f>
        <v>0</v>
      </c>
      <c r="P590" s="145" t="n">
        <f aca="false">P591</f>
        <v>16519.8</v>
      </c>
      <c r="Q590" s="145" t="n">
        <f aca="false">Q591</f>
        <v>16519.8</v>
      </c>
      <c r="R590" s="137" t="n">
        <f aca="false">P590-N590</f>
        <v>16519.8</v>
      </c>
      <c r="S590" s="145" t="n">
        <f aca="false">S591</f>
        <v>0</v>
      </c>
      <c r="T590" s="137" t="n">
        <f aca="false">Q590-O590</f>
        <v>16519.8</v>
      </c>
    </row>
    <row r="591" customFormat="false" ht="18" hidden="false" customHeight="false" outlineLevel="0" collapsed="false">
      <c r="B591" s="150" t="s">
        <v>97</v>
      </c>
      <c r="C591" s="143" t="n">
        <v>902</v>
      </c>
      <c r="D591" s="141" t="s">
        <v>107</v>
      </c>
      <c r="E591" s="141" t="s">
        <v>26</v>
      </c>
      <c r="F591" s="144" t="s">
        <v>232</v>
      </c>
      <c r="G591" s="141" t="s">
        <v>98</v>
      </c>
      <c r="H591" s="145" t="n">
        <f aca="false">H592</f>
        <v>0</v>
      </c>
      <c r="I591" s="145" t="n">
        <f aca="false">I592</f>
        <v>0</v>
      </c>
      <c r="J591" s="145" t="n">
        <f aca="false">J592</f>
        <v>0</v>
      </c>
      <c r="K591" s="145" t="n">
        <f aca="false">K592</f>
        <v>0</v>
      </c>
      <c r="L591" s="145" t="n">
        <f aca="false">L592</f>
        <v>0</v>
      </c>
      <c r="M591" s="145" t="n">
        <f aca="false">M592</f>
        <v>0</v>
      </c>
      <c r="N591" s="145" t="n">
        <f aca="false">N592</f>
        <v>0</v>
      </c>
      <c r="O591" s="145" t="n">
        <f aca="false">O592</f>
        <v>0</v>
      </c>
      <c r="P591" s="145" t="n">
        <f aca="false">P592</f>
        <v>16519.8</v>
      </c>
      <c r="Q591" s="145" t="n">
        <f aca="false">Q592</f>
        <v>16519.8</v>
      </c>
      <c r="R591" s="137" t="n">
        <f aca="false">P591-N591</f>
        <v>16519.8</v>
      </c>
      <c r="S591" s="145" t="n">
        <f aca="false">S592</f>
        <v>0</v>
      </c>
      <c r="T591" s="137" t="n">
        <f aca="false">Q591-O591</f>
        <v>16519.8</v>
      </c>
    </row>
    <row r="592" customFormat="false" ht="18" hidden="false" customHeight="false" outlineLevel="0" collapsed="false">
      <c r="B592" s="147" t="s">
        <v>327</v>
      </c>
      <c r="C592" s="143" t="n">
        <v>902</v>
      </c>
      <c r="D592" s="141" t="s">
        <v>107</v>
      </c>
      <c r="E592" s="141" t="s">
        <v>26</v>
      </c>
      <c r="F592" s="144" t="s">
        <v>232</v>
      </c>
      <c r="G592" s="141" t="s">
        <v>328</v>
      </c>
      <c r="H592" s="145" t="n">
        <v>0</v>
      </c>
      <c r="I592" s="145" t="n">
        <v>0</v>
      </c>
      <c r="J592" s="145" t="n">
        <v>0</v>
      </c>
      <c r="K592" s="145" t="n">
        <v>0</v>
      </c>
      <c r="L592" s="145" t="n">
        <v>0</v>
      </c>
      <c r="M592" s="145" t="n">
        <v>0</v>
      </c>
      <c r="N592" s="145" t="n">
        <v>0</v>
      </c>
      <c r="O592" s="145" t="n">
        <v>0</v>
      </c>
      <c r="P592" s="145" t="n">
        <f aca="false">'Функциональная 2025 ПРИЛ 11'!K615</f>
        <v>16519.8</v>
      </c>
      <c r="Q592" s="145" t="n">
        <f aca="false">P592</f>
        <v>16519.8</v>
      </c>
      <c r="R592" s="137" t="n">
        <f aca="false">P592-N592</f>
        <v>16519.8</v>
      </c>
      <c r="S592" s="145" t="n">
        <v>0</v>
      </c>
      <c r="T592" s="137" t="n">
        <f aca="false">Q592-O592</f>
        <v>16519.8</v>
      </c>
    </row>
    <row r="593" customFormat="false" ht="18" hidden="false" customHeight="false" outlineLevel="0" collapsed="false">
      <c r="B593" s="138" t="s">
        <v>364</v>
      </c>
      <c r="C593" s="152" t="n">
        <v>902</v>
      </c>
      <c r="D593" s="140" t="s">
        <v>107</v>
      </c>
      <c r="E593" s="140" t="s">
        <v>52</v>
      </c>
      <c r="F593" s="164"/>
      <c r="G593" s="140"/>
      <c r="H593" s="137" t="n">
        <f aca="false">H604+H594</f>
        <v>200</v>
      </c>
      <c r="I593" s="137"/>
      <c r="J593" s="137" t="n">
        <f aca="false">J604+J594</f>
        <v>0</v>
      </c>
      <c r="K593" s="137" t="n">
        <f aca="false">K604+K594</f>
        <v>90658.6</v>
      </c>
      <c r="L593" s="137"/>
      <c r="M593" s="137" t="n">
        <f aca="false">M604+M594</f>
        <v>90458.6</v>
      </c>
      <c r="N593" s="137" t="n">
        <f aca="false">N604+N594</f>
        <v>90244.7</v>
      </c>
      <c r="O593" s="137" t="n">
        <f aca="false">O604+O594</f>
        <v>90095.7</v>
      </c>
      <c r="P593" s="137" t="n">
        <f aca="false">P604+P594</f>
        <v>90244.7</v>
      </c>
      <c r="Q593" s="137" t="n">
        <f aca="false">Q604+Q594</f>
        <v>90095.8</v>
      </c>
      <c r="R593" s="137" t="n">
        <f aca="false">P593-N593</f>
        <v>0</v>
      </c>
      <c r="S593" s="145" t="e">
        <f aca="false">S594+S603+S608</f>
        <v>#REF!</v>
      </c>
      <c r="T593" s="137" t="n">
        <f aca="false">Q593-O593</f>
        <v>0.0999999999912689</v>
      </c>
    </row>
    <row r="594" customFormat="false" ht="46.8" hidden="false" customHeight="false" outlineLevel="0" collapsed="false">
      <c r="B594" s="147" t="s">
        <v>190</v>
      </c>
      <c r="C594" s="143" t="n">
        <v>902</v>
      </c>
      <c r="D594" s="141" t="s">
        <v>107</v>
      </c>
      <c r="E594" s="141" t="s">
        <v>52</v>
      </c>
      <c r="F594" s="144" t="s">
        <v>111</v>
      </c>
      <c r="G594" s="140"/>
      <c r="H594" s="145" t="n">
        <f aca="false">H595+H600</f>
        <v>200</v>
      </c>
      <c r="I594" s="145" t="n">
        <f aca="false">I595+I600</f>
        <v>0</v>
      </c>
      <c r="J594" s="145" t="n">
        <f aca="false">J595+J600</f>
        <v>0</v>
      </c>
      <c r="K594" s="145" t="n">
        <f aca="false">K595+K600</f>
        <v>1621.7</v>
      </c>
      <c r="L594" s="145" t="n">
        <f aca="false">L595+L600</f>
        <v>0</v>
      </c>
      <c r="M594" s="145" t="n">
        <f aca="false">M595+M600</f>
        <v>1421.7</v>
      </c>
      <c r="N594" s="145" t="n">
        <f aca="false">N595+N600</f>
        <v>1207.8</v>
      </c>
      <c r="O594" s="145" t="n">
        <f aca="false">O595+O600</f>
        <v>1058.8</v>
      </c>
      <c r="P594" s="145" t="n">
        <f aca="false">P595+P600</f>
        <v>1207.8</v>
      </c>
      <c r="Q594" s="145" t="n">
        <f aca="false">Q595+Q600</f>
        <v>1058.9</v>
      </c>
      <c r="R594" s="137" t="n">
        <f aca="false">P594-N594</f>
        <v>0</v>
      </c>
      <c r="S594" s="145" t="e">
        <f aca="false">S595+S604+S609</f>
        <v>#REF!</v>
      </c>
      <c r="T594" s="137" t="n">
        <f aca="false">Q594-O594</f>
        <v>0.100000000000136</v>
      </c>
    </row>
    <row r="595" customFormat="false" ht="18" hidden="true" customHeight="false" outlineLevel="0" collapsed="false">
      <c r="B595" s="147" t="s">
        <v>365</v>
      </c>
      <c r="C595" s="143" t="n">
        <v>902</v>
      </c>
      <c r="D595" s="141" t="s">
        <v>107</v>
      </c>
      <c r="E595" s="141" t="s">
        <v>52</v>
      </c>
      <c r="F595" s="144" t="s">
        <v>366</v>
      </c>
      <c r="G595" s="141"/>
      <c r="H595" s="145" t="n">
        <f aca="false">H596</f>
        <v>200</v>
      </c>
      <c r="I595" s="137"/>
      <c r="J595" s="145" t="n">
        <f aca="false">J596</f>
        <v>0</v>
      </c>
      <c r="K595" s="145" t="n">
        <f aca="false">K596</f>
        <v>0</v>
      </c>
      <c r="L595" s="137"/>
      <c r="M595" s="145" t="n">
        <f aca="false">M596</f>
        <v>0</v>
      </c>
      <c r="N595" s="145" t="n">
        <f aca="false">N596</f>
        <v>0</v>
      </c>
      <c r="O595" s="145" t="n">
        <f aca="false">O596</f>
        <v>0</v>
      </c>
      <c r="P595" s="145" t="n">
        <f aca="false">P596</f>
        <v>0</v>
      </c>
      <c r="Q595" s="145" t="n">
        <f aca="false">Q596</f>
        <v>0</v>
      </c>
      <c r="R595" s="137" t="n">
        <f aca="false">P595-N595</f>
        <v>0</v>
      </c>
      <c r="S595" s="145" t="e">
        <f aca="false">S596+S605+S610</f>
        <v>#REF!</v>
      </c>
      <c r="T595" s="137" t="n">
        <f aca="false">Q595-O595</f>
        <v>0</v>
      </c>
    </row>
    <row r="596" customFormat="false" ht="31.2" hidden="true" customHeight="false" outlineLevel="0" collapsed="false">
      <c r="B596" s="147" t="s">
        <v>367</v>
      </c>
      <c r="C596" s="143" t="n">
        <v>902</v>
      </c>
      <c r="D596" s="141" t="s">
        <v>107</v>
      </c>
      <c r="E596" s="141" t="s">
        <v>52</v>
      </c>
      <c r="F596" s="144" t="s">
        <v>368</v>
      </c>
      <c r="G596" s="141"/>
      <c r="H596" s="145" t="n">
        <f aca="false">H597</f>
        <v>200</v>
      </c>
      <c r="I596" s="137"/>
      <c r="J596" s="145" t="n">
        <f aca="false">J597</f>
        <v>0</v>
      </c>
      <c r="K596" s="145" t="n">
        <f aca="false">K597</f>
        <v>0</v>
      </c>
      <c r="L596" s="137"/>
      <c r="M596" s="145" t="n">
        <f aca="false">M597</f>
        <v>0</v>
      </c>
      <c r="N596" s="145" t="n">
        <f aca="false">N597</f>
        <v>0</v>
      </c>
      <c r="O596" s="145" t="n">
        <f aca="false">O597</f>
        <v>0</v>
      </c>
      <c r="P596" s="145" t="n">
        <f aca="false">P597</f>
        <v>0</v>
      </c>
      <c r="Q596" s="145" t="n">
        <f aca="false">Q597</f>
        <v>0</v>
      </c>
      <c r="R596" s="137" t="n">
        <f aca="false">P596-N596</f>
        <v>0</v>
      </c>
      <c r="S596" s="145" t="e">
        <f aca="false">S597+S606+S611</f>
        <v>#REF!</v>
      </c>
      <c r="T596" s="137" t="n">
        <f aca="false">Q596-O596</f>
        <v>0</v>
      </c>
    </row>
    <row r="597" customFormat="false" ht="31.2" hidden="true" customHeight="false" outlineLevel="0" collapsed="false">
      <c r="B597" s="88" t="s">
        <v>41</v>
      </c>
      <c r="C597" s="143" t="n">
        <v>902</v>
      </c>
      <c r="D597" s="141" t="s">
        <v>107</v>
      </c>
      <c r="E597" s="141" t="s">
        <v>52</v>
      </c>
      <c r="F597" s="144" t="s">
        <v>369</v>
      </c>
      <c r="G597" s="141" t="s">
        <v>42</v>
      </c>
      <c r="H597" s="145" t="n">
        <f aca="false">H598</f>
        <v>200</v>
      </c>
      <c r="I597" s="137"/>
      <c r="J597" s="145" t="n">
        <f aca="false">J598</f>
        <v>0</v>
      </c>
      <c r="K597" s="145" t="n">
        <f aca="false">K598</f>
        <v>0</v>
      </c>
      <c r="L597" s="137"/>
      <c r="M597" s="145" t="n">
        <f aca="false">M598</f>
        <v>0</v>
      </c>
      <c r="N597" s="145" t="n">
        <f aca="false">N598</f>
        <v>0</v>
      </c>
      <c r="O597" s="145" t="n">
        <f aca="false">O598</f>
        <v>0</v>
      </c>
      <c r="P597" s="145" t="n">
        <f aca="false">P598</f>
        <v>0</v>
      </c>
      <c r="Q597" s="145" t="n">
        <f aca="false">Q598</f>
        <v>0</v>
      </c>
      <c r="R597" s="137" t="n">
        <f aca="false">P597-N597</f>
        <v>0</v>
      </c>
      <c r="S597" s="145" t="e">
        <f aca="false">S598+S607+S612</f>
        <v>#REF!</v>
      </c>
      <c r="T597" s="137" t="n">
        <f aca="false">Q597-O597</f>
        <v>0</v>
      </c>
    </row>
    <row r="598" customFormat="false" ht="31.2" hidden="true" customHeight="false" outlineLevel="0" collapsed="false">
      <c r="B598" s="147" t="s">
        <v>43</v>
      </c>
      <c r="C598" s="143" t="n">
        <v>902</v>
      </c>
      <c r="D598" s="141" t="s">
        <v>107</v>
      </c>
      <c r="E598" s="141" t="s">
        <v>52</v>
      </c>
      <c r="F598" s="144" t="s">
        <v>369</v>
      </c>
      <c r="G598" s="141" t="s">
        <v>44</v>
      </c>
      <c r="H598" s="145" t="n">
        <f aca="false">H599</f>
        <v>200</v>
      </c>
      <c r="I598" s="137"/>
      <c r="J598" s="145" t="n">
        <f aca="false">J599</f>
        <v>0</v>
      </c>
      <c r="K598" s="145" t="n">
        <f aca="false">K599</f>
        <v>0</v>
      </c>
      <c r="L598" s="137"/>
      <c r="M598" s="145" t="n">
        <f aca="false">M599</f>
        <v>0</v>
      </c>
      <c r="N598" s="145" t="n">
        <f aca="false">N599</f>
        <v>0</v>
      </c>
      <c r="O598" s="145" t="n">
        <f aca="false">O599</f>
        <v>0</v>
      </c>
      <c r="P598" s="145" t="n">
        <f aca="false">P599</f>
        <v>0</v>
      </c>
      <c r="Q598" s="145" t="n">
        <f aca="false">Q599</f>
        <v>0</v>
      </c>
      <c r="R598" s="137" t="n">
        <f aca="false">P598-N598</f>
        <v>0</v>
      </c>
      <c r="S598" s="145" t="e">
        <f aca="false">S599+S608+S613</f>
        <v>#REF!</v>
      </c>
      <c r="T598" s="137" t="n">
        <f aca="false">Q598-O598</f>
        <v>0</v>
      </c>
    </row>
    <row r="599" customFormat="false" ht="31.2" hidden="true" customHeight="false" outlineLevel="0" collapsed="false">
      <c r="B599" s="147" t="s">
        <v>83</v>
      </c>
      <c r="C599" s="143" t="n">
        <v>902</v>
      </c>
      <c r="D599" s="141" t="s">
        <v>107</v>
      </c>
      <c r="E599" s="141" t="s">
        <v>52</v>
      </c>
      <c r="F599" s="144" t="s">
        <v>369</v>
      </c>
      <c r="G599" s="141" t="s">
        <v>46</v>
      </c>
      <c r="H599" s="145" t="n">
        <f aca="false">'Функциональная 2025 ПРИЛ 11'!G622</f>
        <v>200</v>
      </c>
      <c r="I599" s="137"/>
      <c r="J599" s="145" t="n">
        <v>0</v>
      </c>
      <c r="K599" s="145" t="n">
        <f aca="false">'Функциональная 2025 ПРИЛ 11'!I622</f>
        <v>0</v>
      </c>
      <c r="L599" s="137"/>
      <c r="M599" s="145" t="n">
        <v>0</v>
      </c>
      <c r="N599" s="145" t="n">
        <f aca="false">'Функциональная 2025 ПРИЛ 11'!M622</f>
        <v>0</v>
      </c>
      <c r="O599" s="145" t="n">
        <v>0</v>
      </c>
      <c r="P599" s="145" t="n">
        <f aca="false">'Функциональная 2025 ПРИЛ 11'!K622</f>
        <v>0</v>
      </c>
      <c r="Q599" s="145" t="n">
        <v>0</v>
      </c>
      <c r="R599" s="137" t="n">
        <f aca="false">P599-N599</f>
        <v>0</v>
      </c>
      <c r="S599" s="145" t="e">
        <f aca="false">S600+S609+S614</f>
        <v>#REF!</v>
      </c>
      <c r="T599" s="137" t="n">
        <f aca="false">Q599-O599</f>
        <v>0</v>
      </c>
    </row>
    <row r="600" customFormat="false" ht="46.8" hidden="false" customHeight="false" outlineLevel="0" collapsed="false">
      <c r="B600" s="147" t="s">
        <v>386</v>
      </c>
      <c r="C600" s="143" t="n">
        <v>902</v>
      </c>
      <c r="D600" s="141" t="s">
        <v>107</v>
      </c>
      <c r="E600" s="141" t="s">
        <v>52</v>
      </c>
      <c r="F600" s="144" t="s">
        <v>387</v>
      </c>
      <c r="G600" s="141"/>
      <c r="H600" s="145" t="n">
        <f aca="false">H601</f>
        <v>0</v>
      </c>
      <c r="I600" s="145" t="n">
        <f aca="false">I601</f>
        <v>0</v>
      </c>
      <c r="J600" s="145" t="n">
        <f aca="false">J601</f>
        <v>0</v>
      </c>
      <c r="K600" s="145" t="n">
        <f aca="false">K601</f>
        <v>1621.7</v>
      </c>
      <c r="L600" s="145" t="n">
        <f aca="false">L601</f>
        <v>0</v>
      </c>
      <c r="M600" s="145" t="n">
        <f aca="false">M601</f>
        <v>1421.7</v>
      </c>
      <c r="N600" s="145" t="n">
        <f aca="false">N601</f>
        <v>1207.8</v>
      </c>
      <c r="O600" s="145" t="n">
        <f aca="false">O601</f>
        <v>1058.8</v>
      </c>
      <c r="P600" s="145" t="n">
        <f aca="false">P601</f>
        <v>1207.8</v>
      </c>
      <c r="Q600" s="145" t="n">
        <f aca="false">Q601</f>
        <v>1058.9</v>
      </c>
      <c r="R600" s="137" t="n">
        <f aca="false">P600-N600</f>
        <v>0</v>
      </c>
      <c r="S600" s="145" t="e">
        <f aca="false">S601+S610+S615</f>
        <v>#REF!</v>
      </c>
      <c r="T600" s="137" t="n">
        <f aca="false">Q600-O600</f>
        <v>0.100000000000136</v>
      </c>
    </row>
    <row r="601" customFormat="false" ht="18" hidden="false" customHeight="false" outlineLevel="0" collapsed="false">
      <c r="B601" s="177" t="s">
        <v>97</v>
      </c>
      <c r="C601" s="143" t="n">
        <v>902</v>
      </c>
      <c r="D601" s="141" t="s">
        <v>107</v>
      </c>
      <c r="E601" s="141" t="s">
        <v>52</v>
      </c>
      <c r="F601" s="144" t="s">
        <v>387</v>
      </c>
      <c r="G601" s="141" t="s">
        <v>98</v>
      </c>
      <c r="H601" s="145" t="n">
        <f aca="false">H602</f>
        <v>0</v>
      </c>
      <c r="I601" s="145" t="n">
        <f aca="false">I602</f>
        <v>0</v>
      </c>
      <c r="J601" s="145" t="n">
        <f aca="false">J602</f>
        <v>0</v>
      </c>
      <c r="K601" s="145" t="n">
        <f aca="false">K602</f>
        <v>1621.7</v>
      </c>
      <c r="L601" s="145" t="n">
        <f aca="false">L602</f>
        <v>0</v>
      </c>
      <c r="M601" s="145" t="n">
        <f aca="false">M602</f>
        <v>1421.7</v>
      </c>
      <c r="N601" s="145" t="n">
        <f aca="false">N602</f>
        <v>1207.8</v>
      </c>
      <c r="O601" s="145" t="n">
        <f aca="false">O602</f>
        <v>1058.8</v>
      </c>
      <c r="P601" s="145" t="n">
        <f aca="false">P602</f>
        <v>1207.8</v>
      </c>
      <c r="Q601" s="145" t="n">
        <f aca="false">Q602</f>
        <v>1058.9</v>
      </c>
      <c r="R601" s="137" t="n">
        <f aca="false">P601-N601</f>
        <v>0</v>
      </c>
      <c r="S601" s="145" t="e">
        <f aca="false">S602+S611+S616</f>
        <v>#REF!</v>
      </c>
      <c r="T601" s="137" t="n">
        <f aca="false">Q601-O601</f>
        <v>0.100000000000136</v>
      </c>
    </row>
    <row r="602" customFormat="false" ht="18" hidden="false" customHeight="false" outlineLevel="0" collapsed="false">
      <c r="B602" s="147" t="s">
        <v>283</v>
      </c>
      <c r="C602" s="143" t="n">
        <v>902</v>
      </c>
      <c r="D602" s="141" t="s">
        <v>107</v>
      </c>
      <c r="E602" s="141" t="s">
        <v>52</v>
      </c>
      <c r="F602" s="144" t="s">
        <v>387</v>
      </c>
      <c r="G602" s="141" t="s">
        <v>284</v>
      </c>
      <c r="H602" s="145" t="n">
        <f aca="false">H603</f>
        <v>0</v>
      </c>
      <c r="I602" s="145" t="n">
        <f aca="false">I603</f>
        <v>0</v>
      </c>
      <c r="J602" s="145" t="n">
        <f aca="false">J603</f>
        <v>0</v>
      </c>
      <c r="K602" s="145" t="n">
        <f aca="false">K603</f>
        <v>1621.7</v>
      </c>
      <c r="L602" s="145" t="n">
        <f aca="false">L603</f>
        <v>0</v>
      </c>
      <c r="M602" s="145" t="n">
        <f aca="false">M603</f>
        <v>1421.7</v>
      </c>
      <c r="N602" s="145" t="n">
        <f aca="false">N603</f>
        <v>1207.8</v>
      </c>
      <c r="O602" s="145" t="n">
        <f aca="false">O603</f>
        <v>1058.8</v>
      </c>
      <c r="P602" s="145" t="n">
        <f aca="false">P603</f>
        <v>1207.8</v>
      </c>
      <c r="Q602" s="145" t="n">
        <f aca="false">Q603</f>
        <v>1058.9</v>
      </c>
      <c r="R602" s="137" t="n">
        <f aca="false">P602-N602</f>
        <v>0</v>
      </c>
      <c r="S602" s="145" t="e">
        <f aca="false">S603+S612+S617</f>
        <v>#REF!</v>
      </c>
      <c r="T602" s="137" t="n">
        <f aca="false">Q602-O602</f>
        <v>0.100000000000136</v>
      </c>
    </row>
    <row r="603" customFormat="false" ht="46.8" hidden="false" customHeight="false" outlineLevel="0" collapsed="false">
      <c r="B603" s="147" t="s">
        <v>285</v>
      </c>
      <c r="C603" s="143" t="n">
        <v>902</v>
      </c>
      <c r="D603" s="141" t="s">
        <v>107</v>
      </c>
      <c r="E603" s="141" t="s">
        <v>52</v>
      </c>
      <c r="F603" s="144" t="s">
        <v>387</v>
      </c>
      <c r="G603" s="141" t="s">
        <v>286</v>
      </c>
      <c r="H603" s="145" t="n">
        <f aca="false">'Функциональная 2025 ПРИЛ 11'!G649</f>
        <v>0</v>
      </c>
      <c r="I603" s="137"/>
      <c r="J603" s="145" t="n">
        <v>0</v>
      </c>
      <c r="K603" s="145" t="n">
        <f aca="false">'Функциональная 2025 ПРИЛ 11'!I649</f>
        <v>1621.7</v>
      </c>
      <c r="L603" s="137"/>
      <c r="M603" s="145" t="n">
        <v>1421.7</v>
      </c>
      <c r="N603" s="145" t="n">
        <f aca="false">'Функциональная 2025 ПРИЛ 11'!J649</f>
        <v>1207.8</v>
      </c>
      <c r="O603" s="145" t="n">
        <v>1058.8</v>
      </c>
      <c r="P603" s="145" t="n">
        <f aca="false">'Функциональная 2025 ПРИЛ 11'!K649</f>
        <v>1207.8</v>
      </c>
      <c r="Q603" s="145" t="n">
        <v>1058.9</v>
      </c>
      <c r="R603" s="137" t="n">
        <f aca="false">P603-N603</f>
        <v>0</v>
      </c>
      <c r="S603" s="145" t="e">
        <f aca="false">S604+S613+S618</f>
        <v>#REF!</v>
      </c>
      <c r="T603" s="137" t="n">
        <f aca="false">Q603-O603</f>
        <v>0.100000000000136</v>
      </c>
    </row>
    <row r="604" customFormat="false" ht="13.95" hidden="false" customHeight="true" outlineLevel="0" collapsed="false">
      <c r="B604" s="147" t="s">
        <v>27</v>
      </c>
      <c r="C604" s="143" t="n">
        <v>902</v>
      </c>
      <c r="D604" s="141" t="s">
        <v>107</v>
      </c>
      <c r="E604" s="141" t="s">
        <v>52</v>
      </c>
      <c r="F604" s="144" t="s">
        <v>28</v>
      </c>
      <c r="G604" s="141"/>
      <c r="H604" s="145" t="n">
        <f aca="false">H605+H609</f>
        <v>0</v>
      </c>
      <c r="I604" s="145" t="e">
        <f aca="false">I605+I609</f>
        <v>#REF!</v>
      </c>
      <c r="J604" s="145" t="n">
        <f aca="false">J605+J609</f>
        <v>0</v>
      </c>
      <c r="K604" s="145" t="n">
        <f aca="false">K605+K609</f>
        <v>89036.9</v>
      </c>
      <c r="L604" s="145" t="e">
        <f aca="false">L605+L609</f>
        <v>#REF!</v>
      </c>
      <c r="M604" s="145" t="n">
        <f aca="false">M605+M609</f>
        <v>89036.9</v>
      </c>
      <c r="N604" s="145" t="n">
        <f aca="false">N605+N609</f>
        <v>89036.9</v>
      </c>
      <c r="O604" s="145" t="n">
        <f aca="false">O605+O609</f>
        <v>89036.9</v>
      </c>
      <c r="P604" s="145" t="n">
        <f aca="false">P605+P609</f>
        <v>89036.9</v>
      </c>
      <c r="Q604" s="145" t="n">
        <f aca="false">Q605+Q609</f>
        <v>89036.9</v>
      </c>
      <c r="R604" s="137" t="n">
        <f aca="false">P604-N604</f>
        <v>0</v>
      </c>
      <c r="S604" s="145" t="e">
        <f aca="false">S605+S614+S619</f>
        <v>#REF!</v>
      </c>
      <c r="T604" s="137" t="n">
        <f aca="false">Q604-O604</f>
        <v>0</v>
      </c>
    </row>
    <row r="605" customFormat="false" ht="62.4" hidden="false" customHeight="false" outlineLevel="0" collapsed="false">
      <c r="B605" s="147" t="s">
        <v>388</v>
      </c>
      <c r="C605" s="143" t="n">
        <v>902</v>
      </c>
      <c r="D605" s="141" t="s">
        <v>107</v>
      </c>
      <c r="E605" s="141" t="s">
        <v>52</v>
      </c>
      <c r="F605" s="144" t="s">
        <v>389</v>
      </c>
      <c r="G605" s="141"/>
      <c r="H605" s="145" t="n">
        <f aca="false">H606</f>
        <v>0</v>
      </c>
      <c r="I605" s="137"/>
      <c r="J605" s="145" t="n">
        <f aca="false">J606</f>
        <v>0</v>
      </c>
      <c r="K605" s="145" t="n">
        <f aca="false">K606</f>
        <v>80000</v>
      </c>
      <c r="L605" s="137"/>
      <c r="M605" s="145" t="n">
        <f aca="false">M606</f>
        <v>80000</v>
      </c>
      <c r="N605" s="145" t="n">
        <f aca="false">N606</f>
        <v>80000</v>
      </c>
      <c r="O605" s="145" t="n">
        <f aca="false">O606</f>
        <v>80000</v>
      </c>
      <c r="P605" s="145" t="n">
        <f aca="false">P606</f>
        <v>80000</v>
      </c>
      <c r="Q605" s="145" t="n">
        <f aca="false">Q606</f>
        <v>80000</v>
      </c>
      <c r="R605" s="137" t="n">
        <f aca="false">P605-N605</f>
        <v>0</v>
      </c>
      <c r="S605" s="145" t="e">
        <f aca="false">S606+S615+S620</f>
        <v>#REF!</v>
      </c>
      <c r="T605" s="137" t="n">
        <f aca="false">Q605-O605</f>
        <v>0</v>
      </c>
    </row>
    <row r="606" customFormat="false" ht="18" hidden="false" customHeight="false" outlineLevel="0" collapsed="false">
      <c r="B606" s="177" t="s">
        <v>97</v>
      </c>
      <c r="C606" s="143" t="n">
        <v>902</v>
      </c>
      <c r="D606" s="141" t="s">
        <v>107</v>
      </c>
      <c r="E606" s="141" t="s">
        <v>52</v>
      </c>
      <c r="F606" s="144" t="s">
        <v>389</v>
      </c>
      <c r="G606" s="141" t="s">
        <v>98</v>
      </c>
      <c r="H606" s="145" t="n">
        <f aca="false">H607</f>
        <v>0</v>
      </c>
      <c r="I606" s="137"/>
      <c r="J606" s="145" t="n">
        <f aca="false">J607</f>
        <v>0</v>
      </c>
      <c r="K606" s="145" t="n">
        <f aca="false">K607</f>
        <v>80000</v>
      </c>
      <c r="L606" s="137"/>
      <c r="M606" s="145" t="n">
        <f aca="false">M607</f>
        <v>80000</v>
      </c>
      <c r="N606" s="145" t="n">
        <f aca="false">N607</f>
        <v>80000</v>
      </c>
      <c r="O606" s="145" t="n">
        <f aca="false">O607</f>
        <v>80000</v>
      </c>
      <c r="P606" s="145" t="n">
        <f aca="false">P607</f>
        <v>80000</v>
      </c>
      <c r="Q606" s="145" t="n">
        <f aca="false">Q607</f>
        <v>80000</v>
      </c>
      <c r="R606" s="137" t="n">
        <f aca="false">P606-N606</f>
        <v>0</v>
      </c>
      <c r="S606" s="145" t="e">
        <f aca="false">S607+S616+S621</f>
        <v>#REF!</v>
      </c>
      <c r="T606" s="137" t="n">
        <f aca="false">Q606-O606</f>
        <v>0</v>
      </c>
    </row>
    <row r="607" customFormat="false" ht="18" hidden="false" customHeight="false" outlineLevel="0" collapsed="false">
      <c r="B607" s="147" t="s">
        <v>283</v>
      </c>
      <c r="C607" s="143" t="n">
        <v>902</v>
      </c>
      <c r="D607" s="141" t="s">
        <v>107</v>
      </c>
      <c r="E607" s="141" t="s">
        <v>52</v>
      </c>
      <c r="F607" s="144" t="s">
        <v>389</v>
      </c>
      <c r="G607" s="141" t="s">
        <v>284</v>
      </c>
      <c r="H607" s="145" t="n">
        <f aca="false">H608</f>
        <v>0</v>
      </c>
      <c r="I607" s="137"/>
      <c r="J607" s="145" t="n">
        <f aca="false">J608</f>
        <v>0</v>
      </c>
      <c r="K607" s="145" t="n">
        <f aca="false">K608</f>
        <v>80000</v>
      </c>
      <c r="L607" s="137"/>
      <c r="M607" s="145" t="n">
        <f aca="false">M608</f>
        <v>80000</v>
      </c>
      <c r="N607" s="145" t="n">
        <f aca="false">N608</f>
        <v>80000</v>
      </c>
      <c r="O607" s="145" t="n">
        <f aca="false">O608</f>
        <v>80000</v>
      </c>
      <c r="P607" s="145" t="n">
        <f aca="false">P608</f>
        <v>80000</v>
      </c>
      <c r="Q607" s="145" t="n">
        <f aca="false">Q608</f>
        <v>80000</v>
      </c>
      <c r="R607" s="137" t="n">
        <f aca="false">P607-N607</f>
        <v>0</v>
      </c>
      <c r="S607" s="145" t="e">
        <f aca="false">S608+S617+S622</f>
        <v>#REF!</v>
      </c>
      <c r="T607" s="137" t="n">
        <f aca="false">Q607-O607</f>
        <v>0</v>
      </c>
    </row>
    <row r="608" customFormat="false" ht="46.8" hidden="false" customHeight="false" outlineLevel="0" collapsed="false">
      <c r="B608" s="147" t="s">
        <v>285</v>
      </c>
      <c r="C608" s="143" t="n">
        <v>902</v>
      </c>
      <c r="D608" s="141" t="s">
        <v>107</v>
      </c>
      <c r="E608" s="141" t="s">
        <v>52</v>
      </c>
      <c r="F608" s="144" t="s">
        <v>389</v>
      </c>
      <c r="G608" s="141" t="s">
        <v>286</v>
      </c>
      <c r="H608" s="145" t="n">
        <f aca="false">'Функциональная 2025 ПРИЛ 11'!G654</f>
        <v>0</v>
      </c>
      <c r="I608" s="137"/>
      <c r="J608" s="145" t="n">
        <v>0</v>
      </c>
      <c r="K608" s="145" t="n">
        <f aca="false">'Функциональная 2025 ПРИЛ 11'!I654</f>
        <v>80000</v>
      </c>
      <c r="L608" s="137"/>
      <c r="M608" s="145" t="n">
        <v>80000</v>
      </c>
      <c r="N608" s="145" t="n">
        <f aca="false">'Функциональная 2025 ПРИЛ 11'!J654</f>
        <v>80000</v>
      </c>
      <c r="O608" s="145" t="n">
        <v>80000</v>
      </c>
      <c r="P608" s="145" t="n">
        <f aca="false">'Функциональная 2025 ПРИЛ 11'!K654</f>
        <v>80000</v>
      </c>
      <c r="Q608" s="145" t="n">
        <v>80000</v>
      </c>
      <c r="R608" s="137" t="n">
        <f aca="false">P608-N608</f>
        <v>0</v>
      </c>
      <c r="S608" s="145" t="e">
        <f aca="false">S609+S618+S623</f>
        <v>#REF!</v>
      </c>
      <c r="T608" s="137" t="n">
        <f aca="false">Q608-O608</f>
        <v>0</v>
      </c>
    </row>
    <row r="609" customFormat="false" ht="14.4" hidden="false" customHeight="true" outlineLevel="0" collapsed="false">
      <c r="B609" s="147" t="s">
        <v>390</v>
      </c>
      <c r="C609" s="143" t="n">
        <v>902</v>
      </c>
      <c r="D609" s="141" t="s">
        <v>107</v>
      </c>
      <c r="E609" s="141" t="s">
        <v>52</v>
      </c>
      <c r="F609" s="144" t="s">
        <v>391</v>
      </c>
      <c r="G609" s="141"/>
      <c r="H609" s="145" t="n">
        <f aca="false">H610</f>
        <v>0</v>
      </c>
      <c r="I609" s="145" t="e">
        <f aca="false">I610</f>
        <v>#REF!</v>
      </c>
      <c r="J609" s="145" t="n">
        <f aca="false">J610</f>
        <v>0</v>
      </c>
      <c r="K609" s="145" t="n">
        <f aca="false">K610</f>
        <v>9036.9</v>
      </c>
      <c r="L609" s="145" t="e">
        <f aca="false">L610</f>
        <v>#REF!</v>
      </c>
      <c r="M609" s="145" t="n">
        <f aca="false">M610</f>
        <v>9036.9</v>
      </c>
      <c r="N609" s="145" t="n">
        <f aca="false">N610</f>
        <v>9036.9</v>
      </c>
      <c r="O609" s="145" t="n">
        <f aca="false">O610</f>
        <v>9036.9</v>
      </c>
      <c r="P609" s="145" t="n">
        <f aca="false">P610</f>
        <v>9036.9</v>
      </c>
      <c r="Q609" s="145" t="n">
        <f aca="false">Q610</f>
        <v>9036.9</v>
      </c>
      <c r="R609" s="137" t="n">
        <f aca="false">P609-N609</f>
        <v>0</v>
      </c>
      <c r="S609" s="145" t="e">
        <f aca="false">S610+S619+S624</f>
        <v>#REF!</v>
      </c>
      <c r="T609" s="137" t="n">
        <f aca="false">Q609-O609</f>
        <v>0</v>
      </c>
    </row>
    <row r="610" customFormat="false" ht="18" hidden="false" customHeight="false" outlineLevel="0" collapsed="false">
      <c r="B610" s="177" t="s">
        <v>97</v>
      </c>
      <c r="C610" s="143" t="n">
        <v>902</v>
      </c>
      <c r="D610" s="141" t="s">
        <v>107</v>
      </c>
      <c r="E610" s="141" t="s">
        <v>52</v>
      </c>
      <c r="F610" s="144" t="s">
        <v>391</v>
      </c>
      <c r="G610" s="141" t="s">
        <v>98</v>
      </c>
      <c r="H610" s="145" t="n">
        <f aca="false">H611</f>
        <v>0</v>
      </c>
      <c r="I610" s="145" t="e">
        <f aca="false">I611</f>
        <v>#REF!</v>
      </c>
      <c r="J610" s="145" t="n">
        <f aca="false">J611</f>
        <v>0</v>
      </c>
      <c r="K610" s="145" t="n">
        <f aca="false">K611</f>
        <v>9036.9</v>
      </c>
      <c r="L610" s="145" t="e">
        <f aca="false">L611</f>
        <v>#REF!</v>
      </c>
      <c r="M610" s="145" t="n">
        <f aca="false">M611</f>
        <v>9036.9</v>
      </c>
      <c r="N610" s="145" t="n">
        <f aca="false">N611</f>
        <v>9036.9</v>
      </c>
      <c r="O610" s="145" t="n">
        <f aca="false">O611</f>
        <v>9036.9</v>
      </c>
      <c r="P610" s="145" t="n">
        <f aca="false">P611</f>
        <v>9036.9</v>
      </c>
      <c r="Q610" s="145" t="n">
        <f aca="false">Q611</f>
        <v>9036.9</v>
      </c>
      <c r="R610" s="137" t="n">
        <f aca="false">P610-N610</f>
        <v>0</v>
      </c>
      <c r="S610" s="145" t="e">
        <f aca="false">S611+S620+S625</f>
        <v>#REF!</v>
      </c>
      <c r="T610" s="137" t="n">
        <f aca="false">Q610-O610</f>
        <v>0</v>
      </c>
    </row>
    <row r="611" customFormat="false" ht="18" hidden="false" customHeight="false" outlineLevel="0" collapsed="false">
      <c r="B611" s="147" t="s">
        <v>283</v>
      </c>
      <c r="C611" s="143" t="n">
        <v>902</v>
      </c>
      <c r="D611" s="141" t="s">
        <v>107</v>
      </c>
      <c r="E611" s="141" t="s">
        <v>52</v>
      </c>
      <c r="F611" s="144" t="s">
        <v>391</v>
      </c>
      <c r="G611" s="141" t="s">
        <v>284</v>
      </c>
      <c r="H611" s="145" t="n">
        <f aca="false">H612</f>
        <v>0</v>
      </c>
      <c r="I611" s="145" t="e">
        <f aca="false">I612</f>
        <v>#REF!</v>
      </c>
      <c r="J611" s="145" t="n">
        <f aca="false">J612</f>
        <v>0</v>
      </c>
      <c r="K611" s="145" t="n">
        <f aca="false">K612</f>
        <v>9036.9</v>
      </c>
      <c r="L611" s="145" t="e">
        <f aca="false">L612</f>
        <v>#REF!</v>
      </c>
      <c r="M611" s="145" t="n">
        <f aca="false">M612</f>
        <v>9036.9</v>
      </c>
      <c r="N611" s="145" t="n">
        <f aca="false">N612</f>
        <v>9036.9</v>
      </c>
      <c r="O611" s="145" t="n">
        <f aca="false">O612</f>
        <v>9036.9</v>
      </c>
      <c r="P611" s="145" t="n">
        <f aca="false">P612</f>
        <v>9036.9</v>
      </c>
      <c r="Q611" s="145" t="n">
        <f aca="false">Q612</f>
        <v>9036.9</v>
      </c>
      <c r="R611" s="137" t="n">
        <f aca="false">P611-N611</f>
        <v>0</v>
      </c>
      <c r="S611" s="145" t="e">
        <f aca="false">S612+S621+S626</f>
        <v>#REF!</v>
      </c>
      <c r="T611" s="137" t="n">
        <f aca="false">Q611-O611</f>
        <v>0</v>
      </c>
    </row>
    <row r="612" customFormat="false" ht="46.8" hidden="false" customHeight="false" outlineLevel="0" collapsed="false">
      <c r="B612" s="147" t="s">
        <v>285</v>
      </c>
      <c r="C612" s="143" t="n">
        <v>902</v>
      </c>
      <c r="D612" s="141" t="s">
        <v>107</v>
      </c>
      <c r="E612" s="141" t="s">
        <v>52</v>
      </c>
      <c r="F612" s="144" t="s">
        <v>391</v>
      </c>
      <c r="G612" s="141" t="s">
        <v>286</v>
      </c>
      <c r="H612" s="145" t="n">
        <f aca="false">'Функциональная 2025 ПРИЛ 11'!G658</f>
        <v>0</v>
      </c>
      <c r="I612" s="145" t="e">
        <f aca="false">#REF!</f>
        <v>#REF!</v>
      </c>
      <c r="J612" s="145" t="n">
        <v>0</v>
      </c>
      <c r="K612" s="145" t="n">
        <f aca="false">'Функциональная 2025 ПРИЛ 11'!I658</f>
        <v>9036.9</v>
      </c>
      <c r="L612" s="145" t="e">
        <f aca="false">#REF!</f>
        <v>#REF!</v>
      </c>
      <c r="M612" s="145" t="n">
        <v>9036.9</v>
      </c>
      <c r="N612" s="145" t="n">
        <f aca="false">'Функциональная 2025 ПРИЛ 11'!J658</f>
        <v>9036.9</v>
      </c>
      <c r="O612" s="145" t="n">
        <v>9036.9</v>
      </c>
      <c r="P612" s="145" t="n">
        <f aca="false">'Функциональная 2025 ПРИЛ 11'!K658</f>
        <v>9036.9</v>
      </c>
      <c r="Q612" s="145" t="n">
        <v>9036.9</v>
      </c>
      <c r="R612" s="137" t="n">
        <f aca="false">P612-N612</f>
        <v>0</v>
      </c>
      <c r="S612" s="145" t="e">
        <f aca="false">S613+S622+S627</f>
        <v>#REF!</v>
      </c>
      <c r="T612" s="137" t="n">
        <f aca="false">Q612-O612</f>
        <v>0</v>
      </c>
    </row>
    <row r="613" customFormat="false" ht="13.8" hidden="true" customHeight="true" outlineLevel="0" collapsed="false">
      <c r="B613" s="138" t="s">
        <v>803</v>
      </c>
      <c r="C613" s="152" t="n">
        <v>902</v>
      </c>
      <c r="D613" s="140" t="s">
        <v>107</v>
      </c>
      <c r="E613" s="140" t="s">
        <v>107</v>
      </c>
      <c r="F613" s="164"/>
      <c r="G613" s="140"/>
      <c r="H613" s="137" t="n">
        <f aca="false">H614</f>
        <v>0</v>
      </c>
      <c r="I613" s="137"/>
      <c r="J613" s="137" t="n">
        <f aca="false">J614</f>
        <v>0</v>
      </c>
      <c r="K613" s="137" t="n">
        <f aca="false">K614</f>
        <v>0</v>
      </c>
      <c r="L613" s="137"/>
      <c r="M613" s="137" t="n">
        <f aca="false">M614</f>
        <v>0</v>
      </c>
      <c r="N613" s="137" t="n">
        <f aca="false">N614</f>
        <v>0</v>
      </c>
      <c r="O613" s="137" t="n">
        <f aca="false">O614</f>
        <v>0</v>
      </c>
      <c r="P613" s="137" t="n">
        <f aca="false">P614</f>
        <v>0</v>
      </c>
      <c r="Q613" s="137" t="n">
        <f aca="false">Q614</f>
        <v>0</v>
      </c>
      <c r="R613" s="137" t="n">
        <f aca="false">P613-N613</f>
        <v>0</v>
      </c>
      <c r="S613" s="145" t="e">
        <f aca="false">S614+S623+S628</f>
        <v>#REF!</v>
      </c>
      <c r="T613" s="137" t="n">
        <f aca="false">Q613-O613</f>
        <v>0</v>
      </c>
    </row>
    <row r="614" customFormat="false" ht="41.4" hidden="true" customHeight="true" outlineLevel="0" collapsed="false">
      <c r="B614" s="147" t="s">
        <v>372</v>
      </c>
      <c r="C614" s="143" t="n">
        <v>902</v>
      </c>
      <c r="D614" s="141" t="s">
        <v>107</v>
      </c>
      <c r="E614" s="141" t="s">
        <v>107</v>
      </c>
      <c r="F614" s="144" t="s">
        <v>373</v>
      </c>
      <c r="G614" s="141"/>
      <c r="H614" s="145" t="n">
        <f aca="false">H615+H620+H625+H630</f>
        <v>0</v>
      </c>
      <c r="I614" s="145" t="n">
        <f aca="false">I615+I620+I625+I630</f>
        <v>0</v>
      </c>
      <c r="J614" s="145" t="n">
        <f aca="false">J615+J620+J625+J630</f>
        <v>0</v>
      </c>
      <c r="K614" s="145" t="n">
        <f aca="false">K615+K620+K625+K630</f>
        <v>0</v>
      </c>
      <c r="L614" s="145" t="n">
        <f aca="false">L615+L620+L625+L630</f>
        <v>0</v>
      </c>
      <c r="M614" s="145" t="n">
        <f aca="false">M615+M620+M625+M630</f>
        <v>0</v>
      </c>
      <c r="N614" s="145" t="n">
        <f aca="false">N615+N620+N625+N630</f>
        <v>0</v>
      </c>
      <c r="O614" s="145" t="n">
        <f aca="false">O615+O620+O625+O630</f>
        <v>0</v>
      </c>
      <c r="P614" s="145" t="n">
        <f aca="false">P615+P620+P625+P630</f>
        <v>0</v>
      </c>
      <c r="Q614" s="145" t="n">
        <f aca="false">Q615+Q620+Q625+Q630</f>
        <v>0</v>
      </c>
      <c r="R614" s="137" t="n">
        <f aca="false">P614-N614</f>
        <v>0</v>
      </c>
      <c r="S614" s="145" t="e">
        <f aca="false">S615+S624+S629</f>
        <v>#REF!</v>
      </c>
      <c r="T614" s="137" t="n">
        <f aca="false">Q614-O614</f>
        <v>0</v>
      </c>
    </row>
    <row r="615" customFormat="false" ht="55.2" hidden="true" customHeight="true" outlineLevel="0" collapsed="false">
      <c r="B615" s="147" t="s">
        <v>374</v>
      </c>
      <c r="C615" s="143" t="n">
        <v>902</v>
      </c>
      <c r="D615" s="141" t="s">
        <v>107</v>
      </c>
      <c r="E615" s="141" t="s">
        <v>107</v>
      </c>
      <c r="F615" s="144" t="s">
        <v>375</v>
      </c>
      <c r="G615" s="141"/>
      <c r="H615" s="145" t="n">
        <f aca="false">H616</f>
        <v>0</v>
      </c>
      <c r="I615" s="145" t="n">
        <f aca="false">I616</f>
        <v>0</v>
      </c>
      <c r="J615" s="145" t="n">
        <f aca="false">J616</f>
        <v>0</v>
      </c>
      <c r="K615" s="145" t="n">
        <f aca="false">K616</f>
        <v>0</v>
      </c>
      <c r="L615" s="145" t="n">
        <f aca="false">L616</f>
        <v>0</v>
      </c>
      <c r="M615" s="145" t="n">
        <f aca="false">M616</f>
        <v>0</v>
      </c>
      <c r="N615" s="145" t="n">
        <f aca="false">N616</f>
        <v>0</v>
      </c>
      <c r="O615" s="145" t="n">
        <f aca="false">O616</f>
        <v>0</v>
      </c>
      <c r="P615" s="145" t="n">
        <f aca="false">P616</f>
        <v>0</v>
      </c>
      <c r="Q615" s="145" t="n">
        <f aca="false">Q616</f>
        <v>0</v>
      </c>
      <c r="R615" s="137" t="n">
        <f aca="false">P615-N615</f>
        <v>0</v>
      </c>
      <c r="S615" s="145" t="e">
        <f aca="false">S616+S625+S630</f>
        <v>#REF!</v>
      </c>
      <c r="T615" s="137" t="n">
        <f aca="false">Q615-O615</f>
        <v>0</v>
      </c>
    </row>
    <row r="616" customFormat="false" ht="41.4" hidden="true" customHeight="true" outlineLevel="0" collapsed="false">
      <c r="B616" s="187" t="s">
        <v>376</v>
      </c>
      <c r="C616" s="143" t="n">
        <v>902</v>
      </c>
      <c r="D616" s="141" t="s">
        <v>107</v>
      </c>
      <c r="E616" s="141" t="s">
        <v>107</v>
      </c>
      <c r="F616" s="144" t="s">
        <v>377</v>
      </c>
      <c r="G616" s="141"/>
      <c r="H616" s="145" t="n">
        <f aca="false">H617</f>
        <v>0</v>
      </c>
      <c r="I616" s="137"/>
      <c r="J616" s="145" t="n">
        <f aca="false">J617</f>
        <v>0</v>
      </c>
      <c r="K616" s="145" t="n">
        <f aca="false">K617</f>
        <v>0</v>
      </c>
      <c r="L616" s="137"/>
      <c r="M616" s="145" t="n">
        <f aca="false">M617</f>
        <v>0</v>
      </c>
      <c r="N616" s="145" t="n">
        <f aca="false">N617</f>
        <v>0</v>
      </c>
      <c r="O616" s="145" t="n">
        <f aca="false">O617</f>
        <v>0</v>
      </c>
      <c r="P616" s="145" t="n">
        <f aca="false">P617</f>
        <v>0</v>
      </c>
      <c r="Q616" s="145" t="n">
        <f aca="false">Q617</f>
        <v>0</v>
      </c>
      <c r="R616" s="137" t="n">
        <f aca="false">P616-N616</f>
        <v>0</v>
      </c>
      <c r="S616" s="145" t="e">
        <f aca="false">S617+S626+S631</f>
        <v>#REF!</v>
      </c>
      <c r="T616" s="137" t="n">
        <f aca="false">Q616-O616</f>
        <v>0</v>
      </c>
    </row>
    <row r="617" customFormat="false" ht="27.6" hidden="true" customHeight="true" outlineLevel="0" collapsed="false">
      <c r="B617" s="88" t="s">
        <v>41</v>
      </c>
      <c r="C617" s="143" t="n">
        <v>902</v>
      </c>
      <c r="D617" s="141" t="s">
        <v>107</v>
      </c>
      <c r="E617" s="141" t="s">
        <v>107</v>
      </c>
      <c r="F617" s="144" t="s">
        <v>377</v>
      </c>
      <c r="G617" s="141" t="s">
        <v>42</v>
      </c>
      <c r="H617" s="145" t="n">
        <f aca="false">H618</f>
        <v>0</v>
      </c>
      <c r="I617" s="137"/>
      <c r="J617" s="145" t="n">
        <f aca="false">J618</f>
        <v>0</v>
      </c>
      <c r="K617" s="145" t="n">
        <f aca="false">K618</f>
        <v>0</v>
      </c>
      <c r="L617" s="137"/>
      <c r="M617" s="145" t="n">
        <f aca="false">M618</f>
        <v>0</v>
      </c>
      <c r="N617" s="145" t="n">
        <f aca="false">N618</f>
        <v>0</v>
      </c>
      <c r="O617" s="145" t="n">
        <f aca="false">O618</f>
        <v>0</v>
      </c>
      <c r="P617" s="145" t="n">
        <f aca="false">P618</f>
        <v>0</v>
      </c>
      <c r="Q617" s="145" t="n">
        <f aca="false">Q618</f>
        <v>0</v>
      </c>
      <c r="R617" s="137" t="n">
        <f aca="false">P617-N617</f>
        <v>0</v>
      </c>
      <c r="S617" s="145" t="e">
        <f aca="false">S618+S627+S632</f>
        <v>#REF!</v>
      </c>
      <c r="T617" s="137" t="n">
        <f aca="false">Q617-O617</f>
        <v>0</v>
      </c>
    </row>
    <row r="618" customFormat="false" ht="13.8" hidden="true" customHeight="true" outlineLevel="0" collapsed="false">
      <c r="B618" s="147" t="s">
        <v>43</v>
      </c>
      <c r="C618" s="143" t="n">
        <v>902</v>
      </c>
      <c r="D618" s="141" t="s">
        <v>107</v>
      </c>
      <c r="E618" s="141" t="s">
        <v>107</v>
      </c>
      <c r="F618" s="144" t="s">
        <v>377</v>
      </c>
      <c r="G618" s="141" t="s">
        <v>204</v>
      </c>
      <c r="H618" s="145" t="n">
        <f aca="false">H619</f>
        <v>0</v>
      </c>
      <c r="I618" s="137"/>
      <c r="J618" s="145" t="n">
        <f aca="false">J619</f>
        <v>0</v>
      </c>
      <c r="K618" s="145" t="n">
        <f aca="false">K619</f>
        <v>0</v>
      </c>
      <c r="L618" s="137"/>
      <c r="M618" s="145" t="n">
        <f aca="false">M619</f>
        <v>0</v>
      </c>
      <c r="N618" s="145" t="n">
        <f aca="false">N619</f>
        <v>0</v>
      </c>
      <c r="O618" s="145" t="n">
        <f aca="false">O619</f>
        <v>0</v>
      </c>
      <c r="P618" s="145" t="n">
        <f aca="false">P619</f>
        <v>0</v>
      </c>
      <c r="Q618" s="145" t="n">
        <f aca="false">Q619</f>
        <v>0</v>
      </c>
      <c r="R618" s="137" t="n">
        <f aca="false">P618-N618</f>
        <v>0</v>
      </c>
      <c r="S618" s="145" t="e">
        <f aca="false">S619+S628+S633</f>
        <v>#REF!</v>
      </c>
      <c r="T618" s="137" t="n">
        <f aca="false">Q618-O618</f>
        <v>0</v>
      </c>
    </row>
    <row r="619" customFormat="false" ht="13.8" hidden="true" customHeight="true" outlineLevel="0" collapsed="false">
      <c r="B619" s="147" t="s">
        <v>83</v>
      </c>
      <c r="C619" s="143" t="n">
        <v>902</v>
      </c>
      <c r="D619" s="141" t="s">
        <v>107</v>
      </c>
      <c r="E619" s="141" t="s">
        <v>107</v>
      </c>
      <c r="F619" s="144" t="s">
        <v>377</v>
      </c>
      <c r="G619" s="141" t="s">
        <v>310</v>
      </c>
      <c r="H619" s="145" t="n">
        <f aca="false">'Функциональная 2025 ПРИЛ 11'!G630</f>
        <v>0</v>
      </c>
      <c r="I619" s="137"/>
      <c r="J619" s="145" t="n">
        <v>0</v>
      </c>
      <c r="K619" s="145" t="n">
        <f aca="false">'Функциональная 2025 ПРИЛ 11'!L630</f>
        <v>0</v>
      </c>
      <c r="L619" s="137"/>
      <c r="M619" s="145" t="n">
        <v>0</v>
      </c>
      <c r="N619" s="145" t="n">
        <f aca="false">'Функциональная 2025 ПРИЛ 11'!O630</f>
        <v>0</v>
      </c>
      <c r="O619" s="145" t="n">
        <v>0</v>
      </c>
      <c r="P619" s="145" t="n">
        <f aca="false">'Функциональная 2025 ПРИЛ 11'!Q630</f>
        <v>0</v>
      </c>
      <c r="Q619" s="145" t="n">
        <v>0</v>
      </c>
      <c r="R619" s="137" t="n">
        <f aca="false">P619-N619</f>
        <v>0</v>
      </c>
      <c r="S619" s="145" t="e">
        <f aca="false">S620+S629+S634</f>
        <v>#REF!</v>
      </c>
      <c r="T619" s="137" t="n">
        <f aca="false">Q619-O619</f>
        <v>0</v>
      </c>
    </row>
    <row r="620" customFormat="false" ht="27.6" hidden="true" customHeight="true" outlineLevel="0" collapsed="false">
      <c r="B620" s="147" t="s">
        <v>378</v>
      </c>
      <c r="C620" s="143" t="n">
        <v>902</v>
      </c>
      <c r="D620" s="141" t="s">
        <v>107</v>
      </c>
      <c r="E620" s="141" t="s">
        <v>107</v>
      </c>
      <c r="F620" s="144" t="s">
        <v>379</v>
      </c>
      <c r="G620" s="141"/>
      <c r="H620" s="145" t="n">
        <f aca="false">H621</f>
        <v>0</v>
      </c>
      <c r="I620" s="137"/>
      <c r="J620" s="145" t="n">
        <f aca="false">J621</f>
        <v>0</v>
      </c>
      <c r="K620" s="145" t="n">
        <f aca="false">K621</f>
        <v>0</v>
      </c>
      <c r="L620" s="137"/>
      <c r="M620" s="145" t="n">
        <f aca="false">M621</f>
        <v>0</v>
      </c>
      <c r="N620" s="145" t="n">
        <f aca="false">N621</f>
        <v>0</v>
      </c>
      <c r="O620" s="145" t="n">
        <f aca="false">O621</f>
        <v>0</v>
      </c>
      <c r="P620" s="145" t="n">
        <f aca="false">P621</f>
        <v>0</v>
      </c>
      <c r="Q620" s="145" t="n">
        <f aca="false">Q621</f>
        <v>0</v>
      </c>
      <c r="R620" s="137" t="n">
        <f aca="false">P620-N620</f>
        <v>0</v>
      </c>
      <c r="S620" s="145" t="e">
        <f aca="false">S621+S630+S635</f>
        <v>#REF!</v>
      </c>
      <c r="T620" s="137" t="n">
        <f aca="false">Q620-O620</f>
        <v>0</v>
      </c>
    </row>
    <row r="621" customFormat="false" ht="41.4" hidden="true" customHeight="true" outlineLevel="0" collapsed="false">
      <c r="B621" s="187" t="s">
        <v>376</v>
      </c>
      <c r="C621" s="143" t="n">
        <v>902</v>
      </c>
      <c r="D621" s="141" t="s">
        <v>107</v>
      </c>
      <c r="E621" s="141" t="s">
        <v>107</v>
      </c>
      <c r="F621" s="144" t="s">
        <v>380</v>
      </c>
      <c r="G621" s="141"/>
      <c r="H621" s="145" t="n">
        <f aca="false">H622</f>
        <v>0</v>
      </c>
      <c r="I621" s="137"/>
      <c r="J621" s="145" t="n">
        <f aca="false">J622</f>
        <v>0</v>
      </c>
      <c r="K621" s="145" t="n">
        <f aca="false">K622</f>
        <v>0</v>
      </c>
      <c r="L621" s="137"/>
      <c r="M621" s="145" t="n">
        <f aca="false">M622</f>
        <v>0</v>
      </c>
      <c r="N621" s="145" t="n">
        <f aca="false">N622</f>
        <v>0</v>
      </c>
      <c r="O621" s="145" t="n">
        <f aca="false">O622</f>
        <v>0</v>
      </c>
      <c r="P621" s="145" t="n">
        <f aca="false">P622</f>
        <v>0</v>
      </c>
      <c r="Q621" s="145" t="n">
        <f aca="false">Q622</f>
        <v>0</v>
      </c>
      <c r="R621" s="137" t="n">
        <f aca="false">P621-N621</f>
        <v>0</v>
      </c>
      <c r="S621" s="145" t="e">
        <f aca="false">S622+S631+S636</f>
        <v>#REF!</v>
      </c>
      <c r="T621" s="137" t="n">
        <f aca="false">Q621-O621</f>
        <v>0</v>
      </c>
    </row>
    <row r="622" customFormat="false" ht="27.6" hidden="true" customHeight="true" outlineLevel="0" collapsed="false">
      <c r="B622" s="88" t="s">
        <v>41</v>
      </c>
      <c r="C622" s="143" t="n">
        <v>902</v>
      </c>
      <c r="D622" s="141" t="s">
        <v>107</v>
      </c>
      <c r="E622" s="141" t="s">
        <v>107</v>
      </c>
      <c r="F622" s="144" t="s">
        <v>380</v>
      </c>
      <c r="G622" s="141" t="s">
        <v>42</v>
      </c>
      <c r="H622" s="145" t="n">
        <f aca="false">H623</f>
        <v>0</v>
      </c>
      <c r="I622" s="137"/>
      <c r="J622" s="145" t="n">
        <f aca="false">J623</f>
        <v>0</v>
      </c>
      <c r="K622" s="145" t="n">
        <f aca="false">K623</f>
        <v>0</v>
      </c>
      <c r="L622" s="137"/>
      <c r="M622" s="145" t="n">
        <f aca="false">M623</f>
        <v>0</v>
      </c>
      <c r="N622" s="145" t="n">
        <f aca="false">N623</f>
        <v>0</v>
      </c>
      <c r="O622" s="145" t="n">
        <f aca="false">O623</f>
        <v>0</v>
      </c>
      <c r="P622" s="145" t="n">
        <f aca="false">P623</f>
        <v>0</v>
      </c>
      <c r="Q622" s="145" t="n">
        <f aca="false">Q623</f>
        <v>0</v>
      </c>
      <c r="R622" s="137" t="n">
        <f aca="false">P622-N622</f>
        <v>0</v>
      </c>
      <c r="S622" s="145" t="e">
        <f aca="false">S623+S632+S637</f>
        <v>#REF!</v>
      </c>
      <c r="T622" s="137" t="n">
        <f aca="false">Q622-O622</f>
        <v>0</v>
      </c>
    </row>
    <row r="623" customFormat="false" ht="13.95" hidden="true" customHeight="true" outlineLevel="0" collapsed="false">
      <c r="B623" s="147" t="s">
        <v>43</v>
      </c>
      <c r="C623" s="143" t="n">
        <v>902</v>
      </c>
      <c r="D623" s="141" t="s">
        <v>107</v>
      </c>
      <c r="E623" s="141" t="s">
        <v>107</v>
      </c>
      <c r="F623" s="144" t="s">
        <v>380</v>
      </c>
      <c r="G623" s="141" t="s">
        <v>204</v>
      </c>
      <c r="H623" s="145" t="n">
        <f aca="false">H624</f>
        <v>0</v>
      </c>
      <c r="I623" s="137"/>
      <c r="J623" s="145" t="n">
        <f aca="false">J624</f>
        <v>0</v>
      </c>
      <c r="K623" s="145" t="n">
        <f aca="false">K624</f>
        <v>0</v>
      </c>
      <c r="L623" s="137"/>
      <c r="M623" s="145" t="n">
        <f aca="false">M624</f>
        <v>0</v>
      </c>
      <c r="N623" s="145" t="n">
        <f aca="false">N624</f>
        <v>0</v>
      </c>
      <c r="O623" s="145" t="n">
        <f aca="false">O624</f>
        <v>0</v>
      </c>
      <c r="P623" s="145" t="n">
        <f aca="false">P624</f>
        <v>0</v>
      </c>
      <c r="Q623" s="145" t="n">
        <f aca="false">Q624</f>
        <v>0</v>
      </c>
      <c r="R623" s="137" t="n">
        <f aca="false">P623-N623</f>
        <v>0</v>
      </c>
      <c r="S623" s="145" t="e">
        <f aca="false">S624+S633+S638</f>
        <v>#REF!</v>
      </c>
      <c r="T623" s="137" t="n">
        <f aca="false">Q623-O623</f>
        <v>0</v>
      </c>
    </row>
    <row r="624" customFormat="false" ht="13.95" hidden="true" customHeight="true" outlineLevel="0" collapsed="false">
      <c r="B624" s="147" t="s">
        <v>83</v>
      </c>
      <c r="C624" s="143" t="n">
        <v>902</v>
      </c>
      <c r="D624" s="141" t="s">
        <v>107</v>
      </c>
      <c r="E624" s="141" t="s">
        <v>107</v>
      </c>
      <c r="F624" s="144" t="s">
        <v>380</v>
      </c>
      <c r="G624" s="141" t="s">
        <v>310</v>
      </c>
      <c r="H624" s="145" t="n">
        <f aca="false">'Функциональная 2025 ПРИЛ 11'!G635</f>
        <v>0</v>
      </c>
      <c r="I624" s="137"/>
      <c r="J624" s="145" t="n">
        <v>0</v>
      </c>
      <c r="K624" s="145" t="n">
        <f aca="false">'Функциональная 2025 ПРИЛ 11'!L635</f>
        <v>0</v>
      </c>
      <c r="L624" s="137"/>
      <c r="M624" s="145" t="n">
        <v>0</v>
      </c>
      <c r="N624" s="145" t="n">
        <f aca="false">'Функциональная 2025 ПРИЛ 11'!O635</f>
        <v>0</v>
      </c>
      <c r="O624" s="145" t="n">
        <v>0</v>
      </c>
      <c r="P624" s="145" t="n">
        <f aca="false">'Функциональная 2025 ПРИЛ 11'!Q635</f>
        <v>0</v>
      </c>
      <c r="Q624" s="145" t="n">
        <v>0</v>
      </c>
      <c r="R624" s="137" t="n">
        <f aca="false">P624-N624</f>
        <v>0</v>
      </c>
      <c r="S624" s="145" t="e">
        <f aca="false">S625+S634+S639</f>
        <v>#REF!</v>
      </c>
      <c r="T624" s="137" t="n">
        <f aca="false">Q624-O624</f>
        <v>0</v>
      </c>
    </row>
    <row r="625" customFormat="false" ht="41.4" hidden="true" customHeight="true" outlineLevel="0" collapsed="false">
      <c r="B625" s="147" t="s">
        <v>381</v>
      </c>
      <c r="C625" s="143" t="n">
        <v>902</v>
      </c>
      <c r="D625" s="141" t="s">
        <v>107</v>
      </c>
      <c r="E625" s="141" t="s">
        <v>107</v>
      </c>
      <c r="F625" s="144" t="s">
        <v>382</v>
      </c>
      <c r="G625" s="141"/>
      <c r="H625" s="145" t="n">
        <f aca="false">H626</f>
        <v>0</v>
      </c>
      <c r="I625" s="137"/>
      <c r="J625" s="145" t="n">
        <f aca="false">J626</f>
        <v>0</v>
      </c>
      <c r="K625" s="145" t="n">
        <f aca="false">K626</f>
        <v>0</v>
      </c>
      <c r="L625" s="137"/>
      <c r="M625" s="145" t="n">
        <f aca="false">M626</f>
        <v>0</v>
      </c>
      <c r="N625" s="145" t="n">
        <f aca="false">N626</f>
        <v>0</v>
      </c>
      <c r="O625" s="145" t="n">
        <f aca="false">O626</f>
        <v>0</v>
      </c>
      <c r="P625" s="145" t="n">
        <f aca="false">P626</f>
        <v>0</v>
      </c>
      <c r="Q625" s="145" t="n">
        <f aca="false">Q626</f>
        <v>0</v>
      </c>
      <c r="R625" s="137" t="n">
        <f aca="false">P625-N625</f>
        <v>0</v>
      </c>
      <c r="S625" s="145" t="e">
        <f aca="false">S626+S635+S640</f>
        <v>#REF!</v>
      </c>
      <c r="T625" s="137" t="n">
        <f aca="false">Q625-O625</f>
        <v>0</v>
      </c>
    </row>
    <row r="626" customFormat="false" ht="41.4" hidden="true" customHeight="true" outlineLevel="0" collapsed="false">
      <c r="B626" s="187" t="s">
        <v>376</v>
      </c>
      <c r="C626" s="143" t="n">
        <v>902</v>
      </c>
      <c r="D626" s="141" t="s">
        <v>107</v>
      </c>
      <c r="E626" s="141" t="s">
        <v>107</v>
      </c>
      <c r="F626" s="144" t="s">
        <v>383</v>
      </c>
      <c r="G626" s="141"/>
      <c r="H626" s="145" t="n">
        <f aca="false">H627</f>
        <v>0</v>
      </c>
      <c r="I626" s="137"/>
      <c r="J626" s="145" t="n">
        <f aca="false">J627</f>
        <v>0</v>
      </c>
      <c r="K626" s="145" t="n">
        <f aca="false">K627</f>
        <v>0</v>
      </c>
      <c r="L626" s="137"/>
      <c r="M626" s="145" t="n">
        <f aca="false">M627</f>
        <v>0</v>
      </c>
      <c r="N626" s="145" t="n">
        <f aca="false">N627</f>
        <v>0</v>
      </c>
      <c r="O626" s="145" t="n">
        <f aca="false">O627</f>
        <v>0</v>
      </c>
      <c r="P626" s="145" t="n">
        <f aca="false">P627</f>
        <v>0</v>
      </c>
      <c r="Q626" s="145" t="n">
        <f aca="false">Q627</f>
        <v>0</v>
      </c>
      <c r="R626" s="137" t="n">
        <f aca="false">P626-N626</f>
        <v>0</v>
      </c>
      <c r="S626" s="145" t="e">
        <f aca="false">S627+S636+S641</f>
        <v>#REF!</v>
      </c>
      <c r="T626" s="137" t="n">
        <f aca="false">Q626-O626</f>
        <v>0</v>
      </c>
    </row>
    <row r="627" customFormat="false" ht="27.6" hidden="true" customHeight="true" outlineLevel="0" collapsed="false">
      <c r="B627" s="88" t="s">
        <v>41</v>
      </c>
      <c r="C627" s="143" t="n">
        <v>902</v>
      </c>
      <c r="D627" s="141" t="s">
        <v>107</v>
      </c>
      <c r="E627" s="141" t="s">
        <v>107</v>
      </c>
      <c r="F627" s="144" t="s">
        <v>383</v>
      </c>
      <c r="G627" s="141" t="s">
        <v>42</v>
      </c>
      <c r="H627" s="145" t="n">
        <f aca="false">H628</f>
        <v>0</v>
      </c>
      <c r="I627" s="137"/>
      <c r="J627" s="145" t="n">
        <f aca="false">J628</f>
        <v>0</v>
      </c>
      <c r="K627" s="145" t="n">
        <f aca="false">K628</f>
        <v>0</v>
      </c>
      <c r="L627" s="137"/>
      <c r="M627" s="145" t="n">
        <f aca="false">M628</f>
        <v>0</v>
      </c>
      <c r="N627" s="145" t="n">
        <f aca="false">N628</f>
        <v>0</v>
      </c>
      <c r="O627" s="145" t="n">
        <f aca="false">O628</f>
        <v>0</v>
      </c>
      <c r="P627" s="145" t="n">
        <f aca="false">P628</f>
        <v>0</v>
      </c>
      <c r="Q627" s="145" t="n">
        <f aca="false">Q628</f>
        <v>0</v>
      </c>
      <c r="R627" s="137" t="n">
        <f aca="false">P627-N627</f>
        <v>0</v>
      </c>
      <c r="S627" s="145" t="e">
        <f aca="false">S628+S637+S642</f>
        <v>#REF!</v>
      </c>
      <c r="T627" s="137" t="n">
        <f aca="false">Q627-O627</f>
        <v>0</v>
      </c>
    </row>
    <row r="628" customFormat="false" ht="13.95" hidden="true" customHeight="true" outlineLevel="0" collapsed="false">
      <c r="B628" s="147" t="s">
        <v>43</v>
      </c>
      <c r="C628" s="143" t="n">
        <v>902</v>
      </c>
      <c r="D628" s="141" t="s">
        <v>107</v>
      </c>
      <c r="E628" s="141" t="s">
        <v>107</v>
      </c>
      <c r="F628" s="144" t="s">
        <v>383</v>
      </c>
      <c r="G628" s="141" t="s">
        <v>204</v>
      </c>
      <c r="H628" s="145" t="n">
        <f aca="false">H629</f>
        <v>0</v>
      </c>
      <c r="I628" s="137"/>
      <c r="J628" s="145" t="n">
        <f aca="false">J629</f>
        <v>0</v>
      </c>
      <c r="K628" s="145" t="n">
        <f aca="false">K629</f>
        <v>0</v>
      </c>
      <c r="L628" s="137"/>
      <c r="M628" s="145" t="n">
        <f aca="false">M629</f>
        <v>0</v>
      </c>
      <c r="N628" s="145" t="n">
        <f aca="false">N629</f>
        <v>0</v>
      </c>
      <c r="O628" s="145" t="n">
        <f aca="false">O629</f>
        <v>0</v>
      </c>
      <c r="P628" s="145" t="n">
        <f aca="false">P629</f>
        <v>0</v>
      </c>
      <c r="Q628" s="145" t="n">
        <f aca="false">Q629</f>
        <v>0</v>
      </c>
      <c r="R628" s="137" t="n">
        <f aca="false">P628-N628</f>
        <v>0</v>
      </c>
      <c r="S628" s="145" t="e">
        <f aca="false">S629+S638+S643</f>
        <v>#REF!</v>
      </c>
      <c r="T628" s="137" t="n">
        <f aca="false">Q628-O628</f>
        <v>0</v>
      </c>
    </row>
    <row r="629" customFormat="false" ht="13.95" hidden="true" customHeight="true" outlineLevel="0" collapsed="false">
      <c r="B629" s="147" t="s">
        <v>83</v>
      </c>
      <c r="C629" s="143" t="n">
        <v>902</v>
      </c>
      <c r="D629" s="141" t="s">
        <v>107</v>
      </c>
      <c r="E629" s="141" t="s">
        <v>107</v>
      </c>
      <c r="F629" s="144" t="s">
        <v>383</v>
      </c>
      <c r="G629" s="141" t="s">
        <v>310</v>
      </c>
      <c r="H629" s="145" t="n">
        <f aca="false">'Функциональная 2025 ПРИЛ 11'!G640</f>
        <v>0</v>
      </c>
      <c r="I629" s="137"/>
      <c r="J629" s="145" t="n">
        <v>0</v>
      </c>
      <c r="K629" s="145" t="n">
        <f aca="false">'Функциональная 2025 ПРИЛ 11'!L640</f>
        <v>0</v>
      </c>
      <c r="L629" s="137"/>
      <c r="M629" s="145" t="n">
        <v>0</v>
      </c>
      <c r="N629" s="145" t="n">
        <f aca="false">'Функциональная 2025 ПРИЛ 11'!O640</f>
        <v>0</v>
      </c>
      <c r="O629" s="145" t="n">
        <v>0</v>
      </c>
      <c r="P629" s="145" t="n">
        <f aca="false">'Функциональная 2025 ПРИЛ 11'!Q640</f>
        <v>0</v>
      </c>
      <c r="Q629" s="145" t="n">
        <v>0</v>
      </c>
      <c r="R629" s="137" t="n">
        <f aca="false">P629-N629</f>
        <v>0</v>
      </c>
      <c r="S629" s="145" t="e">
        <f aca="false">S630+S639+S644</f>
        <v>#REF!</v>
      </c>
      <c r="T629" s="137" t="n">
        <f aca="false">Q629-O629</f>
        <v>0</v>
      </c>
    </row>
    <row r="630" customFormat="false" ht="27.6" hidden="true" customHeight="true" outlineLevel="0" collapsed="false">
      <c r="B630" s="155" t="s">
        <v>384</v>
      </c>
      <c r="C630" s="143" t="n">
        <v>902</v>
      </c>
      <c r="D630" s="141" t="s">
        <v>107</v>
      </c>
      <c r="E630" s="141" t="s">
        <v>107</v>
      </c>
      <c r="F630" s="144" t="s">
        <v>348</v>
      </c>
      <c r="G630" s="141"/>
      <c r="H630" s="145" t="n">
        <f aca="false">H631</f>
        <v>0</v>
      </c>
      <c r="I630" s="137"/>
      <c r="J630" s="145" t="n">
        <f aca="false">J631</f>
        <v>0</v>
      </c>
      <c r="K630" s="145" t="n">
        <f aca="false">K631</f>
        <v>0</v>
      </c>
      <c r="L630" s="137"/>
      <c r="M630" s="145" t="n">
        <f aca="false">M631</f>
        <v>0</v>
      </c>
      <c r="N630" s="145" t="n">
        <f aca="false">N631</f>
        <v>0</v>
      </c>
      <c r="O630" s="145" t="n">
        <f aca="false">O631</f>
        <v>0</v>
      </c>
      <c r="P630" s="145" t="n">
        <f aca="false">P631</f>
        <v>0</v>
      </c>
      <c r="Q630" s="145" t="n">
        <f aca="false">Q631</f>
        <v>0</v>
      </c>
      <c r="R630" s="137" t="n">
        <f aca="false">P630-N630</f>
        <v>0</v>
      </c>
      <c r="S630" s="145" t="e">
        <f aca="false">S631+S640+S645</f>
        <v>#REF!</v>
      </c>
      <c r="T630" s="137" t="n">
        <f aca="false">Q630-O630</f>
        <v>0</v>
      </c>
    </row>
    <row r="631" customFormat="false" ht="41.4" hidden="true" customHeight="true" outlineLevel="0" collapsed="false">
      <c r="B631" s="187" t="s">
        <v>376</v>
      </c>
      <c r="C631" s="143" t="n">
        <v>902</v>
      </c>
      <c r="D631" s="141" t="s">
        <v>107</v>
      </c>
      <c r="E631" s="141" t="s">
        <v>107</v>
      </c>
      <c r="F631" s="144" t="s">
        <v>385</v>
      </c>
      <c r="G631" s="141"/>
      <c r="H631" s="145" t="n">
        <f aca="false">H632</f>
        <v>0</v>
      </c>
      <c r="I631" s="137"/>
      <c r="J631" s="145" t="n">
        <f aca="false">J632</f>
        <v>0</v>
      </c>
      <c r="K631" s="145" t="n">
        <f aca="false">K632</f>
        <v>0</v>
      </c>
      <c r="L631" s="137"/>
      <c r="M631" s="145" t="n">
        <f aca="false">M632</f>
        <v>0</v>
      </c>
      <c r="N631" s="145" t="n">
        <f aca="false">N632</f>
        <v>0</v>
      </c>
      <c r="O631" s="145" t="n">
        <f aca="false">O632</f>
        <v>0</v>
      </c>
      <c r="P631" s="145" t="n">
        <f aca="false">P632</f>
        <v>0</v>
      </c>
      <c r="Q631" s="145" t="n">
        <f aca="false">Q632</f>
        <v>0</v>
      </c>
      <c r="R631" s="137" t="n">
        <f aca="false">P631-N631</f>
        <v>0</v>
      </c>
      <c r="S631" s="145" t="e">
        <f aca="false">S632+S641+S646</f>
        <v>#REF!</v>
      </c>
      <c r="T631" s="137" t="n">
        <f aca="false">Q631-O631</f>
        <v>0</v>
      </c>
    </row>
    <row r="632" customFormat="false" ht="27.6" hidden="true" customHeight="true" outlineLevel="0" collapsed="false">
      <c r="B632" s="88" t="s">
        <v>41</v>
      </c>
      <c r="C632" s="143" t="n">
        <v>902</v>
      </c>
      <c r="D632" s="141" t="s">
        <v>107</v>
      </c>
      <c r="E632" s="141" t="s">
        <v>107</v>
      </c>
      <c r="F632" s="144" t="s">
        <v>385</v>
      </c>
      <c r="G632" s="141" t="s">
        <v>42</v>
      </c>
      <c r="H632" s="145" t="n">
        <f aca="false">H633</f>
        <v>0</v>
      </c>
      <c r="I632" s="137"/>
      <c r="J632" s="145" t="n">
        <f aca="false">J633</f>
        <v>0</v>
      </c>
      <c r="K632" s="145" t="n">
        <f aca="false">K633</f>
        <v>0</v>
      </c>
      <c r="L632" s="137"/>
      <c r="M632" s="145" t="n">
        <f aca="false">M633</f>
        <v>0</v>
      </c>
      <c r="N632" s="145" t="n">
        <f aca="false">N633</f>
        <v>0</v>
      </c>
      <c r="O632" s="145" t="n">
        <f aca="false">O633</f>
        <v>0</v>
      </c>
      <c r="P632" s="145" t="n">
        <f aca="false">P633</f>
        <v>0</v>
      </c>
      <c r="Q632" s="145" t="n">
        <f aca="false">Q633</f>
        <v>0</v>
      </c>
      <c r="R632" s="137" t="n">
        <f aca="false">P632-N632</f>
        <v>0</v>
      </c>
      <c r="S632" s="145" t="e">
        <f aca="false">S633+S642+S647</f>
        <v>#REF!</v>
      </c>
      <c r="T632" s="137" t="n">
        <f aca="false">Q632-O632</f>
        <v>0</v>
      </c>
    </row>
    <row r="633" customFormat="false" ht="13.8" hidden="true" customHeight="true" outlineLevel="0" collapsed="false">
      <c r="B633" s="147" t="s">
        <v>43</v>
      </c>
      <c r="C633" s="143" t="n">
        <v>902</v>
      </c>
      <c r="D633" s="141" t="s">
        <v>107</v>
      </c>
      <c r="E633" s="141" t="s">
        <v>107</v>
      </c>
      <c r="F633" s="144" t="s">
        <v>385</v>
      </c>
      <c r="G633" s="141" t="s">
        <v>204</v>
      </c>
      <c r="H633" s="145" t="n">
        <f aca="false">H634</f>
        <v>0</v>
      </c>
      <c r="I633" s="137"/>
      <c r="J633" s="145" t="n">
        <f aca="false">J634</f>
        <v>0</v>
      </c>
      <c r="K633" s="145" t="n">
        <f aca="false">K634</f>
        <v>0</v>
      </c>
      <c r="L633" s="137"/>
      <c r="M633" s="145" t="n">
        <f aca="false">M634</f>
        <v>0</v>
      </c>
      <c r="N633" s="145" t="n">
        <f aca="false">N634</f>
        <v>0</v>
      </c>
      <c r="O633" s="145" t="n">
        <f aca="false">O634</f>
        <v>0</v>
      </c>
      <c r="P633" s="145" t="n">
        <f aca="false">P634</f>
        <v>0</v>
      </c>
      <c r="Q633" s="145" t="n">
        <f aca="false">Q634</f>
        <v>0</v>
      </c>
      <c r="R633" s="137" t="n">
        <f aca="false">P633-N633</f>
        <v>0</v>
      </c>
      <c r="S633" s="145" t="e">
        <f aca="false">S634+S643+S648</f>
        <v>#REF!</v>
      </c>
      <c r="T633" s="137" t="n">
        <f aca="false">Q633-O633</f>
        <v>0</v>
      </c>
    </row>
    <row r="634" customFormat="false" ht="13.8" hidden="true" customHeight="true" outlineLevel="0" collapsed="false">
      <c r="B634" s="147" t="s">
        <v>83</v>
      </c>
      <c r="C634" s="143" t="n">
        <v>902</v>
      </c>
      <c r="D634" s="141" t="s">
        <v>107</v>
      </c>
      <c r="E634" s="141" t="s">
        <v>107</v>
      </c>
      <c r="F634" s="144" t="s">
        <v>385</v>
      </c>
      <c r="G634" s="141" t="s">
        <v>310</v>
      </c>
      <c r="H634" s="145" t="n">
        <f aca="false">'Функциональная 2025 ПРИЛ 11'!G645</f>
        <v>0</v>
      </c>
      <c r="I634" s="145" t="n">
        <f aca="false">'Функциональная 2025 ПРИЛ 11'!H645</f>
        <v>0</v>
      </c>
      <c r="J634" s="145" t="n">
        <v>0</v>
      </c>
      <c r="K634" s="145" t="n">
        <f aca="false">'Функциональная 2025 ПРИЛ 11'!L645</f>
        <v>0</v>
      </c>
      <c r="L634" s="145" t="n">
        <f aca="false">'Функциональная 2025 ПРИЛ 11'!M645</f>
        <v>0</v>
      </c>
      <c r="M634" s="145" t="n">
        <v>0</v>
      </c>
      <c r="N634" s="145" t="n">
        <f aca="false">'Функциональная 2025 ПРИЛ 11'!O645</f>
        <v>0</v>
      </c>
      <c r="O634" s="145" t="n">
        <v>0</v>
      </c>
      <c r="P634" s="145" t="n">
        <f aca="false">'Функциональная 2025 ПРИЛ 11'!Q645</f>
        <v>0</v>
      </c>
      <c r="Q634" s="145" t="n">
        <v>0</v>
      </c>
      <c r="R634" s="137" t="n">
        <f aca="false">P634-N634</f>
        <v>0</v>
      </c>
      <c r="S634" s="145" t="e">
        <f aca="false">S635+S644+S649</f>
        <v>#REF!</v>
      </c>
      <c r="T634" s="137" t="n">
        <f aca="false">Q634-O634</f>
        <v>0</v>
      </c>
    </row>
    <row r="635" customFormat="false" ht="18" hidden="false" customHeight="false" outlineLevel="0" collapsed="false">
      <c r="B635" s="186" t="s">
        <v>392</v>
      </c>
      <c r="C635" s="152" t="n">
        <v>902</v>
      </c>
      <c r="D635" s="140" t="s">
        <v>111</v>
      </c>
      <c r="E635" s="140"/>
      <c r="F635" s="164"/>
      <c r="G635" s="140"/>
      <c r="H635" s="137" t="n">
        <f aca="false">H636</f>
        <v>22610</v>
      </c>
      <c r="I635" s="137"/>
      <c r="J635" s="137" t="n">
        <f aca="false">J636</f>
        <v>20000</v>
      </c>
      <c r="K635" s="137" t="n">
        <f aca="false">K636</f>
        <v>28985</v>
      </c>
      <c r="L635" s="137"/>
      <c r="M635" s="137" t="n">
        <f aca="false">M636</f>
        <v>20000</v>
      </c>
      <c r="N635" s="137" t="n">
        <f aca="false">N636</f>
        <v>49415.9</v>
      </c>
      <c r="O635" s="137" t="n">
        <f aca="false">O636</f>
        <v>37198.9</v>
      </c>
      <c r="P635" s="137" t="n">
        <f aca="false">P636</f>
        <v>43059.8</v>
      </c>
      <c r="Q635" s="137" t="n">
        <f aca="false">Q636</f>
        <v>42581.4</v>
      </c>
      <c r="R635" s="137" t="n">
        <f aca="false">P635-N635</f>
        <v>-6356.1</v>
      </c>
      <c r="S635" s="145" t="e">
        <f aca="false">S636+S645+S650</f>
        <v>#REF!</v>
      </c>
      <c r="T635" s="137" t="n">
        <f aca="false">Q635-O635</f>
        <v>5382.5</v>
      </c>
    </row>
    <row r="636" customFormat="false" ht="18" hidden="false" customHeight="false" outlineLevel="0" collapsed="false">
      <c r="B636" s="155" t="s">
        <v>393</v>
      </c>
      <c r="C636" s="152" t="n">
        <v>902</v>
      </c>
      <c r="D636" s="140" t="s">
        <v>111</v>
      </c>
      <c r="E636" s="140" t="s">
        <v>107</v>
      </c>
      <c r="F636" s="164"/>
      <c r="G636" s="140"/>
      <c r="H636" s="137" t="n">
        <f aca="false">H646+H637</f>
        <v>22610</v>
      </c>
      <c r="I636" s="137" t="n">
        <f aca="false">I646+I637</f>
        <v>0</v>
      </c>
      <c r="J636" s="137" t="n">
        <f aca="false">J646+J637</f>
        <v>20000</v>
      </c>
      <c r="K636" s="137" t="n">
        <f aca="false">K646+K637</f>
        <v>28985</v>
      </c>
      <c r="L636" s="137" t="n">
        <f aca="false">L646+L637</f>
        <v>0</v>
      </c>
      <c r="M636" s="137" t="n">
        <f aca="false">M646+M637</f>
        <v>20000</v>
      </c>
      <c r="N636" s="137" t="n">
        <f aca="false">N646+N637</f>
        <v>49415.9</v>
      </c>
      <c r="O636" s="137" t="n">
        <f aca="false">O646+O637</f>
        <v>37198.9</v>
      </c>
      <c r="P636" s="137" t="n">
        <f aca="false">P646+P637</f>
        <v>43059.8</v>
      </c>
      <c r="Q636" s="137" t="n">
        <f aca="false">Q646+Q637</f>
        <v>42581.4</v>
      </c>
      <c r="R636" s="137" t="n">
        <f aca="false">P636-N636</f>
        <v>-6356.1</v>
      </c>
      <c r="S636" s="145" t="e">
        <f aca="false">S637+S646+S651</f>
        <v>#REF!</v>
      </c>
      <c r="T636" s="137" t="n">
        <f aca="false">Q636-O636</f>
        <v>5382.5</v>
      </c>
    </row>
    <row r="637" customFormat="false" ht="46.8" hidden="false" customHeight="false" outlineLevel="0" collapsed="false">
      <c r="B637" s="147" t="s">
        <v>190</v>
      </c>
      <c r="C637" s="143" t="n">
        <v>902</v>
      </c>
      <c r="D637" s="141" t="s">
        <v>111</v>
      </c>
      <c r="E637" s="141" t="s">
        <v>107</v>
      </c>
      <c r="F637" s="144" t="s">
        <v>111</v>
      </c>
      <c r="G637" s="141"/>
      <c r="H637" s="145" t="n">
        <f aca="false">H638</f>
        <v>0</v>
      </c>
      <c r="I637" s="145" t="n">
        <f aca="false">I638</f>
        <v>0</v>
      </c>
      <c r="J637" s="145" t="n">
        <f aca="false">J638</f>
        <v>0</v>
      </c>
      <c r="K637" s="145" t="n">
        <f aca="false">K638</f>
        <v>0</v>
      </c>
      <c r="L637" s="145" t="n">
        <f aca="false">L638</f>
        <v>0</v>
      </c>
      <c r="M637" s="145" t="n">
        <f aca="false">M638</f>
        <v>0</v>
      </c>
      <c r="N637" s="145" t="n">
        <f aca="false">N638</f>
        <v>12793</v>
      </c>
      <c r="O637" s="145" t="n">
        <f aca="false">O638</f>
        <v>12793</v>
      </c>
      <c r="P637" s="145" t="n">
        <f aca="false">P638</f>
        <v>6125.5</v>
      </c>
      <c r="Q637" s="145" t="n">
        <f aca="false">Q638</f>
        <v>6125.5</v>
      </c>
      <c r="R637" s="137" t="n">
        <f aca="false">P637-N637</f>
        <v>-6667.5</v>
      </c>
      <c r="S637" s="145" t="e">
        <f aca="false">S638+S647+S652</f>
        <v>#REF!</v>
      </c>
      <c r="T637" s="137" t="n">
        <f aca="false">Q637-O637</f>
        <v>-6667.5</v>
      </c>
    </row>
    <row r="638" customFormat="false" ht="46.8" hidden="false" customHeight="false" outlineLevel="0" collapsed="false">
      <c r="B638" s="147" t="s">
        <v>354</v>
      </c>
      <c r="C638" s="143" t="n">
        <v>902</v>
      </c>
      <c r="D638" s="141" t="s">
        <v>111</v>
      </c>
      <c r="E638" s="141" t="s">
        <v>107</v>
      </c>
      <c r="F638" s="144" t="s">
        <v>355</v>
      </c>
      <c r="G638" s="141"/>
      <c r="H638" s="145" t="n">
        <f aca="false">H639</f>
        <v>0</v>
      </c>
      <c r="I638" s="145" t="n">
        <f aca="false">I639</f>
        <v>0</v>
      </c>
      <c r="J638" s="145" t="n">
        <f aca="false">J639</f>
        <v>0</v>
      </c>
      <c r="K638" s="145" t="n">
        <f aca="false">K639</f>
        <v>0</v>
      </c>
      <c r="L638" s="145" t="n">
        <f aca="false">L639</f>
        <v>0</v>
      </c>
      <c r="M638" s="145" t="n">
        <f aca="false">M639</f>
        <v>0</v>
      </c>
      <c r="N638" s="145" t="n">
        <f aca="false">N639</f>
        <v>12793</v>
      </c>
      <c r="O638" s="145" t="n">
        <f aca="false">O639</f>
        <v>12793</v>
      </c>
      <c r="P638" s="145" t="n">
        <f aca="false">P639</f>
        <v>6125.5</v>
      </c>
      <c r="Q638" s="145" t="n">
        <f aca="false">Q639</f>
        <v>6125.5</v>
      </c>
      <c r="R638" s="137" t="n">
        <f aca="false">P638-N638</f>
        <v>-6667.5</v>
      </c>
      <c r="S638" s="145" t="e">
        <f aca="false">S639+S648+S653</f>
        <v>#REF!</v>
      </c>
      <c r="T638" s="137" t="n">
        <f aca="false">Q638-O638</f>
        <v>-6667.5</v>
      </c>
    </row>
    <row r="639" customFormat="false" ht="31.2" hidden="false" customHeight="false" outlineLevel="0" collapsed="false">
      <c r="B639" s="147" t="s">
        <v>356</v>
      </c>
      <c r="C639" s="143" t="n">
        <v>902</v>
      </c>
      <c r="D639" s="141" t="s">
        <v>111</v>
      </c>
      <c r="E639" s="141" t="s">
        <v>107</v>
      </c>
      <c r="F639" s="144" t="s">
        <v>357</v>
      </c>
      <c r="G639" s="141"/>
      <c r="H639" s="145" t="n">
        <f aca="false">H640</f>
        <v>0</v>
      </c>
      <c r="I639" s="145" t="n">
        <f aca="false">I640</f>
        <v>0</v>
      </c>
      <c r="J639" s="145" t="n">
        <f aca="false">J640</f>
        <v>0</v>
      </c>
      <c r="K639" s="145" t="n">
        <f aca="false">K640</f>
        <v>0</v>
      </c>
      <c r="L639" s="145" t="n">
        <f aca="false">L640</f>
        <v>0</v>
      </c>
      <c r="M639" s="145" t="n">
        <f aca="false">M640</f>
        <v>0</v>
      </c>
      <c r="N639" s="145" t="n">
        <f aca="false">N640</f>
        <v>12793</v>
      </c>
      <c r="O639" s="145" t="n">
        <f aca="false">O640</f>
        <v>12793</v>
      </c>
      <c r="P639" s="145" t="n">
        <f aca="false">P640</f>
        <v>6125.5</v>
      </c>
      <c r="Q639" s="145" t="n">
        <f aca="false">Q640</f>
        <v>6125.5</v>
      </c>
      <c r="R639" s="137" t="n">
        <f aca="false">P639-N639</f>
        <v>-6667.5</v>
      </c>
      <c r="S639" s="145" t="e">
        <f aca="false">S640+S649+S654</f>
        <v>#REF!</v>
      </c>
      <c r="T639" s="137" t="n">
        <f aca="false">Q639-O639</f>
        <v>-6667.5</v>
      </c>
    </row>
    <row r="640" customFormat="false" ht="31.2" hidden="false" customHeight="false" outlineLevel="0" collapsed="false">
      <c r="B640" s="147" t="s">
        <v>394</v>
      </c>
      <c r="C640" s="143" t="n">
        <v>902</v>
      </c>
      <c r="D640" s="141" t="s">
        <v>111</v>
      </c>
      <c r="E640" s="141" t="s">
        <v>107</v>
      </c>
      <c r="F640" s="144" t="s">
        <v>395</v>
      </c>
      <c r="G640" s="141"/>
      <c r="H640" s="145" t="n">
        <f aca="false">H641+H644</f>
        <v>0</v>
      </c>
      <c r="I640" s="145" t="n">
        <f aca="false">I641+I644</f>
        <v>0</v>
      </c>
      <c r="J640" s="145" t="n">
        <f aca="false">J641+J644</f>
        <v>0</v>
      </c>
      <c r="K640" s="145" t="n">
        <f aca="false">K641+K644</f>
        <v>0</v>
      </c>
      <c r="L640" s="145" t="n">
        <f aca="false">L641+L644</f>
        <v>0</v>
      </c>
      <c r="M640" s="145" t="n">
        <f aca="false">M641+M644</f>
        <v>0</v>
      </c>
      <c r="N640" s="145" t="n">
        <f aca="false">N641+N644</f>
        <v>12793</v>
      </c>
      <c r="O640" s="145" t="n">
        <f aca="false">O641+O644</f>
        <v>12793</v>
      </c>
      <c r="P640" s="145" t="n">
        <f aca="false">P641+P644</f>
        <v>6125.5</v>
      </c>
      <c r="Q640" s="145" t="n">
        <f aca="false">Q641+Q644</f>
        <v>6125.5</v>
      </c>
      <c r="R640" s="137" t="n">
        <f aca="false">P640-N640</f>
        <v>-6667.5</v>
      </c>
      <c r="S640" s="145" t="e">
        <f aca="false">S641+S650+S655</f>
        <v>#REF!</v>
      </c>
      <c r="T640" s="137" t="n">
        <f aca="false">Q640-O640</f>
        <v>-6667.5</v>
      </c>
    </row>
    <row r="641" customFormat="false" ht="31.2" hidden="false" customHeight="false" outlineLevel="0" collapsed="false">
      <c r="B641" s="88" t="s">
        <v>41</v>
      </c>
      <c r="C641" s="143" t="n">
        <v>902</v>
      </c>
      <c r="D641" s="141" t="s">
        <v>111</v>
      </c>
      <c r="E641" s="141" t="s">
        <v>107</v>
      </c>
      <c r="F641" s="144" t="s">
        <v>395</v>
      </c>
      <c r="G641" s="141" t="s">
        <v>42</v>
      </c>
      <c r="H641" s="145" t="n">
        <f aca="false">H642</f>
        <v>0</v>
      </c>
      <c r="I641" s="145" t="n">
        <f aca="false">I642</f>
        <v>0</v>
      </c>
      <c r="J641" s="145" t="n">
        <f aca="false">J642</f>
        <v>0</v>
      </c>
      <c r="K641" s="145" t="n">
        <f aca="false">K642</f>
        <v>0</v>
      </c>
      <c r="L641" s="145" t="n">
        <f aca="false">L642</f>
        <v>0</v>
      </c>
      <c r="M641" s="145" t="n">
        <f aca="false">M642</f>
        <v>0</v>
      </c>
      <c r="N641" s="145" t="n">
        <f aca="false">N642</f>
        <v>9359.5</v>
      </c>
      <c r="O641" s="145" t="n">
        <f aca="false">O642</f>
        <v>9359.5</v>
      </c>
      <c r="P641" s="145" t="n">
        <f aca="false">P642</f>
        <v>2692</v>
      </c>
      <c r="Q641" s="145" t="n">
        <f aca="false">Q642</f>
        <v>2692</v>
      </c>
      <c r="R641" s="137" t="n">
        <f aca="false">P641-N641</f>
        <v>-6667.5</v>
      </c>
      <c r="S641" s="145" t="e">
        <f aca="false">S642+S651+S656</f>
        <v>#REF!</v>
      </c>
      <c r="T641" s="137" t="n">
        <f aca="false">Q641-O641</f>
        <v>-6667.5</v>
      </c>
    </row>
    <row r="642" customFormat="false" ht="31.2" hidden="false" customHeight="false" outlineLevel="0" collapsed="false">
      <c r="B642" s="147" t="s">
        <v>43</v>
      </c>
      <c r="C642" s="143" t="n">
        <v>902</v>
      </c>
      <c r="D642" s="141" t="s">
        <v>111</v>
      </c>
      <c r="E642" s="141" t="s">
        <v>107</v>
      </c>
      <c r="F642" s="144" t="s">
        <v>395</v>
      </c>
      <c r="G642" s="141" t="s">
        <v>44</v>
      </c>
      <c r="H642" s="145" t="n">
        <f aca="false">H643</f>
        <v>0</v>
      </c>
      <c r="I642" s="145" t="n">
        <f aca="false">I643</f>
        <v>0</v>
      </c>
      <c r="J642" s="145" t="n">
        <f aca="false">J643</f>
        <v>0</v>
      </c>
      <c r="K642" s="145" t="n">
        <f aca="false">K643</f>
        <v>0</v>
      </c>
      <c r="L642" s="145" t="n">
        <f aca="false">L643</f>
        <v>0</v>
      </c>
      <c r="M642" s="145" t="n">
        <f aca="false">M643</f>
        <v>0</v>
      </c>
      <c r="N642" s="145" t="n">
        <f aca="false">N643</f>
        <v>9359.5</v>
      </c>
      <c r="O642" s="145" t="n">
        <f aca="false">O643</f>
        <v>9359.5</v>
      </c>
      <c r="P642" s="145" t="n">
        <f aca="false">P643</f>
        <v>2692</v>
      </c>
      <c r="Q642" s="145" t="n">
        <f aca="false">Q643</f>
        <v>2692</v>
      </c>
      <c r="R642" s="137" t="n">
        <f aca="false">P642-N642</f>
        <v>-6667.5</v>
      </c>
      <c r="S642" s="145" t="e">
        <f aca="false">S643+S652+S657</f>
        <v>#REF!</v>
      </c>
      <c r="T642" s="137" t="n">
        <f aca="false">Q642-O642</f>
        <v>-6667.5</v>
      </c>
    </row>
    <row r="643" customFormat="false" ht="31.2" hidden="false" customHeight="false" outlineLevel="0" collapsed="false">
      <c r="B643" s="147" t="s">
        <v>83</v>
      </c>
      <c r="C643" s="143" t="n">
        <v>902</v>
      </c>
      <c r="D643" s="141" t="s">
        <v>111</v>
      </c>
      <c r="E643" s="141" t="s">
        <v>107</v>
      </c>
      <c r="F643" s="144" t="s">
        <v>395</v>
      </c>
      <c r="G643" s="141" t="s">
        <v>46</v>
      </c>
      <c r="H643" s="145" t="n">
        <f aca="false">'Функциональная 2025 ПРИЛ 11'!G667</f>
        <v>0</v>
      </c>
      <c r="I643" s="145" t="n">
        <v>0</v>
      </c>
      <c r="J643" s="145" t="n">
        <v>0</v>
      </c>
      <c r="K643" s="145" t="n">
        <f aca="false">'Функциональная 2025 ПРИЛ 11'!I667</f>
        <v>0</v>
      </c>
      <c r="L643" s="145" t="n">
        <v>0</v>
      </c>
      <c r="M643" s="145" t="n">
        <v>0</v>
      </c>
      <c r="N643" s="145" t="n">
        <f aca="false">'Функциональная 2025 ПРИЛ 11'!J667</f>
        <v>9359.5</v>
      </c>
      <c r="O643" s="145" t="n">
        <f aca="false">N643</f>
        <v>9359.5</v>
      </c>
      <c r="P643" s="145" t="n">
        <f aca="false">'Функциональная 2025 ПРИЛ 11'!K667</f>
        <v>2692</v>
      </c>
      <c r="Q643" s="145" t="n">
        <f aca="false">P643</f>
        <v>2692</v>
      </c>
      <c r="R643" s="137" t="n">
        <f aca="false">P643-N643</f>
        <v>-6667.5</v>
      </c>
      <c r="S643" s="145" t="e">
        <f aca="false">S644+S653+S658</f>
        <v>#REF!</v>
      </c>
      <c r="T643" s="137" t="n">
        <f aca="false">Q643-O643</f>
        <v>-6667.5</v>
      </c>
    </row>
    <row r="644" customFormat="false" ht="18" hidden="false" customHeight="false" outlineLevel="0" collapsed="false">
      <c r="B644" s="150" t="s">
        <v>97</v>
      </c>
      <c r="C644" s="143" t="n">
        <v>902</v>
      </c>
      <c r="D644" s="141" t="s">
        <v>111</v>
      </c>
      <c r="E644" s="141" t="s">
        <v>107</v>
      </c>
      <c r="F644" s="144" t="s">
        <v>395</v>
      </c>
      <c r="G644" s="141" t="s">
        <v>98</v>
      </c>
      <c r="H644" s="145" t="n">
        <f aca="false">H645</f>
        <v>0</v>
      </c>
      <c r="I644" s="145" t="n">
        <f aca="false">I645</f>
        <v>0</v>
      </c>
      <c r="J644" s="145" t="n">
        <f aca="false">J645</f>
        <v>0</v>
      </c>
      <c r="K644" s="145" t="n">
        <f aca="false">K645</f>
        <v>0</v>
      </c>
      <c r="L644" s="145" t="n">
        <f aca="false">L645</f>
        <v>0</v>
      </c>
      <c r="M644" s="145" t="n">
        <f aca="false">M645</f>
        <v>0</v>
      </c>
      <c r="N644" s="145" t="n">
        <f aca="false">N645</f>
        <v>3433.5</v>
      </c>
      <c r="O644" s="145" t="n">
        <f aca="false">O645</f>
        <v>3433.5</v>
      </c>
      <c r="P644" s="145" t="n">
        <f aca="false">P645</f>
        <v>3433.5</v>
      </c>
      <c r="Q644" s="145" t="n">
        <f aca="false">Q645</f>
        <v>3433.5</v>
      </c>
      <c r="R644" s="137" t="n">
        <f aca="false">P644-N644</f>
        <v>0</v>
      </c>
      <c r="S644" s="145" t="e">
        <f aca="false">S645+S654+S659</f>
        <v>#REF!</v>
      </c>
      <c r="T644" s="137" t="n">
        <f aca="false">Q644-O644</f>
        <v>0</v>
      </c>
    </row>
    <row r="645" customFormat="false" ht="18" hidden="false" customHeight="false" outlineLevel="0" collapsed="false">
      <c r="B645" s="147" t="s">
        <v>327</v>
      </c>
      <c r="C645" s="143" t="n">
        <v>902</v>
      </c>
      <c r="D645" s="141" t="s">
        <v>111</v>
      </c>
      <c r="E645" s="141" t="s">
        <v>107</v>
      </c>
      <c r="F645" s="144" t="s">
        <v>395</v>
      </c>
      <c r="G645" s="141" t="s">
        <v>328</v>
      </c>
      <c r="H645" s="145" t="n">
        <f aca="false">'Функциональная 2025 ПРИЛ 11'!G669</f>
        <v>0</v>
      </c>
      <c r="I645" s="145" t="n">
        <v>0</v>
      </c>
      <c r="J645" s="145" t="n">
        <v>0</v>
      </c>
      <c r="K645" s="145" t="n">
        <f aca="false">'Функциональная 2025 ПРИЛ 11'!I669</f>
        <v>0</v>
      </c>
      <c r="L645" s="145" t="n">
        <v>0</v>
      </c>
      <c r="M645" s="145" t="n">
        <v>0</v>
      </c>
      <c r="N645" s="145" t="n">
        <f aca="false">'Функциональная 2025 ПРИЛ 11'!J669</f>
        <v>3433.5</v>
      </c>
      <c r="O645" s="145" t="n">
        <f aca="false">N645</f>
        <v>3433.5</v>
      </c>
      <c r="P645" s="145" t="n">
        <f aca="false">'Функциональная 2025 ПРИЛ 11'!K669</f>
        <v>3433.5</v>
      </c>
      <c r="Q645" s="145" t="n">
        <f aca="false">P645</f>
        <v>3433.5</v>
      </c>
      <c r="R645" s="137" t="n">
        <f aca="false">P645-N645</f>
        <v>0</v>
      </c>
      <c r="S645" s="145" t="e">
        <f aca="false">S646+S655+S660</f>
        <v>#REF!</v>
      </c>
      <c r="T645" s="137" t="n">
        <f aca="false">Q645-O645</f>
        <v>0</v>
      </c>
    </row>
    <row r="646" customFormat="false" ht="62.4" hidden="false" customHeight="false" outlineLevel="0" collapsed="false">
      <c r="B646" s="155" t="s">
        <v>396</v>
      </c>
      <c r="C646" s="143" t="n">
        <v>902</v>
      </c>
      <c r="D646" s="141" t="s">
        <v>111</v>
      </c>
      <c r="E646" s="141" t="s">
        <v>107</v>
      </c>
      <c r="F646" s="144" t="s">
        <v>255</v>
      </c>
      <c r="G646" s="141"/>
      <c r="H646" s="145" t="n">
        <f aca="false">H647+H663+H667+H651+H655+H659+H671</f>
        <v>22610</v>
      </c>
      <c r="I646" s="145" t="n">
        <f aca="false">I647+I663+I667+I651+I655+I659+I671</f>
        <v>0</v>
      </c>
      <c r="J646" s="145" t="n">
        <f aca="false">J647+J663+J667+J651+J655+J659+J671</f>
        <v>20000</v>
      </c>
      <c r="K646" s="145" t="n">
        <f aca="false">K647+K663+K667+K651+K655+K659+K671</f>
        <v>28985</v>
      </c>
      <c r="L646" s="145" t="n">
        <f aca="false">L647+L663+L667+L651+L655+L659+L671</f>
        <v>0</v>
      </c>
      <c r="M646" s="145" t="n">
        <f aca="false">M647+M663+M667+M651+M655+M659+M671</f>
        <v>20000</v>
      </c>
      <c r="N646" s="145" t="n">
        <f aca="false">N647+N663+N667+N651+N655+N659+N671</f>
        <v>36622.9</v>
      </c>
      <c r="O646" s="145" t="n">
        <f aca="false">O647+O663+O667+O651+O655+O659+O671</f>
        <v>24405.9</v>
      </c>
      <c r="P646" s="145" t="n">
        <f aca="false">P647+P663+P667+P651+P655+P659+P671</f>
        <v>36934.3</v>
      </c>
      <c r="Q646" s="145" t="n">
        <f aca="false">Q647+Q663+Q667+Q651+Q655+Q659+Q671</f>
        <v>36455.9</v>
      </c>
      <c r="R646" s="137" t="n">
        <f aca="false">P646-N646</f>
        <v>311.400000000001</v>
      </c>
      <c r="S646" s="145" t="e">
        <f aca="false">S647+S663+S667+S651+S655+S659+S671</f>
        <v>#REF!</v>
      </c>
      <c r="T646" s="137" t="n">
        <f aca="false">Q646-O646</f>
        <v>12050</v>
      </c>
    </row>
    <row r="647" customFormat="false" ht="31.2" hidden="false" customHeight="false" outlineLevel="0" collapsed="false">
      <c r="B647" s="155" t="s">
        <v>397</v>
      </c>
      <c r="C647" s="143" t="n">
        <v>902</v>
      </c>
      <c r="D647" s="141" t="s">
        <v>111</v>
      </c>
      <c r="E647" s="141" t="s">
        <v>107</v>
      </c>
      <c r="F647" s="144" t="s">
        <v>398</v>
      </c>
      <c r="G647" s="141"/>
      <c r="H647" s="145" t="n">
        <f aca="false">H648</f>
        <v>1200</v>
      </c>
      <c r="I647" s="137"/>
      <c r="J647" s="145" t="n">
        <f aca="false">J648</f>
        <v>0</v>
      </c>
      <c r="K647" s="145" t="n">
        <f aca="false">K648</f>
        <v>8985</v>
      </c>
      <c r="L647" s="137"/>
      <c r="M647" s="145" t="n">
        <f aca="false">M648</f>
        <v>0</v>
      </c>
      <c r="N647" s="145" t="n">
        <f aca="false">N648</f>
        <v>11799.2</v>
      </c>
      <c r="O647" s="145" t="n">
        <f aca="false">O648</f>
        <v>0</v>
      </c>
      <c r="P647" s="145" t="n">
        <f aca="false">P648</f>
        <v>478.4</v>
      </c>
      <c r="Q647" s="145" t="n">
        <f aca="false">Q648</f>
        <v>0</v>
      </c>
      <c r="R647" s="137" t="n">
        <f aca="false">P647-N647</f>
        <v>-11320.8</v>
      </c>
      <c r="S647" s="145" t="e">
        <f aca="false">S648+S657+S662</f>
        <v>#REF!</v>
      </c>
      <c r="T647" s="137" t="n">
        <f aca="false">Q647-O647</f>
        <v>0</v>
      </c>
    </row>
    <row r="648" customFormat="false" ht="31.2" hidden="false" customHeight="false" outlineLevel="0" collapsed="false">
      <c r="B648" s="88" t="s">
        <v>41</v>
      </c>
      <c r="C648" s="143" t="n">
        <v>902</v>
      </c>
      <c r="D648" s="141" t="s">
        <v>111</v>
      </c>
      <c r="E648" s="141" t="s">
        <v>107</v>
      </c>
      <c r="F648" s="144" t="s">
        <v>398</v>
      </c>
      <c r="G648" s="141" t="s">
        <v>42</v>
      </c>
      <c r="H648" s="145" t="n">
        <f aca="false">H649</f>
        <v>1200</v>
      </c>
      <c r="I648" s="137"/>
      <c r="J648" s="145" t="n">
        <f aca="false">J649</f>
        <v>0</v>
      </c>
      <c r="K648" s="145" t="n">
        <f aca="false">K649</f>
        <v>8985</v>
      </c>
      <c r="L648" s="137"/>
      <c r="M648" s="145" t="n">
        <f aca="false">M649</f>
        <v>0</v>
      </c>
      <c r="N648" s="145" t="n">
        <f aca="false">N649</f>
        <v>11799.2</v>
      </c>
      <c r="O648" s="145" t="n">
        <f aca="false">O649</f>
        <v>0</v>
      </c>
      <c r="P648" s="145" t="n">
        <f aca="false">P649</f>
        <v>478.4</v>
      </c>
      <c r="Q648" s="145" t="n">
        <f aca="false">Q649</f>
        <v>0</v>
      </c>
      <c r="R648" s="137" t="n">
        <f aca="false">P648-N648</f>
        <v>-11320.8</v>
      </c>
      <c r="S648" s="145" t="e">
        <f aca="false">S649+S658+S663</f>
        <v>#REF!</v>
      </c>
      <c r="T648" s="137" t="n">
        <f aca="false">Q648-O648</f>
        <v>0</v>
      </c>
    </row>
    <row r="649" customFormat="false" ht="31.2" hidden="false" customHeight="false" outlineLevel="0" collapsed="false">
      <c r="B649" s="147" t="s">
        <v>43</v>
      </c>
      <c r="C649" s="143" t="n">
        <v>902</v>
      </c>
      <c r="D649" s="141" t="s">
        <v>111</v>
      </c>
      <c r="E649" s="141" t="s">
        <v>107</v>
      </c>
      <c r="F649" s="144" t="s">
        <v>398</v>
      </c>
      <c r="G649" s="141" t="s">
        <v>44</v>
      </c>
      <c r="H649" s="145" t="n">
        <f aca="false">H650</f>
        <v>1200</v>
      </c>
      <c r="I649" s="137"/>
      <c r="J649" s="145" t="n">
        <f aca="false">J650</f>
        <v>0</v>
      </c>
      <c r="K649" s="145" t="n">
        <f aca="false">K650</f>
        <v>8985</v>
      </c>
      <c r="L649" s="137"/>
      <c r="M649" s="145" t="n">
        <f aca="false">M650</f>
        <v>0</v>
      </c>
      <c r="N649" s="145" t="n">
        <f aca="false">N650</f>
        <v>11799.2</v>
      </c>
      <c r="O649" s="145" t="n">
        <f aca="false">O650</f>
        <v>0</v>
      </c>
      <c r="P649" s="145" t="n">
        <f aca="false">P650</f>
        <v>478.4</v>
      </c>
      <c r="Q649" s="145" t="n">
        <f aca="false">Q650</f>
        <v>0</v>
      </c>
      <c r="R649" s="137" t="n">
        <f aca="false">P649-N649</f>
        <v>-11320.8</v>
      </c>
      <c r="S649" s="145" t="e">
        <f aca="false">S650+S659+S664</f>
        <v>#REF!</v>
      </c>
      <c r="T649" s="137" t="n">
        <f aca="false">Q649-O649</f>
        <v>0</v>
      </c>
    </row>
    <row r="650" customFormat="false" ht="31.2" hidden="false" customHeight="false" outlineLevel="0" collapsed="false">
      <c r="B650" s="147" t="s">
        <v>83</v>
      </c>
      <c r="C650" s="143" t="n">
        <v>902</v>
      </c>
      <c r="D650" s="141" t="s">
        <v>111</v>
      </c>
      <c r="E650" s="141" t="s">
        <v>107</v>
      </c>
      <c r="F650" s="144" t="s">
        <v>398</v>
      </c>
      <c r="G650" s="141" t="s">
        <v>46</v>
      </c>
      <c r="H650" s="145" t="n">
        <f aca="false">'Функциональная 2025 ПРИЛ 11'!G674</f>
        <v>1200</v>
      </c>
      <c r="I650" s="137"/>
      <c r="J650" s="145" t="n">
        <v>0</v>
      </c>
      <c r="K650" s="145" t="n">
        <f aca="false">'Функциональная 2025 ПРИЛ 11'!I674</f>
        <v>8985</v>
      </c>
      <c r="L650" s="137"/>
      <c r="M650" s="145" t="n">
        <v>0</v>
      </c>
      <c r="N650" s="145" t="n">
        <f aca="false">'Функциональная 2025 ПРИЛ 11'!J674</f>
        <v>11799.2</v>
      </c>
      <c r="O650" s="145" t="n">
        <v>0</v>
      </c>
      <c r="P650" s="145" t="n">
        <f aca="false">'Функциональная 2025 ПРИЛ 11'!K674</f>
        <v>478.4</v>
      </c>
      <c r="Q650" s="145" t="n">
        <v>0</v>
      </c>
      <c r="R650" s="137" t="n">
        <f aca="false">P650-N650</f>
        <v>-11320.8</v>
      </c>
      <c r="S650" s="145" t="e">
        <f aca="false">S651+S660+S665</f>
        <v>#REF!</v>
      </c>
      <c r="T650" s="137" t="n">
        <f aca="false">Q650-O650</f>
        <v>0</v>
      </c>
    </row>
    <row r="651" customFormat="false" ht="46.8" hidden="false" customHeight="false" outlineLevel="0" collapsed="false">
      <c r="B651" s="147" t="s">
        <v>399</v>
      </c>
      <c r="C651" s="143" t="n">
        <v>902</v>
      </c>
      <c r="D651" s="141" t="s">
        <v>111</v>
      </c>
      <c r="E651" s="141" t="s">
        <v>107</v>
      </c>
      <c r="F651" s="144" t="s">
        <v>400</v>
      </c>
      <c r="G651" s="141"/>
      <c r="H651" s="145" t="n">
        <f aca="false">H652</f>
        <v>20000</v>
      </c>
      <c r="I651" s="149"/>
      <c r="J651" s="145" t="n">
        <f aca="false">J652</f>
        <v>20000</v>
      </c>
      <c r="K651" s="145" t="n">
        <f aca="false">K652</f>
        <v>20000</v>
      </c>
      <c r="L651" s="149"/>
      <c r="M651" s="145" t="n">
        <f aca="false">M652</f>
        <v>20000</v>
      </c>
      <c r="N651" s="145" t="n">
        <f aca="false">N652</f>
        <v>20000</v>
      </c>
      <c r="O651" s="145" t="n">
        <f aca="false">O652</f>
        <v>20000</v>
      </c>
      <c r="P651" s="145" t="n">
        <f aca="false">P652</f>
        <v>31000</v>
      </c>
      <c r="Q651" s="145" t="n">
        <f aca="false">Q652</f>
        <v>31000</v>
      </c>
      <c r="R651" s="137" t="n">
        <f aca="false">P651-N651</f>
        <v>11000</v>
      </c>
      <c r="S651" s="145" t="e">
        <f aca="false">S652+S661+S666</f>
        <v>#REF!</v>
      </c>
      <c r="T651" s="137" t="n">
        <f aca="false">Q651-O651</f>
        <v>11000</v>
      </c>
    </row>
    <row r="652" customFormat="false" ht="31.2" hidden="false" customHeight="false" outlineLevel="0" collapsed="false">
      <c r="B652" s="88" t="s">
        <v>41</v>
      </c>
      <c r="C652" s="143" t="n">
        <v>902</v>
      </c>
      <c r="D652" s="141" t="s">
        <v>111</v>
      </c>
      <c r="E652" s="141" t="s">
        <v>107</v>
      </c>
      <c r="F652" s="144" t="s">
        <v>400</v>
      </c>
      <c r="G652" s="141" t="s">
        <v>42</v>
      </c>
      <c r="H652" s="145" t="n">
        <f aca="false">H653</f>
        <v>20000</v>
      </c>
      <c r="I652" s="149"/>
      <c r="J652" s="145" t="n">
        <f aca="false">J653</f>
        <v>20000</v>
      </c>
      <c r="K652" s="145" t="n">
        <f aca="false">K653</f>
        <v>20000</v>
      </c>
      <c r="L652" s="149"/>
      <c r="M652" s="145" t="n">
        <f aca="false">M653</f>
        <v>20000</v>
      </c>
      <c r="N652" s="145" t="n">
        <f aca="false">N653</f>
        <v>20000</v>
      </c>
      <c r="O652" s="145" t="n">
        <f aca="false">O653</f>
        <v>20000</v>
      </c>
      <c r="P652" s="145" t="n">
        <f aca="false">P653</f>
        <v>31000</v>
      </c>
      <c r="Q652" s="145" t="n">
        <f aca="false">Q653</f>
        <v>31000</v>
      </c>
      <c r="R652" s="137" t="n">
        <f aca="false">P652-N652</f>
        <v>11000</v>
      </c>
      <c r="S652" s="145" t="e">
        <f aca="false">S653+S662+S667</f>
        <v>#REF!</v>
      </c>
      <c r="T652" s="137" t="n">
        <f aca="false">Q652-O652</f>
        <v>11000</v>
      </c>
    </row>
    <row r="653" customFormat="false" ht="31.2" hidden="false" customHeight="false" outlineLevel="0" collapsed="false">
      <c r="B653" s="147" t="s">
        <v>43</v>
      </c>
      <c r="C653" s="143" t="n">
        <v>902</v>
      </c>
      <c r="D653" s="141" t="s">
        <v>111</v>
      </c>
      <c r="E653" s="141" t="s">
        <v>107</v>
      </c>
      <c r="F653" s="144" t="s">
        <v>400</v>
      </c>
      <c r="G653" s="141" t="s">
        <v>44</v>
      </c>
      <c r="H653" s="145" t="n">
        <f aca="false">H654</f>
        <v>20000</v>
      </c>
      <c r="I653" s="149"/>
      <c r="J653" s="145" t="n">
        <f aca="false">J654</f>
        <v>20000</v>
      </c>
      <c r="K653" s="145" t="n">
        <f aca="false">K654</f>
        <v>20000</v>
      </c>
      <c r="L653" s="149"/>
      <c r="M653" s="145" t="n">
        <f aca="false">M654</f>
        <v>20000</v>
      </c>
      <c r="N653" s="145" t="n">
        <f aca="false">N654</f>
        <v>20000</v>
      </c>
      <c r="O653" s="145" t="n">
        <f aca="false">O654</f>
        <v>20000</v>
      </c>
      <c r="P653" s="145" t="n">
        <f aca="false">P654</f>
        <v>31000</v>
      </c>
      <c r="Q653" s="145" t="n">
        <f aca="false">Q654</f>
        <v>31000</v>
      </c>
      <c r="R653" s="137" t="n">
        <f aca="false">P653-N653</f>
        <v>11000</v>
      </c>
      <c r="S653" s="145" t="e">
        <f aca="false">S654+S663+S668</f>
        <v>#REF!</v>
      </c>
      <c r="T653" s="137" t="n">
        <f aca="false">Q653-O653</f>
        <v>11000</v>
      </c>
    </row>
    <row r="654" customFormat="false" ht="31.2" hidden="false" customHeight="false" outlineLevel="0" collapsed="false">
      <c r="B654" s="147" t="s">
        <v>83</v>
      </c>
      <c r="C654" s="143" t="n">
        <v>902</v>
      </c>
      <c r="D654" s="141" t="s">
        <v>111</v>
      </c>
      <c r="E654" s="141" t="s">
        <v>107</v>
      </c>
      <c r="F654" s="144" t="s">
        <v>400</v>
      </c>
      <c r="G654" s="141" t="s">
        <v>46</v>
      </c>
      <c r="H654" s="145" t="n">
        <f aca="false">'Функциональная 2025 ПРИЛ 11'!G678</f>
        <v>20000</v>
      </c>
      <c r="I654" s="145" t="n">
        <f aca="false">'Функциональная 2025 ПРИЛ 11'!H678</f>
        <v>0</v>
      </c>
      <c r="J654" s="145" t="n">
        <v>20000</v>
      </c>
      <c r="K654" s="145" t="n">
        <f aca="false">'Функциональная 2025 ПРИЛ 11'!I678</f>
        <v>20000</v>
      </c>
      <c r="L654" s="145" t="n">
        <f aca="false">'Функциональная 2025 ПРИЛ 11'!M678</f>
        <v>0</v>
      </c>
      <c r="M654" s="145" t="n">
        <v>20000</v>
      </c>
      <c r="N654" s="145" t="n">
        <f aca="false">'Функциональная 2025 ПРИЛ 11'!J678</f>
        <v>20000</v>
      </c>
      <c r="O654" s="145" t="n">
        <v>20000</v>
      </c>
      <c r="P654" s="145" t="n">
        <f aca="false">'Функциональная 2025 ПРИЛ 11'!K678</f>
        <v>31000</v>
      </c>
      <c r="Q654" s="145" t="n">
        <f aca="false">P654</f>
        <v>31000</v>
      </c>
      <c r="R654" s="137" t="n">
        <f aca="false">P654-N654</f>
        <v>11000</v>
      </c>
      <c r="S654" s="145" t="e">
        <f aca="false">S655+S664+S669</f>
        <v>#REF!</v>
      </c>
      <c r="T654" s="137" t="n">
        <f aca="false">Q654-O654</f>
        <v>11000</v>
      </c>
    </row>
    <row r="655" customFormat="false" ht="31.2" hidden="false" customHeight="false" outlineLevel="0" collapsed="false">
      <c r="B655" s="147" t="s">
        <v>401</v>
      </c>
      <c r="C655" s="143" t="n">
        <v>902</v>
      </c>
      <c r="D655" s="141" t="s">
        <v>111</v>
      </c>
      <c r="E655" s="141" t="s">
        <v>107</v>
      </c>
      <c r="F655" s="144" t="s">
        <v>402</v>
      </c>
      <c r="G655" s="141"/>
      <c r="H655" s="145" t="n">
        <f aca="false">H656</f>
        <v>0</v>
      </c>
      <c r="I655" s="145"/>
      <c r="J655" s="145" t="n">
        <f aca="false">J656</f>
        <v>0</v>
      </c>
      <c r="K655" s="145" t="n">
        <f aca="false">K656</f>
        <v>0</v>
      </c>
      <c r="L655" s="145"/>
      <c r="M655" s="145" t="n">
        <f aca="false">M656</f>
        <v>0</v>
      </c>
      <c r="N655" s="145" t="n">
        <f aca="false">N656</f>
        <v>2776</v>
      </c>
      <c r="O655" s="145" t="n">
        <f aca="false">O656</f>
        <v>2776</v>
      </c>
      <c r="P655" s="145" t="n">
        <f aca="false">P656</f>
        <v>2776</v>
      </c>
      <c r="Q655" s="145" t="n">
        <f aca="false">Q656</f>
        <v>2776</v>
      </c>
      <c r="R655" s="137" t="n">
        <f aca="false">P655-N655</f>
        <v>0</v>
      </c>
      <c r="S655" s="145" t="e">
        <f aca="false">S656+S665+S670</f>
        <v>#REF!</v>
      </c>
      <c r="T655" s="137" t="n">
        <f aca="false">Q655-O655</f>
        <v>0</v>
      </c>
    </row>
    <row r="656" customFormat="false" ht="31.2" hidden="false" customHeight="false" outlineLevel="0" collapsed="false">
      <c r="B656" s="88" t="s">
        <v>41</v>
      </c>
      <c r="C656" s="143" t="n">
        <v>902</v>
      </c>
      <c r="D656" s="141" t="s">
        <v>111</v>
      </c>
      <c r="E656" s="141" t="s">
        <v>107</v>
      </c>
      <c r="F656" s="144" t="s">
        <v>402</v>
      </c>
      <c r="G656" s="141" t="s">
        <v>42</v>
      </c>
      <c r="H656" s="145" t="n">
        <f aca="false">H657</f>
        <v>0</v>
      </c>
      <c r="I656" s="145"/>
      <c r="J656" s="145" t="n">
        <f aca="false">J657</f>
        <v>0</v>
      </c>
      <c r="K656" s="145" t="n">
        <f aca="false">K657</f>
        <v>0</v>
      </c>
      <c r="L656" s="145"/>
      <c r="M656" s="145" t="n">
        <f aca="false">M657</f>
        <v>0</v>
      </c>
      <c r="N656" s="145" t="n">
        <f aca="false">N657</f>
        <v>2776</v>
      </c>
      <c r="O656" s="145" t="n">
        <f aca="false">O657</f>
        <v>2776</v>
      </c>
      <c r="P656" s="145" t="n">
        <f aca="false">P657</f>
        <v>2776</v>
      </c>
      <c r="Q656" s="145" t="n">
        <f aca="false">Q657</f>
        <v>2776</v>
      </c>
      <c r="R656" s="137" t="n">
        <f aca="false">P656-N656</f>
        <v>0</v>
      </c>
      <c r="S656" s="145" t="e">
        <f aca="false">S657+S666+S675</f>
        <v>#REF!</v>
      </c>
      <c r="T656" s="137" t="n">
        <f aca="false">Q656-O656</f>
        <v>0</v>
      </c>
    </row>
    <row r="657" customFormat="false" ht="31.2" hidden="false" customHeight="false" outlineLevel="0" collapsed="false">
      <c r="B657" s="147" t="s">
        <v>43</v>
      </c>
      <c r="C657" s="143" t="n">
        <v>902</v>
      </c>
      <c r="D657" s="141" t="s">
        <v>111</v>
      </c>
      <c r="E657" s="141" t="s">
        <v>107</v>
      </c>
      <c r="F657" s="144" t="s">
        <v>402</v>
      </c>
      <c r="G657" s="141" t="s">
        <v>44</v>
      </c>
      <c r="H657" s="145" t="n">
        <f aca="false">H658</f>
        <v>0</v>
      </c>
      <c r="I657" s="145"/>
      <c r="J657" s="145" t="n">
        <f aca="false">J658</f>
        <v>0</v>
      </c>
      <c r="K657" s="145" t="n">
        <f aca="false">K658</f>
        <v>0</v>
      </c>
      <c r="L657" s="145"/>
      <c r="M657" s="145" t="n">
        <f aca="false">M658</f>
        <v>0</v>
      </c>
      <c r="N657" s="145" t="n">
        <f aca="false">N658</f>
        <v>2776</v>
      </c>
      <c r="O657" s="145" t="n">
        <f aca="false">O658</f>
        <v>2776</v>
      </c>
      <c r="P657" s="145" t="n">
        <f aca="false">P658</f>
        <v>2776</v>
      </c>
      <c r="Q657" s="145" t="n">
        <f aca="false">Q658</f>
        <v>2776</v>
      </c>
      <c r="R657" s="137" t="n">
        <f aca="false">P657-N657</f>
        <v>0</v>
      </c>
      <c r="S657" s="145" t="e">
        <f aca="false">S658+S667+S676</f>
        <v>#REF!</v>
      </c>
      <c r="T657" s="137" t="n">
        <f aca="false">Q657-O657</f>
        <v>0</v>
      </c>
    </row>
    <row r="658" customFormat="false" ht="31.2" hidden="false" customHeight="false" outlineLevel="0" collapsed="false">
      <c r="B658" s="147" t="s">
        <v>83</v>
      </c>
      <c r="C658" s="143" t="n">
        <v>902</v>
      </c>
      <c r="D658" s="141" t="s">
        <v>111</v>
      </c>
      <c r="E658" s="141" t="s">
        <v>107</v>
      </c>
      <c r="F658" s="144" t="s">
        <v>402</v>
      </c>
      <c r="G658" s="141" t="s">
        <v>46</v>
      </c>
      <c r="H658" s="145" t="n">
        <f aca="false">'Функциональная 2025 ПРИЛ 11'!G682</f>
        <v>0</v>
      </c>
      <c r="I658" s="145"/>
      <c r="J658" s="145" t="n">
        <v>0</v>
      </c>
      <c r="K658" s="145" t="n">
        <f aca="false">'Функциональная 2025 ПРИЛ 11'!I682</f>
        <v>0</v>
      </c>
      <c r="L658" s="145"/>
      <c r="M658" s="145" t="n">
        <v>0</v>
      </c>
      <c r="N658" s="145" t="n">
        <f aca="false">'Функциональная 2025 ПРИЛ 11'!J682</f>
        <v>2776</v>
      </c>
      <c r="O658" s="145" t="n">
        <v>2776</v>
      </c>
      <c r="P658" s="145" t="n">
        <f aca="false">'Функциональная 2025 ПРИЛ 11'!K682</f>
        <v>2776</v>
      </c>
      <c r="Q658" s="145" t="n">
        <v>2776</v>
      </c>
      <c r="R658" s="137" t="n">
        <f aca="false">P658-N658</f>
        <v>0</v>
      </c>
      <c r="S658" s="145" t="e">
        <f aca="false">S659+S668+S677</f>
        <v>#REF!</v>
      </c>
      <c r="T658" s="137" t="n">
        <f aca="false">Q658-O658</f>
        <v>0</v>
      </c>
    </row>
    <row r="659" customFormat="false" ht="31.2" hidden="false" customHeight="false" outlineLevel="0" collapsed="false">
      <c r="B659" s="147" t="s">
        <v>403</v>
      </c>
      <c r="C659" s="143" t="n">
        <v>902</v>
      </c>
      <c r="D659" s="141" t="s">
        <v>111</v>
      </c>
      <c r="E659" s="141" t="s">
        <v>107</v>
      </c>
      <c r="F659" s="144" t="s">
        <v>404</v>
      </c>
      <c r="G659" s="141"/>
      <c r="H659" s="145" t="n">
        <f aca="false">H660</f>
        <v>0</v>
      </c>
      <c r="I659" s="145"/>
      <c r="J659" s="145" t="n">
        <f aca="false">J660</f>
        <v>0</v>
      </c>
      <c r="K659" s="145" t="n">
        <f aca="false">K660</f>
        <v>0</v>
      </c>
      <c r="L659" s="145"/>
      <c r="M659" s="145" t="n">
        <f aca="false">M660</f>
        <v>0</v>
      </c>
      <c r="N659" s="145" t="n">
        <f aca="false">N660</f>
        <v>1629.9</v>
      </c>
      <c r="O659" s="145" t="n">
        <f aca="false">O660</f>
        <v>1629.9</v>
      </c>
      <c r="P659" s="145" t="n">
        <f aca="false">P660</f>
        <v>1629.9</v>
      </c>
      <c r="Q659" s="145" t="n">
        <f aca="false">Q660</f>
        <v>1629.9</v>
      </c>
      <c r="R659" s="137" t="n">
        <f aca="false">P659-N659</f>
        <v>0</v>
      </c>
      <c r="S659" s="145" t="e">
        <f aca="false">S660+S669+S678</f>
        <v>#REF!</v>
      </c>
      <c r="T659" s="137" t="n">
        <f aca="false">Q659-O659</f>
        <v>0</v>
      </c>
    </row>
    <row r="660" customFormat="false" ht="31.2" hidden="false" customHeight="false" outlineLevel="0" collapsed="false">
      <c r="B660" s="88" t="s">
        <v>41</v>
      </c>
      <c r="C660" s="143" t="n">
        <v>902</v>
      </c>
      <c r="D660" s="141" t="s">
        <v>111</v>
      </c>
      <c r="E660" s="141" t="s">
        <v>107</v>
      </c>
      <c r="F660" s="144" t="s">
        <v>404</v>
      </c>
      <c r="G660" s="141" t="s">
        <v>42</v>
      </c>
      <c r="H660" s="145" t="n">
        <f aca="false">H661</f>
        <v>0</v>
      </c>
      <c r="I660" s="145"/>
      <c r="J660" s="145" t="n">
        <f aca="false">J661</f>
        <v>0</v>
      </c>
      <c r="K660" s="145" t="n">
        <f aca="false">K661</f>
        <v>0</v>
      </c>
      <c r="L660" s="145"/>
      <c r="M660" s="145" t="n">
        <f aca="false">M661</f>
        <v>0</v>
      </c>
      <c r="N660" s="145" t="n">
        <f aca="false">N661</f>
        <v>1629.9</v>
      </c>
      <c r="O660" s="145" t="n">
        <f aca="false">O661</f>
        <v>1629.9</v>
      </c>
      <c r="P660" s="145" t="n">
        <f aca="false">P661</f>
        <v>1629.9</v>
      </c>
      <c r="Q660" s="145" t="n">
        <f aca="false">Q661</f>
        <v>1629.9</v>
      </c>
      <c r="R660" s="137" t="n">
        <f aca="false">P660-N660</f>
        <v>0</v>
      </c>
      <c r="S660" s="145" t="e">
        <f aca="false">S661+S670+S679</f>
        <v>#REF!</v>
      </c>
      <c r="T660" s="137" t="n">
        <f aca="false">Q660-O660</f>
        <v>0</v>
      </c>
    </row>
    <row r="661" customFormat="false" ht="31.2" hidden="false" customHeight="false" outlineLevel="0" collapsed="false">
      <c r="B661" s="147" t="s">
        <v>43</v>
      </c>
      <c r="C661" s="143" t="n">
        <v>902</v>
      </c>
      <c r="D661" s="141" t="s">
        <v>111</v>
      </c>
      <c r="E661" s="141" t="s">
        <v>107</v>
      </c>
      <c r="F661" s="144" t="s">
        <v>404</v>
      </c>
      <c r="G661" s="141" t="s">
        <v>44</v>
      </c>
      <c r="H661" s="145" t="n">
        <f aca="false">H662</f>
        <v>0</v>
      </c>
      <c r="I661" s="145"/>
      <c r="J661" s="145" t="n">
        <f aca="false">J662</f>
        <v>0</v>
      </c>
      <c r="K661" s="145" t="n">
        <f aca="false">K662</f>
        <v>0</v>
      </c>
      <c r="L661" s="145"/>
      <c r="M661" s="145" t="n">
        <f aca="false">M662</f>
        <v>0</v>
      </c>
      <c r="N661" s="145" t="n">
        <f aca="false">N662</f>
        <v>1629.9</v>
      </c>
      <c r="O661" s="145" t="n">
        <f aca="false">O662</f>
        <v>1629.9</v>
      </c>
      <c r="P661" s="145" t="n">
        <f aca="false">P662</f>
        <v>1629.9</v>
      </c>
      <c r="Q661" s="145" t="n">
        <f aca="false">Q662</f>
        <v>1629.9</v>
      </c>
      <c r="R661" s="137" t="n">
        <f aca="false">P661-N661</f>
        <v>0</v>
      </c>
      <c r="S661" s="145" t="e">
        <f aca="false">S662+S675+S680</f>
        <v>#REF!</v>
      </c>
      <c r="T661" s="137" t="n">
        <f aca="false">Q661-O661</f>
        <v>0</v>
      </c>
    </row>
    <row r="662" customFormat="false" ht="31.2" hidden="false" customHeight="false" outlineLevel="0" collapsed="false">
      <c r="B662" s="147" t="s">
        <v>83</v>
      </c>
      <c r="C662" s="143" t="n">
        <v>902</v>
      </c>
      <c r="D662" s="141" t="s">
        <v>111</v>
      </c>
      <c r="E662" s="141" t="s">
        <v>107</v>
      </c>
      <c r="F662" s="144" t="s">
        <v>404</v>
      </c>
      <c r="G662" s="141" t="s">
        <v>46</v>
      </c>
      <c r="H662" s="145" t="n">
        <f aca="false">'Функциональная 2025 ПРИЛ 11'!G686</f>
        <v>0</v>
      </c>
      <c r="I662" s="145"/>
      <c r="J662" s="145" t="n">
        <v>0</v>
      </c>
      <c r="K662" s="145" t="n">
        <f aca="false">'Функциональная 2025 ПРИЛ 11'!I686</f>
        <v>0</v>
      </c>
      <c r="L662" s="145"/>
      <c r="M662" s="145" t="n">
        <v>0</v>
      </c>
      <c r="N662" s="145" t="n">
        <f aca="false">'Функциональная 2025 ПРИЛ 11'!J686</f>
        <v>1629.9</v>
      </c>
      <c r="O662" s="145" t="n">
        <f aca="false">N662</f>
        <v>1629.9</v>
      </c>
      <c r="P662" s="145" t="n">
        <f aca="false">'Функциональная 2025 ПРИЛ 11'!K686</f>
        <v>1629.9</v>
      </c>
      <c r="Q662" s="145" t="n">
        <f aca="false">P662</f>
        <v>1629.9</v>
      </c>
      <c r="R662" s="137" t="n">
        <f aca="false">P662-N662</f>
        <v>0</v>
      </c>
      <c r="S662" s="145" t="e">
        <f aca="false">S663+S676+S681</f>
        <v>#REF!</v>
      </c>
      <c r="T662" s="137" t="n">
        <f aca="false">Q662-O662</f>
        <v>0</v>
      </c>
    </row>
    <row r="663" customFormat="false" ht="46.8" hidden="false" customHeight="false" outlineLevel="0" collapsed="false">
      <c r="B663" s="155" t="s">
        <v>405</v>
      </c>
      <c r="C663" s="143" t="n">
        <v>902</v>
      </c>
      <c r="D663" s="141" t="s">
        <v>111</v>
      </c>
      <c r="E663" s="141" t="s">
        <v>107</v>
      </c>
      <c r="F663" s="144" t="s">
        <v>406</v>
      </c>
      <c r="G663" s="141"/>
      <c r="H663" s="145" t="n">
        <f aca="false">H664</f>
        <v>0</v>
      </c>
      <c r="I663" s="137"/>
      <c r="J663" s="145" t="n">
        <f aca="false">J664</f>
        <v>0</v>
      </c>
      <c r="K663" s="145" t="n">
        <f aca="false">K664</f>
        <v>0</v>
      </c>
      <c r="L663" s="137"/>
      <c r="M663" s="145" t="n">
        <f aca="false">M664</f>
        <v>0</v>
      </c>
      <c r="N663" s="145" t="n">
        <f aca="false">N664</f>
        <v>0</v>
      </c>
      <c r="O663" s="145" t="n">
        <f aca="false">O664</f>
        <v>0</v>
      </c>
      <c r="P663" s="145" t="n">
        <f aca="false">P664</f>
        <v>0</v>
      </c>
      <c r="Q663" s="145" t="n">
        <f aca="false">Q664</f>
        <v>0</v>
      </c>
      <c r="R663" s="137" t="n">
        <f aca="false">P663-N663</f>
        <v>0</v>
      </c>
      <c r="S663" s="145" t="e">
        <f aca="false">S664+S677+S682</f>
        <v>#REF!</v>
      </c>
      <c r="T663" s="137" t="n">
        <f aca="false">Q663-O663</f>
        <v>0</v>
      </c>
    </row>
    <row r="664" customFormat="false" ht="31.2" hidden="false" customHeight="false" outlineLevel="0" collapsed="false">
      <c r="B664" s="88" t="s">
        <v>41</v>
      </c>
      <c r="C664" s="143" t="n">
        <v>902</v>
      </c>
      <c r="D664" s="141" t="s">
        <v>111</v>
      </c>
      <c r="E664" s="141" t="s">
        <v>107</v>
      </c>
      <c r="F664" s="144" t="s">
        <v>406</v>
      </c>
      <c r="G664" s="141" t="s">
        <v>42</v>
      </c>
      <c r="H664" s="145" t="n">
        <f aca="false">H665</f>
        <v>0</v>
      </c>
      <c r="I664" s="137"/>
      <c r="J664" s="145" t="n">
        <f aca="false">J665</f>
        <v>0</v>
      </c>
      <c r="K664" s="145" t="n">
        <f aca="false">K665</f>
        <v>0</v>
      </c>
      <c r="L664" s="137"/>
      <c r="M664" s="145" t="n">
        <f aca="false">M665</f>
        <v>0</v>
      </c>
      <c r="N664" s="145" t="n">
        <f aca="false">N665</f>
        <v>0</v>
      </c>
      <c r="O664" s="145" t="n">
        <f aca="false">O665</f>
        <v>0</v>
      </c>
      <c r="P664" s="145" t="n">
        <f aca="false">P665</f>
        <v>0</v>
      </c>
      <c r="Q664" s="145" t="n">
        <f aca="false">Q665</f>
        <v>0</v>
      </c>
      <c r="R664" s="137" t="n">
        <f aca="false">P664-N664</f>
        <v>0</v>
      </c>
      <c r="S664" s="145" t="e">
        <f aca="false">S665+S678+S683</f>
        <v>#REF!</v>
      </c>
      <c r="T664" s="137" t="n">
        <f aca="false">Q664-O664</f>
        <v>0</v>
      </c>
    </row>
    <row r="665" customFormat="false" ht="31.2" hidden="false" customHeight="false" outlineLevel="0" collapsed="false">
      <c r="B665" s="147" t="s">
        <v>43</v>
      </c>
      <c r="C665" s="143" t="n">
        <v>902</v>
      </c>
      <c r="D665" s="141" t="s">
        <v>111</v>
      </c>
      <c r="E665" s="141" t="s">
        <v>107</v>
      </c>
      <c r="F665" s="144" t="s">
        <v>406</v>
      </c>
      <c r="G665" s="141" t="s">
        <v>44</v>
      </c>
      <c r="H665" s="145" t="n">
        <f aca="false">H666</f>
        <v>0</v>
      </c>
      <c r="I665" s="137"/>
      <c r="J665" s="145" t="n">
        <f aca="false">J666</f>
        <v>0</v>
      </c>
      <c r="K665" s="145" t="n">
        <f aca="false">K666</f>
        <v>0</v>
      </c>
      <c r="L665" s="137"/>
      <c r="M665" s="145" t="n">
        <f aca="false">M666</f>
        <v>0</v>
      </c>
      <c r="N665" s="145" t="n">
        <f aca="false">N666</f>
        <v>0</v>
      </c>
      <c r="O665" s="145" t="n">
        <f aca="false">O666</f>
        <v>0</v>
      </c>
      <c r="P665" s="145" t="n">
        <f aca="false">P666</f>
        <v>0</v>
      </c>
      <c r="Q665" s="145" t="n">
        <f aca="false">Q666</f>
        <v>0</v>
      </c>
      <c r="R665" s="137" t="n">
        <f aca="false">P665-N665</f>
        <v>0</v>
      </c>
      <c r="S665" s="145" t="e">
        <f aca="false">S666+S679+S684</f>
        <v>#REF!</v>
      </c>
      <c r="T665" s="137" t="n">
        <f aca="false">Q665-O665</f>
        <v>0</v>
      </c>
    </row>
    <row r="666" customFormat="false" ht="31.2" hidden="false" customHeight="false" outlineLevel="0" collapsed="false">
      <c r="B666" s="147" t="s">
        <v>83</v>
      </c>
      <c r="C666" s="143" t="n">
        <v>902</v>
      </c>
      <c r="D666" s="141" t="s">
        <v>111</v>
      </c>
      <c r="E666" s="141" t="s">
        <v>107</v>
      </c>
      <c r="F666" s="144" t="s">
        <v>406</v>
      </c>
      <c r="G666" s="141" t="s">
        <v>46</v>
      </c>
      <c r="H666" s="145" t="n">
        <f aca="false">'Функциональная 2025 ПРИЛ 11'!G690</f>
        <v>0</v>
      </c>
      <c r="I666" s="137"/>
      <c r="J666" s="145" t="n">
        <v>0</v>
      </c>
      <c r="K666" s="145" t="n">
        <f aca="false">'Функциональная 2025 ПРИЛ 11'!L690</f>
        <v>0</v>
      </c>
      <c r="L666" s="137"/>
      <c r="M666" s="145" t="n">
        <v>0</v>
      </c>
      <c r="N666" s="145" t="n">
        <f aca="false">'Функциональная 2025 ПРИЛ 11'!O690</f>
        <v>0</v>
      </c>
      <c r="O666" s="145" t="n">
        <v>0</v>
      </c>
      <c r="P666" s="145" t="n">
        <f aca="false">'Функциональная 2025 ПРИЛ 11'!K690</f>
        <v>0</v>
      </c>
      <c r="Q666" s="145" t="n">
        <v>0</v>
      </c>
      <c r="R666" s="137" t="n">
        <f aca="false">P666-N666</f>
        <v>0</v>
      </c>
      <c r="S666" s="145" t="e">
        <f aca="false">S667+S680+S685</f>
        <v>#REF!</v>
      </c>
      <c r="T666" s="137" t="n">
        <f aca="false">Q666-O666</f>
        <v>0</v>
      </c>
    </row>
    <row r="667" customFormat="false" ht="18" hidden="false" customHeight="false" outlineLevel="0" collapsed="false">
      <c r="B667" s="155" t="s">
        <v>407</v>
      </c>
      <c r="C667" s="143" t="n">
        <v>902</v>
      </c>
      <c r="D667" s="141" t="s">
        <v>111</v>
      </c>
      <c r="E667" s="141" t="s">
        <v>107</v>
      </c>
      <c r="F667" s="144" t="s">
        <v>408</v>
      </c>
      <c r="G667" s="141"/>
      <c r="H667" s="145" t="n">
        <f aca="false">H668</f>
        <v>1410</v>
      </c>
      <c r="I667" s="137"/>
      <c r="J667" s="145" t="n">
        <f aca="false">J668</f>
        <v>0</v>
      </c>
      <c r="K667" s="145" t="n">
        <f aca="false">K668</f>
        <v>0</v>
      </c>
      <c r="L667" s="137"/>
      <c r="M667" s="145" t="n">
        <f aca="false">M668</f>
        <v>0</v>
      </c>
      <c r="N667" s="145" t="n">
        <f aca="false">N668</f>
        <v>417.8</v>
      </c>
      <c r="O667" s="145" t="n">
        <f aca="false">O668</f>
        <v>0</v>
      </c>
      <c r="P667" s="145" t="n">
        <f aca="false">P668</f>
        <v>0</v>
      </c>
      <c r="Q667" s="145" t="n">
        <f aca="false">Q668</f>
        <v>0</v>
      </c>
      <c r="R667" s="137" t="n">
        <f aca="false">P667-N667</f>
        <v>-417.8</v>
      </c>
      <c r="S667" s="145" t="e">
        <f aca="false">S668+S681+S686</f>
        <v>#REF!</v>
      </c>
      <c r="T667" s="137" t="n">
        <f aca="false">Q667-O667</f>
        <v>0</v>
      </c>
    </row>
    <row r="668" customFormat="false" ht="31.2" hidden="false" customHeight="false" outlineLevel="0" collapsed="false">
      <c r="B668" s="88" t="s">
        <v>41</v>
      </c>
      <c r="C668" s="143" t="n">
        <v>902</v>
      </c>
      <c r="D668" s="141" t="s">
        <v>111</v>
      </c>
      <c r="E668" s="141" t="s">
        <v>107</v>
      </c>
      <c r="F668" s="144" t="s">
        <v>408</v>
      </c>
      <c r="G668" s="141" t="s">
        <v>42</v>
      </c>
      <c r="H668" s="145" t="n">
        <f aca="false">H669</f>
        <v>1410</v>
      </c>
      <c r="I668" s="137"/>
      <c r="J668" s="145" t="n">
        <f aca="false">J669</f>
        <v>0</v>
      </c>
      <c r="K668" s="145" t="n">
        <f aca="false">K669</f>
        <v>0</v>
      </c>
      <c r="L668" s="137"/>
      <c r="M668" s="145" t="n">
        <f aca="false">M669</f>
        <v>0</v>
      </c>
      <c r="N668" s="145" t="n">
        <f aca="false">N669</f>
        <v>417.8</v>
      </c>
      <c r="O668" s="145" t="n">
        <f aca="false">O669</f>
        <v>0</v>
      </c>
      <c r="P668" s="145" t="n">
        <f aca="false">P669</f>
        <v>0</v>
      </c>
      <c r="Q668" s="145" t="n">
        <f aca="false">Q669</f>
        <v>0</v>
      </c>
      <c r="R668" s="137" t="n">
        <f aca="false">P668-N668</f>
        <v>-417.8</v>
      </c>
      <c r="S668" s="145" t="e">
        <f aca="false">S669+S682+S687</f>
        <v>#REF!</v>
      </c>
      <c r="T668" s="137" t="n">
        <f aca="false">Q668-O668</f>
        <v>0</v>
      </c>
    </row>
    <row r="669" customFormat="false" ht="31.2" hidden="false" customHeight="false" outlineLevel="0" collapsed="false">
      <c r="B669" s="147" t="s">
        <v>43</v>
      </c>
      <c r="C669" s="143" t="n">
        <v>902</v>
      </c>
      <c r="D669" s="141" t="s">
        <v>111</v>
      </c>
      <c r="E669" s="141" t="s">
        <v>107</v>
      </c>
      <c r="F669" s="144" t="s">
        <v>408</v>
      </c>
      <c r="G669" s="141" t="s">
        <v>44</v>
      </c>
      <c r="H669" s="145" t="n">
        <f aca="false">H670</f>
        <v>1410</v>
      </c>
      <c r="I669" s="137"/>
      <c r="J669" s="145" t="n">
        <f aca="false">J670</f>
        <v>0</v>
      </c>
      <c r="K669" s="145" t="n">
        <f aca="false">K670</f>
        <v>0</v>
      </c>
      <c r="L669" s="137"/>
      <c r="M669" s="145" t="n">
        <f aca="false">M670</f>
        <v>0</v>
      </c>
      <c r="N669" s="145" t="n">
        <f aca="false">N670</f>
        <v>417.8</v>
      </c>
      <c r="O669" s="145" t="n">
        <f aca="false">O670</f>
        <v>0</v>
      </c>
      <c r="P669" s="145" t="n">
        <f aca="false">P670</f>
        <v>0</v>
      </c>
      <c r="Q669" s="145" t="n">
        <f aca="false">Q670</f>
        <v>0</v>
      </c>
      <c r="R669" s="137" t="n">
        <f aca="false">P669-N669</f>
        <v>-417.8</v>
      </c>
      <c r="S669" s="145" t="e">
        <f aca="false">S670+S683+S688</f>
        <v>#REF!</v>
      </c>
      <c r="T669" s="137" t="n">
        <f aca="false">Q669-O669</f>
        <v>0</v>
      </c>
    </row>
    <row r="670" customFormat="false" ht="31.2" hidden="false" customHeight="false" outlineLevel="0" collapsed="false">
      <c r="B670" s="147" t="s">
        <v>83</v>
      </c>
      <c r="C670" s="143" t="n">
        <v>902</v>
      </c>
      <c r="D670" s="141" t="s">
        <v>111</v>
      </c>
      <c r="E670" s="141" t="s">
        <v>107</v>
      </c>
      <c r="F670" s="144" t="s">
        <v>408</v>
      </c>
      <c r="G670" s="141" t="s">
        <v>46</v>
      </c>
      <c r="H670" s="145" t="n">
        <f aca="false">'Функциональная 2025 ПРИЛ 11'!G694</f>
        <v>1410</v>
      </c>
      <c r="I670" s="137"/>
      <c r="J670" s="145" t="n">
        <v>0</v>
      </c>
      <c r="K670" s="145" t="n">
        <f aca="false">'Функциональная 2025 ПРИЛ 11'!I694</f>
        <v>0</v>
      </c>
      <c r="L670" s="137"/>
      <c r="M670" s="145" t="n">
        <v>0</v>
      </c>
      <c r="N670" s="145" t="n">
        <f aca="false">'Функциональная 2025 ПРИЛ 11'!J694</f>
        <v>417.8</v>
      </c>
      <c r="O670" s="145" t="n">
        <v>0</v>
      </c>
      <c r="P670" s="145" t="n">
        <f aca="false">'Функциональная 2025 ПРИЛ 11'!K694</f>
        <v>0</v>
      </c>
      <c r="Q670" s="145" t="n">
        <v>0</v>
      </c>
      <c r="R670" s="137" t="n">
        <f aca="false">P670-N670</f>
        <v>-417.8</v>
      </c>
      <c r="S670" s="145" t="e">
        <f aca="false">S675+S684+S689</f>
        <v>#REF!</v>
      </c>
      <c r="T670" s="137" t="n">
        <f aca="false">Q670-O670</f>
        <v>0</v>
      </c>
    </row>
    <row r="671" customFormat="false" ht="31.2" hidden="false" customHeight="false" outlineLevel="0" collapsed="false">
      <c r="B671" s="147" t="s">
        <v>409</v>
      </c>
      <c r="C671" s="143" t="n">
        <v>902</v>
      </c>
      <c r="D671" s="141" t="s">
        <v>111</v>
      </c>
      <c r="E671" s="141" t="s">
        <v>107</v>
      </c>
      <c r="F671" s="144" t="s">
        <v>410</v>
      </c>
      <c r="G671" s="141"/>
      <c r="H671" s="145" t="n">
        <f aca="false">H672</f>
        <v>0</v>
      </c>
      <c r="I671" s="145" t="n">
        <f aca="false">I672</f>
        <v>0</v>
      </c>
      <c r="J671" s="145" t="n">
        <f aca="false">J672</f>
        <v>0</v>
      </c>
      <c r="K671" s="145" t="n">
        <f aca="false">K672</f>
        <v>0</v>
      </c>
      <c r="L671" s="145" t="n">
        <f aca="false">L672</f>
        <v>0</v>
      </c>
      <c r="M671" s="145" t="n">
        <f aca="false">M672</f>
        <v>0</v>
      </c>
      <c r="N671" s="145" t="n">
        <f aca="false">N672</f>
        <v>0</v>
      </c>
      <c r="O671" s="145" t="n">
        <f aca="false">O672</f>
        <v>0</v>
      </c>
      <c r="P671" s="145" t="n">
        <f aca="false">P672</f>
        <v>1050</v>
      </c>
      <c r="Q671" s="145" t="n">
        <f aca="false">Q672</f>
        <v>1050</v>
      </c>
      <c r="R671" s="137" t="n">
        <f aca="false">P671-N671</f>
        <v>1050</v>
      </c>
      <c r="S671" s="145" t="n">
        <f aca="false">S672</f>
        <v>0</v>
      </c>
      <c r="T671" s="137" t="n">
        <f aca="false">Q671-O671</f>
        <v>1050</v>
      </c>
    </row>
    <row r="672" customFormat="false" ht="31.2" hidden="false" customHeight="false" outlineLevel="0" collapsed="false">
      <c r="B672" s="88" t="s">
        <v>41</v>
      </c>
      <c r="C672" s="143" t="n">
        <v>902</v>
      </c>
      <c r="D672" s="141" t="s">
        <v>111</v>
      </c>
      <c r="E672" s="141" t="s">
        <v>107</v>
      </c>
      <c r="F672" s="144" t="s">
        <v>410</v>
      </c>
      <c r="G672" s="141" t="s">
        <v>42</v>
      </c>
      <c r="H672" s="145" t="n">
        <f aca="false">H673</f>
        <v>0</v>
      </c>
      <c r="I672" s="145" t="n">
        <f aca="false">I673</f>
        <v>0</v>
      </c>
      <c r="J672" s="145" t="n">
        <f aca="false">J673</f>
        <v>0</v>
      </c>
      <c r="K672" s="145" t="n">
        <f aca="false">K673</f>
        <v>0</v>
      </c>
      <c r="L672" s="145" t="n">
        <f aca="false">L673</f>
        <v>0</v>
      </c>
      <c r="M672" s="145" t="n">
        <f aca="false">M673</f>
        <v>0</v>
      </c>
      <c r="N672" s="145" t="n">
        <f aca="false">N673</f>
        <v>0</v>
      </c>
      <c r="O672" s="145" t="n">
        <f aca="false">O673</f>
        <v>0</v>
      </c>
      <c r="P672" s="145" t="n">
        <f aca="false">P673</f>
        <v>1050</v>
      </c>
      <c r="Q672" s="145" t="n">
        <f aca="false">Q673</f>
        <v>1050</v>
      </c>
      <c r="R672" s="137" t="n">
        <f aca="false">P672-N672</f>
        <v>1050</v>
      </c>
      <c r="S672" s="145" t="n">
        <f aca="false">S673</f>
        <v>0</v>
      </c>
      <c r="T672" s="137" t="n">
        <f aca="false">Q672-O672</f>
        <v>1050</v>
      </c>
    </row>
    <row r="673" customFormat="false" ht="31.2" hidden="false" customHeight="false" outlineLevel="0" collapsed="false">
      <c r="B673" s="147" t="s">
        <v>43</v>
      </c>
      <c r="C673" s="143" t="n">
        <v>902</v>
      </c>
      <c r="D673" s="141" t="s">
        <v>111</v>
      </c>
      <c r="E673" s="141" t="s">
        <v>107</v>
      </c>
      <c r="F673" s="144" t="s">
        <v>410</v>
      </c>
      <c r="G673" s="141" t="s">
        <v>44</v>
      </c>
      <c r="H673" s="145" t="n">
        <f aca="false">H674</f>
        <v>0</v>
      </c>
      <c r="I673" s="145" t="n">
        <f aca="false">I674</f>
        <v>0</v>
      </c>
      <c r="J673" s="145" t="n">
        <f aca="false">J674</f>
        <v>0</v>
      </c>
      <c r="K673" s="145" t="n">
        <f aca="false">K674</f>
        <v>0</v>
      </c>
      <c r="L673" s="145" t="n">
        <f aca="false">L674</f>
        <v>0</v>
      </c>
      <c r="M673" s="145" t="n">
        <f aca="false">M674</f>
        <v>0</v>
      </c>
      <c r="N673" s="145" t="n">
        <f aca="false">N674</f>
        <v>0</v>
      </c>
      <c r="O673" s="145" t="n">
        <f aca="false">O674</f>
        <v>0</v>
      </c>
      <c r="P673" s="145" t="n">
        <f aca="false">P674</f>
        <v>1050</v>
      </c>
      <c r="Q673" s="145" t="n">
        <f aca="false">Q674</f>
        <v>1050</v>
      </c>
      <c r="R673" s="137" t="n">
        <f aca="false">P673-N673</f>
        <v>1050</v>
      </c>
      <c r="S673" s="145" t="n">
        <f aca="false">S674</f>
        <v>0</v>
      </c>
      <c r="T673" s="137" t="n">
        <f aca="false">Q673-O673</f>
        <v>1050</v>
      </c>
    </row>
    <row r="674" customFormat="false" ht="31.2" hidden="false" customHeight="false" outlineLevel="0" collapsed="false">
      <c r="B674" s="147" t="s">
        <v>83</v>
      </c>
      <c r="C674" s="143" t="n">
        <v>902</v>
      </c>
      <c r="D674" s="141" t="s">
        <v>111</v>
      </c>
      <c r="E674" s="141" t="s">
        <v>107</v>
      </c>
      <c r="F674" s="144" t="s">
        <v>410</v>
      </c>
      <c r="G674" s="141" t="s">
        <v>46</v>
      </c>
      <c r="H674" s="145" t="n">
        <v>0</v>
      </c>
      <c r="I674" s="145" t="n">
        <v>0</v>
      </c>
      <c r="J674" s="145" t="n">
        <v>0</v>
      </c>
      <c r="K674" s="145" t="n">
        <v>0</v>
      </c>
      <c r="L674" s="145" t="n">
        <v>0</v>
      </c>
      <c r="M674" s="145" t="n">
        <v>0</v>
      </c>
      <c r="N674" s="145" t="n">
        <v>0</v>
      </c>
      <c r="O674" s="145" t="n">
        <v>0</v>
      </c>
      <c r="P674" s="145" t="n">
        <f aca="false">'Функциональная 2025 ПРИЛ 11'!K698</f>
        <v>1050</v>
      </c>
      <c r="Q674" s="145" t="n">
        <f aca="false">P674</f>
        <v>1050</v>
      </c>
      <c r="R674" s="137" t="n">
        <f aca="false">P674-N674</f>
        <v>1050</v>
      </c>
      <c r="S674" s="145" t="n">
        <v>0</v>
      </c>
      <c r="T674" s="137" t="n">
        <f aca="false">Q674-O674</f>
        <v>1050</v>
      </c>
    </row>
    <row r="675" s="31" customFormat="true" ht="18" hidden="false" customHeight="false" outlineLevel="0" collapsed="false">
      <c r="B675" s="138" t="s">
        <v>640</v>
      </c>
      <c r="C675" s="152" t="n">
        <v>902</v>
      </c>
      <c r="D675" s="140" t="s">
        <v>255</v>
      </c>
      <c r="E675" s="140"/>
      <c r="F675" s="140"/>
      <c r="G675" s="140"/>
      <c r="H675" s="137" t="n">
        <f aca="false">H676+H685+H718+H702</f>
        <v>4972.9</v>
      </c>
      <c r="I675" s="137" t="e">
        <f aca="false">H675-#REF!</f>
        <v>#REF!</v>
      </c>
      <c r="J675" s="137" t="n">
        <f aca="false">J676+J685+J718+J702</f>
        <v>0</v>
      </c>
      <c r="K675" s="137" t="n">
        <f aca="false">K676+K685+K718+K702</f>
        <v>6327.2</v>
      </c>
      <c r="L675" s="137" t="e">
        <f aca="false">K675-#REF!</f>
        <v>#REF!</v>
      </c>
      <c r="M675" s="137" t="n">
        <f aca="false">M676+M685+M718+M702</f>
        <v>1354.3</v>
      </c>
      <c r="N675" s="137" t="n">
        <f aca="false">N676+N685+N718+N702</f>
        <v>6327.2</v>
      </c>
      <c r="O675" s="137" t="n">
        <f aca="false">O676+O685+O718+O702</f>
        <v>1354.3</v>
      </c>
      <c r="P675" s="137" t="n">
        <f aca="false">P676+P685+P718+P702</f>
        <v>6018.2</v>
      </c>
      <c r="Q675" s="137" t="n">
        <f aca="false">Q676+Q685+Q718+Q702</f>
        <v>1354.3</v>
      </c>
      <c r="R675" s="137" t="n">
        <f aca="false">P675-N675</f>
        <v>-309</v>
      </c>
      <c r="S675" s="145" t="e">
        <f aca="false">S676+S685+S690</f>
        <v>#REF!</v>
      </c>
      <c r="T675" s="137" t="n">
        <f aca="false">Q675-O675</f>
        <v>0</v>
      </c>
    </row>
    <row r="676" s="31" customFormat="true" ht="18" hidden="false" customHeight="false" outlineLevel="0" collapsed="false">
      <c r="B676" s="138" t="s">
        <v>641</v>
      </c>
      <c r="C676" s="152" t="n">
        <v>902</v>
      </c>
      <c r="D676" s="140" t="s">
        <v>255</v>
      </c>
      <c r="E676" s="140" t="s">
        <v>24</v>
      </c>
      <c r="F676" s="140"/>
      <c r="G676" s="140"/>
      <c r="H676" s="137" t="n">
        <f aca="false">H678</f>
        <v>4708.9</v>
      </c>
      <c r="I676" s="137" t="e">
        <f aca="false">H676-#REF!</f>
        <v>#REF!</v>
      </c>
      <c r="J676" s="137" t="n">
        <f aca="false">J678</f>
        <v>0</v>
      </c>
      <c r="K676" s="137" t="n">
        <f aca="false">K678</f>
        <v>4708.9</v>
      </c>
      <c r="L676" s="137" t="e">
        <f aca="false">K676-#REF!</f>
        <v>#REF!</v>
      </c>
      <c r="M676" s="137" t="n">
        <f aca="false">M678</f>
        <v>0</v>
      </c>
      <c r="N676" s="137" t="n">
        <f aca="false">N678</f>
        <v>4708.9</v>
      </c>
      <c r="O676" s="137" t="n">
        <f aca="false">O678</f>
        <v>0</v>
      </c>
      <c r="P676" s="137" t="n">
        <f aca="false">P678</f>
        <v>4449.9</v>
      </c>
      <c r="Q676" s="137" t="n">
        <f aca="false">Q678</f>
        <v>0</v>
      </c>
      <c r="R676" s="137" t="n">
        <f aca="false">P676-N676</f>
        <v>-259</v>
      </c>
      <c r="S676" s="145" t="e">
        <f aca="false">S677+S686+S691</f>
        <v>#REF!</v>
      </c>
      <c r="T676" s="137" t="n">
        <f aca="false">Q676-O676</f>
        <v>0</v>
      </c>
    </row>
    <row r="677" customFormat="false" ht="18" hidden="false" customHeight="false" outlineLevel="0" collapsed="false">
      <c r="B677" s="147" t="s">
        <v>629</v>
      </c>
      <c r="C677" s="143" t="n">
        <v>902</v>
      </c>
      <c r="D677" s="141" t="s">
        <v>255</v>
      </c>
      <c r="E677" s="141" t="s">
        <v>24</v>
      </c>
      <c r="F677" s="144" t="s">
        <v>28</v>
      </c>
      <c r="G677" s="141"/>
      <c r="H677" s="145" t="n">
        <f aca="false">H678</f>
        <v>4708.9</v>
      </c>
      <c r="I677" s="145"/>
      <c r="J677" s="145" t="n">
        <f aca="false">J678</f>
        <v>0</v>
      </c>
      <c r="K677" s="145" t="n">
        <f aca="false">K678</f>
        <v>4708.9</v>
      </c>
      <c r="L677" s="145"/>
      <c r="M677" s="145" t="n">
        <f aca="false">M678</f>
        <v>0</v>
      </c>
      <c r="N677" s="145" t="n">
        <f aca="false">N678</f>
        <v>4708.9</v>
      </c>
      <c r="O677" s="145" t="n">
        <f aca="false">O678</f>
        <v>0</v>
      </c>
      <c r="P677" s="145" t="n">
        <f aca="false">P678</f>
        <v>4449.9</v>
      </c>
      <c r="Q677" s="145" t="n">
        <f aca="false">Q678</f>
        <v>0</v>
      </c>
      <c r="R677" s="137" t="n">
        <f aca="false">P677-N677</f>
        <v>-259</v>
      </c>
      <c r="S677" s="145" t="e">
        <f aca="false">S678+S687+S692</f>
        <v>#REF!</v>
      </c>
      <c r="T677" s="137" t="n">
        <f aca="false">Q677-O677</f>
        <v>0</v>
      </c>
    </row>
    <row r="678" customFormat="false" ht="18" hidden="false" customHeight="false" outlineLevel="0" collapsed="false">
      <c r="B678" s="147" t="s">
        <v>642</v>
      </c>
      <c r="C678" s="143" t="n">
        <v>902</v>
      </c>
      <c r="D678" s="141" t="s">
        <v>255</v>
      </c>
      <c r="E678" s="141" t="s">
        <v>24</v>
      </c>
      <c r="F678" s="144" t="s">
        <v>643</v>
      </c>
      <c r="G678" s="141"/>
      <c r="H678" s="145" t="n">
        <f aca="false">H679+H682</f>
        <v>4708.9</v>
      </c>
      <c r="I678" s="145" t="e">
        <f aca="false">H678-#REF!</f>
        <v>#REF!</v>
      </c>
      <c r="J678" s="145" t="n">
        <f aca="false">J679+J682</f>
        <v>0</v>
      </c>
      <c r="K678" s="145" t="n">
        <f aca="false">K679+K682</f>
        <v>4708.9</v>
      </c>
      <c r="L678" s="145" t="e">
        <f aca="false">K678-#REF!</f>
        <v>#REF!</v>
      </c>
      <c r="M678" s="145" t="n">
        <f aca="false">M679+M682</f>
        <v>0</v>
      </c>
      <c r="N678" s="145" t="n">
        <f aca="false">N679+N682</f>
        <v>4708.9</v>
      </c>
      <c r="O678" s="145" t="n">
        <f aca="false">O679+O682</f>
        <v>0</v>
      </c>
      <c r="P678" s="145" t="n">
        <f aca="false">P679+P682</f>
        <v>4449.9</v>
      </c>
      <c r="Q678" s="145" t="n">
        <f aca="false">Q679+Q682</f>
        <v>0</v>
      </c>
      <c r="R678" s="137" t="n">
        <f aca="false">P678-N678</f>
        <v>-259</v>
      </c>
      <c r="S678" s="145" t="e">
        <f aca="false">S679+S688+S693</f>
        <v>#REF!</v>
      </c>
      <c r="T678" s="137" t="n">
        <f aca="false">Q678-O678</f>
        <v>0</v>
      </c>
    </row>
    <row r="679" customFormat="false" ht="31.2" hidden="false" customHeight="false" outlineLevel="0" collapsed="false">
      <c r="B679" s="88" t="s">
        <v>41</v>
      </c>
      <c r="C679" s="143" t="n">
        <v>902</v>
      </c>
      <c r="D679" s="141" t="s">
        <v>255</v>
      </c>
      <c r="E679" s="141" t="s">
        <v>24</v>
      </c>
      <c r="F679" s="144" t="s">
        <v>643</v>
      </c>
      <c r="G679" s="141" t="s">
        <v>158</v>
      </c>
      <c r="H679" s="145" t="n">
        <f aca="false">H680</f>
        <v>200</v>
      </c>
      <c r="I679" s="145" t="e">
        <f aca="false">H679-#REF!</f>
        <v>#REF!</v>
      </c>
      <c r="J679" s="145" t="n">
        <f aca="false">J680</f>
        <v>0</v>
      </c>
      <c r="K679" s="145" t="n">
        <f aca="false">K680</f>
        <v>200</v>
      </c>
      <c r="L679" s="145" t="e">
        <f aca="false">K679-#REF!</f>
        <v>#REF!</v>
      </c>
      <c r="M679" s="145" t="n">
        <f aca="false">M680</f>
        <v>0</v>
      </c>
      <c r="N679" s="145" t="n">
        <f aca="false">N680</f>
        <v>200</v>
      </c>
      <c r="O679" s="145" t="n">
        <f aca="false">O680</f>
        <v>0</v>
      </c>
      <c r="P679" s="145" t="n">
        <f aca="false">P680</f>
        <v>0</v>
      </c>
      <c r="Q679" s="145" t="n">
        <f aca="false">Q680</f>
        <v>0</v>
      </c>
      <c r="R679" s="137" t="n">
        <f aca="false">P679-N679</f>
        <v>-200</v>
      </c>
      <c r="S679" s="145" t="e">
        <f aca="false">S680+S689+S694</f>
        <v>#REF!</v>
      </c>
      <c r="T679" s="137" t="n">
        <f aca="false">Q679-O679</f>
        <v>0</v>
      </c>
    </row>
    <row r="680" customFormat="false" ht="31.2" hidden="false" customHeight="false" outlineLevel="0" collapsed="false">
      <c r="B680" s="147" t="s">
        <v>43</v>
      </c>
      <c r="C680" s="143" t="n">
        <v>902</v>
      </c>
      <c r="D680" s="141" t="s">
        <v>255</v>
      </c>
      <c r="E680" s="141" t="s">
        <v>24</v>
      </c>
      <c r="F680" s="144" t="s">
        <v>643</v>
      </c>
      <c r="G680" s="141" t="s">
        <v>44</v>
      </c>
      <c r="H680" s="145" t="n">
        <f aca="false">H681</f>
        <v>200</v>
      </c>
      <c r="I680" s="145"/>
      <c r="J680" s="145" t="n">
        <f aca="false">J681</f>
        <v>0</v>
      </c>
      <c r="K680" s="145" t="n">
        <f aca="false">K681</f>
        <v>200</v>
      </c>
      <c r="L680" s="145"/>
      <c r="M680" s="145" t="n">
        <f aca="false">M681</f>
        <v>0</v>
      </c>
      <c r="N680" s="145" t="n">
        <f aca="false">N681</f>
        <v>200</v>
      </c>
      <c r="O680" s="145" t="n">
        <f aca="false">O681</f>
        <v>0</v>
      </c>
      <c r="P680" s="145" t="n">
        <f aca="false">P681</f>
        <v>0</v>
      </c>
      <c r="Q680" s="145" t="n">
        <f aca="false">Q681</f>
        <v>0</v>
      </c>
      <c r="R680" s="137" t="n">
        <f aca="false">P680-N680</f>
        <v>-200</v>
      </c>
      <c r="S680" s="145" t="e">
        <f aca="false">S681+S690+S695</f>
        <v>#REF!</v>
      </c>
      <c r="T680" s="137" t="n">
        <f aca="false">Q680-O680</f>
        <v>0</v>
      </c>
    </row>
    <row r="681" customFormat="false" ht="31.2" hidden="false" customHeight="false" outlineLevel="0" collapsed="false">
      <c r="B681" s="148" t="s">
        <v>55</v>
      </c>
      <c r="C681" s="143" t="n">
        <v>902</v>
      </c>
      <c r="D681" s="141" t="s">
        <v>255</v>
      </c>
      <c r="E681" s="141" t="s">
        <v>24</v>
      </c>
      <c r="F681" s="144" t="s">
        <v>643</v>
      </c>
      <c r="G681" s="141" t="s">
        <v>46</v>
      </c>
      <c r="H681" s="145" t="n">
        <f aca="false">'Функциональная 2025 ПРИЛ 11'!G1224</f>
        <v>200</v>
      </c>
      <c r="I681" s="145"/>
      <c r="J681" s="145" t="n">
        <v>0</v>
      </c>
      <c r="K681" s="145" t="n">
        <f aca="false">'Функциональная 2025 ПРИЛ 11'!I1224</f>
        <v>200</v>
      </c>
      <c r="L681" s="145"/>
      <c r="M681" s="145" t="n">
        <v>0</v>
      </c>
      <c r="N681" s="145" t="n">
        <f aca="false">'Функциональная 2025 ПРИЛ 11'!J1224</f>
        <v>200</v>
      </c>
      <c r="O681" s="145" t="n">
        <v>0</v>
      </c>
      <c r="P681" s="145" t="n">
        <f aca="false">'Функциональная 2025 ПРИЛ 11'!K1224</f>
        <v>0</v>
      </c>
      <c r="Q681" s="145" t="n">
        <v>0</v>
      </c>
      <c r="R681" s="137" t="n">
        <f aca="false">P681-N681</f>
        <v>-200</v>
      </c>
      <c r="S681" s="145" t="e">
        <f aca="false">S682+S691+S696</f>
        <v>#REF!</v>
      </c>
      <c r="T681" s="137" t="n">
        <f aca="false">Q681-O681</f>
        <v>0</v>
      </c>
    </row>
    <row r="682" customFormat="false" ht="18" hidden="false" customHeight="false" outlineLevel="0" collapsed="false">
      <c r="B682" s="177" t="s">
        <v>166</v>
      </c>
      <c r="C682" s="143" t="n">
        <v>902</v>
      </c>
      <c r="D682" s="141" t="s">
        <v>255</v>
      </c>
      <c r="E682" s="141" t="s">
        <v>24</v>
      </c>
      <c r="F682" s="144" t="s">
        <v>643</v>
      </c>
      <c r="G682" s="141" t="s">
        <v>644</v>
      </c>
      <c r="H682" s="145" t="n">
        <f aca="false">H683</f>
        <v>4508.9</v>
      </c>
      <c r="I682" s="145"/>
      <c r="J682" s="145" t="n">
        <f aca="false">J683</f>
        <v>0</v>
      </c>
      <c r="K682" s="145" t="n">
        <f aca="false">K683</f>
        <v>4508.9</v>
      </c>
      <c r="L682" s="145"/>
      <c r="M682" s="145" t="n">
        <f aca="false">M683</f>
        <v>0</v>
      </c>
      <c r="N682" s="145" t="n">
        <f aca="false">N683</f>
        <v>4508.9</v>
      </c>
      <c r="O682" s="145" t="n">
        <f aca="false">O683</f>
        <v>0</v>
      </c>
      <c r="P682" s="145" t="n">
        <f aca="false">P683</f>
        <v>4449.9</v>
      </c>
      <c r="Q682" s="145" t="n">
        <f aca="false">Q683</f>
        <v>0</v>
      </c>
      <c r="R682" s="137" t="n">
        <f aca="false">P682-N682</f>
        <v>-59</v>
      </c>
      <c r="S682" s="145" t="e">
        <f aca="false">S683+S692+S697</f>
        <v>#REF!</v>
      </c>
      <c r="T682" s="137" t="n">
        <f aca="false">Q682-O682</f>
        <v>0</v>
      </c>
    </row>
    <row r="683" customFormat="false" ht="31.2" hidden="false" customHeight="false" outlineLevel="0" collapsed="false">
      <c r="B683" s="114" t="s">
        <v>645</v>
      </c>
      <c r="C683" s="143" t="n">
        <v>902</v>
      </c>
      <c r="D683" s="141" t="s">
        <v>255</v>
      </c>
      <c r="E683" s="141" t="s">
        <v>24</v>
      </c>
      <c r="F683" s="144" t="s">
        <v>643</v>
      </c>
      <c r="G683" s="141" t="s">
        <v>646</v>
      </c>
      <c r="H683" s="145" t="n">
        <f aca="false">H684</f>
        <v>4508.9</v>
      </c>
      <c r="I683" s="145"/>
      <c r="J683" s="145" t="n">
        <f aca="false">J684</f>
        <v>0</v>
      </c>
      <c r="K683" s="145" t="n">
        <f aca="false">K684</f>
        <v>4508.9</v>
      </c>
      <c r="L683" s="145"/>
      <c r="M683" s="145" t="n">
        <f aca="false">M684</f>
        <v>0</v>
      </c>
      <c r="N683" s="145" t="n">
        <f aca="false">N684</f>
        <v>4508.9</v>
      </c>
      <c r="O683" s="145" t="n">
        <f aca="false">O684</f>
        <v>0</v>
      </c>
      <c r="P683" s="145" t="n">
        <f aca="false">P684</f>
        <v>4449.9</v>
      </c>
      <c r="Q683" s="145" t="n">
        <f aca="false">Q684</f>
        <v>0</v>
      </c>
      <c r="R683" s="137" t="n">
        <f aca="false">P683-N683</f>
        <v>-59</v>
      </c>
      <c r="S683" s="145" t="e">
        <f aca="false">S684+S693+S698</f>
        <v>#REF!</v>
      </c>
      <c r="T683" s="137" t="n">
        <f aca="false">Q683-O683</f>
        <v>0</v>
      </c>
    </row>
    <row r="684" customFormat="false" ht="31.2" hidden="false" customHeight="false" outlineLevel="0" collapsed="false">
      <c r="B684" s="114" t="s">
        <v>647</v>
      </c>
      <c r="C684" s="143" t="n">
        <v>902</v>
      </c>
      <c r="D684" s="141" t="s">
        <v>255</v>
      </c>
      <c r="E684" s="141" t="s">
        <v>24</v>
      </c>
      <c r="F684" s="144" t="s">
        <v>643</v>
      </c>
      <c r="G684" s="141" t="s">
        <v>648</v>
      </c>
      <c r="H684" s="145" t="n">
        <f aca="false">'Функциональная 2025 ПРИЛ 11'!G1227</f>
        <v>4508.9</v>
      </c>
      <c r="I684" s="145"/>
      <c r="J684" s="145" t="n">
        <v>0</v>
      </c>
      <c r="K684" s="145" t="n">
        <f aca="false">'Функциональная 2025 ПРИЛ 11'!I1227</f>
        <v>4508.9</v>
      </c>
      <c r="L684" s="145"/>
      <c r="M684" s="145" t="n">
        <f aca="false">0</f>
        <v>0</v>
      </c>
      <c r="N684" s="145" t="n">
        <f aca="false">'Функциональная 2025 ПРИЛ 11'!J1227</f>
        <v>4508.9</v>
      </c>
      <c r="O684" s="145" t="n">
        <f aca="false">0</f>
        <v>0</v>
      </c>
      <c r="P684" s="145" t="n">
        <f aca="false">'Функциональная 2025 ПРИЛ 11'!K1227</f>
        <v>4449.9</v>
      </c>
      <c r="Q684" s="145" t="n">
        <f aca="false">0</f>
        <v>0</v>
      </c>
      <c r="R684" s="137" t="n">
        <f aca="false">P684-N684</f>
        <v>-59</v>
      </c>
      <c r="S684" s="145" t="e">
        <f aca="false">S685+S694+S699</f>
        <v>#REF!</v>
      </c>
      <c r="T684" s="137" t="n">
        <f aca="false">Q684-O684</f>
        <v>0</v>
      </c>
    </row>
    <row r="685" customFormat="false" ht="16.5" hidden="true" customHeight="true" outlineLevel="0" collapsed="false">
      <c r="B685" s="188" t="s">
        <v>649</v>
      </c>
      <c r="C685" s="152" t="n">
        <v>902</v>
      </c>
      <c r="D685" s="178" t="s">
        <v>255</v>
      </c>
      <c r="E685" s="178" t="s">
        <v>52</v>
      </c>
      <c r="F685" s="158"/>
      <c r="G685" s="158"/>
      <c r="H685" s="137" t="n">
        <f aca="false">H686+H698</f>
        <v>0</v>
      </c>
      <c r="I685" s="137" t="e">
        <f aca="false">H685-#REF!</f>
        <v>#REF!</v>
      </c>
      <c r="J685" s="137" t="n">
        <f aca="false">J686+J698</f>
        <v>0</v>
      </c>
      <c r="K685" s="137" t="n">
        <f aca="false">K686+K698</f>
        <v>0</v>
      </c>
      <c r="L685" s="137" t="e">
        <f aca="false">K685-#REF!</f>
        <v>#REF!</v>
      </c>
      <c r="M685" s="137" t="n">
        <f aca="false">M686+M698</f>
        <v>0</v>
      </c>
      <c r="N685" s="137" t="n">
        <f aca="false">N686+N698</f>
        <v>0</v>
      </c>
      <c r="O685" s="137" t="n">
        <f aca="false">O686+O698</f>
        <v>0</v>
      </c>
      <c r="P685" s="137" t="n">
        <f aca="false">P686+P698</f>
        <v>0</v>
      </c>
      <c r="Q685" s="137" t="n">
        <f aca="false">Q686+Q698</f>
        <v>0</v>
      </c>
      <c r="R685" s="137" t="n">
        <f aca="false">P685-N685</f>
        <v>0</v>
      </c>
      <c r="S685" s="145" t="e">
        <f aca="false">S686+S695+S700</f>
        <v>#REF!</v>
      </c>
      <c r="T685" s="137" t="n">
        <f aca="false">Q685-O685</f>
        <v>0</v>
      </c>
    </row>
    <row r="686" customFormat="false" ht="27.6" hidden="true" customHeight="true" outlineLevel="0" collapsed="false">
      <c r="B686" s="147" t="s">
        <v>371</v>
      </c>
      <c r="C686" s="143" t="n">
        <v>902</v>
      </c>
      <c r="D686" s="141" t="s">
        <v>651</v>
      </c>
      <c r="E686" s="141" t="s">
        <v>52</v>
      </c>
      <c r="F686" s="144" t="s">
        <v>111</v>
      </c>
      <c r="G686" s="141"/>
      <c r="H686" s="145" t="n">
        <f aca="false">H692+H687</f>
        <v>0</v>
      </c>
      <c r="I686" s="145" t="e">
        <f aca="false">H686-#REF!</f>
        <v>#REF!</v>
      </c>
      <c r="J686" s="145" t="n">
        <f aca="false">J692+J687</f>
        <v>0</v>
      </c>
      <c r="K686" s="145" t="n">
        <f aca="false">K692+K687</f>
        <v>0</v>
      </c>
      <c r="L686" s="145" t="e">
        <f aca="false">K686-#REF!</f>
        <v>#REF!</v>
      </c>
      <c r="M686" s="145" t="n">
        <f aca="false">M692+M687</f>
        <v>0</v>
      </c>
      <c r="N686" s="145" t="n">
        <f aca="false">N692+N687</f>
        <v>0</v>
      </c>
      <c r="O686" s="145" t="n">
        <f aca="false">O692+O687</f>
        <v>0</v>
      </c>
      <c r="P686" s="145" t="n">
        <f aca="false">P692+P687</f>
        <v>0</v>
      </c>
      <c r="Q686" s="145" t="n">
        <f aca="false">Q692+Q687</f>
        <v>0</v>
      </c>
      <c r="R686" s="137" t="n">
        <f aca="false">P686-N686</f>
        <v>0</v>
      </c>
      <c r="S686" s="145" t="e">
        <f aca="false">S687+S696+S701</f>
        <v>#REF!</v>
      </c>
      <c r="T686" s="137" t="n">
        <f aca="false">Q686-O686</f>
        <v>0</v>
      </c>
    </row>
    <row r="687" customFormat="false" ht="13.95" hidden="true" customHeight="true" outlineLevel="0" collapsed="false">
      <c r="B687" s="147" t="s">
        <v>365</v>
      </c>
      <c r="C687" s="143" t="n">
        <v>902</v>
      </c>
      <c r="D687" s="141" t="s">
        <v>255</v>
      </c>
      <c r="E687" s="141" t="s">
        <v>52</v>
      </c>
      <c r="F687" s="144" t="s">
        <v>366</v>
      </c>
      <c r="G687" s="140"/>
      <c r="H687" s="145" t="n">
        <f aca="false">H688</f>
        <v>0</v>
      </c>
      <c r="I687" s="145"/>
      <c r="J687" s="145" t="n">
        <f aca="false">J688</f>
        <v>0</v>
      </c>
      <c r="K687" s="145" t="n">
        <f aca="false">K688</f>
        <v>0</v>
      </c>
      <c r="L687" s="145"/>
      <c r="M687" s="145" t="n">
        <f aca="false">M688</f>
        <v>0</v>
      </c>
      <c r="N687" s="145" t="n">
        <f aca="false">N688</f>
        <v>0</v>
      </c>
      <c r="O687" s="145" t="n">
        <f aca="false">O688</f>
        <v>0</v>
      </c>
      <c r="P687" s="145" t="n">
        <f aca="false">P688</f>
        <v>0</v>
      </c>
      <c r="Q687" s="145" t="n">
        <f aca="false">Q688</f>
        <v>0</v>
      </c>
      <c r="R687" s="137" t="n">
        <f aca="false">P687-N687</f>
        <v>0</v>
      </c>
      <c r="S687" s="145" t="e">
        <f aca="false">S688+S697+S702</f>
        <v>#REF!</v>
      </c>
      <c r="T687" s="137" t="n">
        <f aca="false">Q687-O687</f>
        <v>0</v>
      </c>
    </row>
    <row r="688" customFormat="false" ht="27.6" hidden="true" customHeight="true" outlineLevel="0" collapsed="false">
      <c r="B688" s="147" t="s">
        <v>652</v>
      </c>
      <c r="C688" s="143" t="n">
        <v>902</v>
      </c>
      <c r="D688" s="141" t="s">
        <v>255</v>
      </c>
      <c r="E688" s="141" t="s">
        <v>52</v>
      </c>
      <c r="F688" s="144" t="s">
        <v>653</v>
      </c>
      <c r="G688" s="140"/>
      <c r="H688" s="145" t="n">
        <f aca="false">H689</f>
        <v>0</v>
      </c>
      <c r="I688" s="145"/>
      <c r="J688" s="145" t="n">
        <f aca="false">J689</f>
        <v>0</v>
      </c>
      <c r="K688" s="145" t="n">
        <f aca="false">K689</f>
        <v>0</v>
      </c>
      <c r="L688" s="145"/>
      <c r="M688" s="145" t="n">
        <f aca="false">M689</f>
        <v>0</v>
      </c>
      <c r="N688" s="145" t="n">
        <f aca="false">N689</f>
        <v>0</v>
      </c>
      <c r="O688" s="145" t="n">
        <f aca="false">O689</f>
        <v>0</v>
      </c>
      <c r="P688" s="145" t="n">
        <f aca="false">P689</f>
        <v>0</v>
      </c>
      <c r="Q688" s="145" t="n">
        <f aca="false">Q689</f>
        <v>0</v>
      </c>
      <c r="R688" s="137" t="n">
        <f aca="false">P688-N688</f>
        <v>0</v>
      </c>
      <c r="S688" s="145" t="e">
        <f aca="false">S689+S698+S703</f>
        <v>#REF!</v>
      </c>
      <c r="T688" s="137" t="n">
        <f aca="false">Q688-O688</f>
        <v>0</v>
      </c>
    </row>
    <row r="689" customFormat="false" ht="13.95" hidden="true" customHeight="true" outlineLevel="0" collapsed="false">
      <c r="B689" s="177" t="s">
        <v>166</v>
      </c>
      <c r="C689" s="143" t="n">
        <v>902</v>
      </c>
      <c r="D689" s="141" t="s">
        <v>255</v>
      </c>
      <c r="E689" s="141" t="s">
        <v>52</v>
      </c>
      <c r="F689" s="144" t="s">
        <v>654</v>
      </c>
      <c r="G689" s="141" t="s">
        <v>644</v>
      </c>
      <c r="H689" s="145" t="n">
        <f aca="false">H690</f>
        <v>0</v>
      </c>
      <c r="I689" s="145"/>
      <c r="J689" s="145" t="n">
        <f aca="false">J690</f>
        <v>0</v>
      </c>
      <c r="K689" s="145" t="n">
        <f aca="false">K690</f>
        <v>0</v>
      </c>
      <c r="L689" s="145"/>
      <c r="M689" s="145" t="n">
        <f aca="false">M690</f>
        <v>0</v>
      </c>
      <c r="N689" s="145" t="n">
        <f aca="false">N690</f>
        <v>0</v>
      </c>
      <c r="O689" s="145" t="n">
        <f aca="false">O690</f>
        <v>0</v>
      </c>
      <c r="P689" s="145" t="n">
        <f aca="false">P690</f>
        <v>0</v>
      </c>
      <c r="Q689" s="145" t="n">
        <f aca="false">Q690</f>
        <v>0</v>
      </c>
      <c r="R689" s="137" t="n">
        <f aca="false">P689-N689</f>
        <v>0</v>
      </c>
      <c r="S689" s="145" t="e">
        <f aca="false">S690+S699+S704</f>
        <v>#REF!</v>
      </c>
      <c r="T689" s="137" t="n">
        <f aca="false">Q689-O689</f>
        <v>0</v>
      </c>
    </row>
    <row r="690" customFormat="false" ht="27.6" hidden="true" customHeight="true" outlineLevel="0" collapsed="false">
      <c r="B690" s="148" t="s">
        <v>645</v>
      </c>
      <c r="C690" s="143" t="n">
        <v>902</v>
      </c>
      <c r="D690" s="141" t="s">
        <v>255</v>
      </c>
      <c r="E690" s="141" t="s">
        <v>52</v>
      </c>
      <c r="F690" s="144" t="s">
        <v>654</v>
      </c>
      <c r="G690" s="141" t="s">
        <v>655</v>
      </c>
      <c r="H690" s="145" t="n">
        <f aca="false">H691</f>
        <v>0</v>
      </c>
      <c r="I690" s="145"/>
      <c r="J690" s="145" t="n">
        <f aca="false">J691</f>
        <v>0</v>
      </c>
      <c r="K690" s="145" t="n">
        <f aca="false">K691</f>
        <v>0</v>
      </c>
      <c r="L690" s="145"/>
      <c r="M690" s="145" t="n">
        <f aca="false">M691</f>
        <v>0</v>
      </c>
      <c r="N690" s="145" t="n">
        <f aca="false">N691</f>
        <v>0</v>
      </c>
      <c r="O690" s="145" t="n">
        <f aca="false">O691</f>
        <v>0</v>
      </c>
      <c r="P690" s="145" t="n">
        <f aca="false">P691</f>
        <v>0</v>
      </c>
      <c r="Q690" s="145" t="n">
        <f aca="false">Q691</f>
        <v>0</v>
      </c>
      <c r="R690" s="137" t="n">
        <f aca="false">P690-N690</f>
        <v>0</v>
      </c>
      <c r="S690" s="145" t="e">
        <f aca="false">S691+S700+S705</f>
        <v>#REF!</v>
      </c>
      <c r="T690" s="137" t="n">
        <f aca="false">Q690-O690</f>
        <v>0</v>
      </c>
    </row>
    <row r="691" customFormat="false" ht="13.95" hidden="true" customHeight="true" outlineLevel="0" collapsed="false">
      <c r="B691" s="148" t="s">
        <v>656</v>
      </c>
      <c r="C691" s="143" t="n">
        <v>902</v>
      </c>
      <c r="D691" s="141" t="s">
        <v>255</v>
      </c>
      <c r="E691" s="141" t="s">
        <v>52</v>
      </c>
      <c r="F691" s="144" t="s">
        <v>654</v>
      </c>
      <c r="G691" s="141" t="s">
        <v>657</v>
      </c>
      <c r="H691" s="145" t="n">
        <f aca="false">'Функциональная 2025 ПРИЛ 11'!G1234</f>
        <v>0</v>
      </c>
      <c r="I691" s="145"/>
      <c r="J691" s="145" t="n">
        <v>0</v>
      </c>
      <c r="K691" s="145" t="n">
        <f aca="false">'Функциональная 2025 ПРИЛ 11'!L1234</f>
        <v>0</v>
      </c>
      <c r="L691" s="145"/>
      <c r="M691" s="145" t="n">
        <v>0</v>
      </c>
      <c r="N691" s="145" t="n">
        <f aca="false">'Функциональная 2025 ПРИЛ 11'!O1234</f>
        <v>0</v>
      </c>
      <c r="O691" s="145" t="n">
        <v>0</v>
      </c>
      <c r="P691" s="145" t="n">
        <f aca="false">'Функциональная 2025 ПРИЛ 11'!Q1234</f>
        <v>0</v>
      </c>
      <c r="Q691" s="145" t="n">
        <v>0</v>
      </c>
      <c r="R691" s="137" t="n">
        <f aca="false">P691-N691</f>
        <v>0</v>
      </c>
      <c r="S691" s="145" t="e">
        <f aca="false">S692+S701+S706</f>
        <v>#REF!</v>
      </c>
      <c r="T691" s="137" t="n">
        <f aca="false">Q691-O691</f>
        <v>0</v>
      </c>
    </row>
    <row r="692" customFormat="false" ht="27.6" hidden="true" customHeight="true" outlineLevel="0" collapsed="false">
      <c r="B692" s="161" t="s">
        <v>658</v>
      </c>
      <c r="C692" s="143" t="n">
        <v>902</v>
      </c>
      <c r="D692" s="141" t="s">
        <v>255</v>
      </c>
      <c r="E692" s="141" t="s">
        <v>52</v>
      </c>
      <c r="F692" s="144" t="s">
        <v>659</v>
      </c>
      <c r="G692" s="141"/>
      <c r="H692" s="145" t="n">
        <f aca="false">H693</f>
        <v>0</v>
      </c>
      <c r="I692" s="137" t="e">
        <f aca="false">H692-#REF!</f>
        <v>#REF!</v>
      </c>
      <c r="J692" s="145" t="n">
        <f aca="false">J693</f>
        <v>0</v>
      </c>
      <c r="K692" s="145" t="n">
        <f aca="false">K693</f>
        <v>0</v>
      </c>
      <c r="L692" s="137" t="e">
        <f aca="false">K692-#REF!</f>
        <v>#REF!</v>
      </c>
      <c r="M692" s="145" t="n">
        <f aca="false">M693</f>
        <v>0</v>
      </c>
      <c r="N692" s="145" t="n">
        <f aca="false">N693</f>
        <v>0</v>
      </c>
      <c r="O692" s="145" t="n">
        <f aca="false">O693</f>
        <v>0</v>
      </c>
      <c r="P692" s="145" t="n">
        <f aca="false">P693</f>
        <v>0</v>
      </c>
      <c r="Q692" s="145" t="n">
        <f aca="false">Q693</f>
        <v>0</v>
      </c>
      <c r="R692" s="137" t="n">
        <f aca="false">P692-N692</f>
        <v>0</v>
      </c>
      <c r="S692" s="145" t="e">
        <f aca="false">S693+S702+S707</f>
        <v>#REF!</v>
      </c>
      <c r="T692" s="137" t="n">
        <f aca="false">Q692-O692</f>
        <v>0</v>
      </c>
    </row>
    <row r="693" customFormat="false" ht="41.4" hidden="true" customHeight="true" outlineLevel="0" collapsed="false">
      <c r="B693" s="161" t="s">
        <v>660</v>
      </c>
      <c r="C693" s="143" t="n">
        <v>902</v>
      </c>
      <c r="D693" s="141" t="s">
        <v>255</v>
      </c>
      <c r="E693" s="141" t="s">
        <v>52</v>
      </c>
      <c r="F693" s="144" t="s">
        <v>661</v>
      </c>
      <c r="G693" s="141"/>
      <c r="H693" s="145" t="n">
        <f aca="false">H694</f>
        <v>0</v>
      </c>
      <c r="I693" s="137"/>
      <c r="J693" s="145" t="n">
        <f aca="false">J694</f>
        <v>0</v>
      </c>
      <c r="K693" s="145" t="n">
        <f aca="false">K694</f>
        <v>0</v>
      </c>
      <c r="L693" s="137"/>
      <c r="M693" s="145" t="n">
        <f aca="false">M694</f>
        <v>0</v>
      </c>
      <c r="N693" s="145" t="n">
        <f aca="false">N694</f>
        <v>0</v>
      </c>
      <c r="O693" s="145" t="n">
        <f aca="false">O694</f>
        <v>0</v>
      </c>
      <c r="P693" s="145" t="n">
        <f aca="false">P694</f>
        <v>0</v>
      </c>
      <c r="Q693" s="145" t="n">
        <f aca="false">Q694</f>
        <v>0</v>
      </c>
      <c r="R693" s="137" t="n">
        <f aca="false">P693-N693</f>
        <v>0</v>
      </c>
      <c r="S693" s="145" t="e">
        <f aca="false">S694+S703+S708</f>
        <v>#REF!</v>
      </c>
      <c r="T693" s="137" t="n">
        <f aca="false">Q693-O693</f>
        <v>0</v>
      </c>
    </row>
    <row r="694" customFormat="false" ht="27.6" hidden="true" customHeight="true" outlineLevel="0" collapsed="false">
      <c r="B694" s="88" t="s">
        <v>662</v>
      </c>
      <c r="C694" s="143" t="n">
        <v>902</v>
      </c>
      <c r="D694" s="141" t="s">
        <v>255</v>
      </c>
      <c r="E694" s="141" t="s">
        <v>52</v>
      </c>
      <c r="F694" s="144" t="s">
        <v>663</v>
      </c>
      <c r="G694" s="141"/>
      <c r="H694" s="145" t="n">
        <f aca="false">H695</f>
        <v>0</v>
      </c>
      <c r="I694" s="137"/>
      <c r="J694" s="145" t="n">
        <f aca="false">J695</f>
        <v>0</v>
      </c>
      <c r="K694" s="145" t="n">
        <f aca="false">K695</f>
        <v>0</v>
      </c>
      <c r="L694" s="137"/>
      <c r="M694" s="145" t="n">
        <f aca="false">M695</f>
        <v>0</v>
      </c>
      <c r="N694" s="145" t="n">
        <f aca="false">N695</f>
        <v>0</v>
      </c>
      <c r="O694" s="145" t="n">
        <f aca="false">O695</f>
        <v>0</v>
      </c>
      <c r="P694" s="145" t="n">
        <f aca="false">P695</f>
        <v>0</v>
      </c>
      <c r="Q694" s="145" t="n">
        <f aca="false">Q695</f>
        <v>0</v>
      </c>
      <c r="R694" s="137" t="n">
        <f aca="false">P694-N694</f>
        <v>0</v>
      </c>
      <c r="S694" s="145" t="e">
        <f aca="false">S695+S704+S709</f>
        <v>#REF!</v>
      </c>
      <c r="T694" s="137" t="n">
        <f aca="false">Q694-O694</f>
        <v>0</v>
      </c>
    </row>
    <row r="695" customFormat="false" ht="13.95" hidden="true" customHeight="true" outlineLevel="0" collapsed="false">
      <c r="B695" s="177" t="s">
        <v>166</v>
      </c>
      <c r="C695" s="143" t="n">
        <v>902</v>
      </c>
      <c r="D695" s="141" t="s">
        <v>255</v>
      </c>
      <c r="E695" s="141" t="s">
        <v>52</v>
      </c>
      <c r="F695" s="144" t="s">
        <v>663</v>
      </c>
      <c r="G695" s="141" t="s">
        <v>167</v>
      </c>
      <c r="H695" s="145" t="n">
        <f aca="false">H696</f>
        <v>0</v>
      </c>
      <c r="I695" s="137"/>
      <c r="J695" s="145" t="n">
        <f aca="false">J696</f>
        <v>0</v>
      </c>
      <c r="K695" s="145" t="n">
        <f aca="false">K696</f>
        <v>0</v>
      </c>
      <c r="L695" s="137"/>
      <c r="M695" s="145" t="n">
        <f aca="false">M696</f>
        <v>0</v>
      </c>
      <c r="N695" s="145" t="n">
        <f aca="false">N696</f>
        <v>0</v>
      </c>
      <c r="O695" s="145" t="n">
        <f aca="false">O696</f>
        <v>0</v>
      </c>
      <c r="P695" s="145" t="n">
        <f aca="false">P696</f>
        <v>0</v>
      </c>
      <c r="Q695" s="145" t="n">
        <f aca="false">Q696</f>
        <v>0</v>
      </c>
      <c r="R695" s="137" t="n">
        <f aca="false">P695-N695</f>
        <v>0</v>
      </c>
      <c r="S695" s="145" t="e">
        <f aca="false">S696+S705+S710</f>
        <v>#REF!</v>
      </c>
      <c r="T695" s="137" t="n">
        <f aca="false">Q695-O695</f>
        <v>0</v>
      </c>
    </row>
    <row r="696" customFormat="false" ht="27.6" hidden="true" customHeight="true" outlineLevel="0" collapsed="false">
      <c r="B696" s="148" t="s">
        <v>645</v>
      </c>
      <c r="C696" s="143" t="n">
        <v>902</v>
      </c>
      <c r="D696" s="141" t="s">
        <v>255</v>
      </c>
      <c r="E696" s="141" t="s">
        <v>52</v>
      </c>
      <c r="F696" s="144" t="s">
        <v>663</v>
      </c>
      <c r="G696" s="141" t="s">
        <v>646</v>
      </c>
      <c r="H696" s="145" t="n">
        <f aca="false">H697</f>
        <v>0</v>
      </c>
      <c r="I696" s="137" t="e">
        <f aca="false">H696-#REF!</f>
        <v>#REF!</v>
      </c>
      <c r="J696" s="145" t="n">
        <f aca="false">J697</f>
        <v>0</v>
      </c>
      <c r="K696" s="145" t="n">
        <f aca="false">K697</f>
        <v>0</v>
      </c>
      <c r="L696" s="137" t="e">
        <f aca="false">K696-#REF!</f>
        <v>#REF!</v>
      </c>
      <c r="M696" s="145" t="n">
        <f aca="false">M697</f>
        <v>0</v>
      </c>
      <c r="N696" s="145" t="n">
        <f aca="false">N697</f>
        <v>0</v>
      </c>
      <c r="O696" s="145" t="n">
        <f aca="false">O697</f>
        <v>0</v>
      </c>
      <c r="P696" s="145" t="n">
        <f aca="false">P697</f>
        <v>0</v>
      </c>
      <c r="Q696" s="145" t="n">
        <f aca="false">Q697</f>
        <v>0</v>
      </c>
      <c r="R696" s="137" t="n">
        <f aca="false">P696-N696</f>
        <v>0</v>
      </c>
      <c r="S696" s="145" t="e">
        <f aca="false">S697+S706+S711</f>
        <v>#REF!</v>
      </c>
      <c r="T696" s="137" t="n">
        <f aca="false">Q696-O696</f>
        <v>0</v>
      </c>
    </row>
    <row r="697" customFormat="false" ht="13.95" hidden="true" customHeight="true" outlineLevel="0" collapsed="false">
      <c r="B697" s="148" t="s">
        <v>656</v>
      </c>
      <c r="C697" s="143" t="n">
        <v>902</v>
      </c>
      <c r="D697" s="141" t="s">
        <v>255</v>
      </c>
      <c r="E697" s="141" t="s">
        <v>52</v>
      </c>
      <c r="F697" s="144" t="s">
        <v>663</v>
      </c>
      <c r="G697" s="141" t="s">
        <v>657</v>
      </c>
      <c r="H697" s="145" t="n">
        <f aca="false">'Функциональная 2025 ПРИЛ 11'!G1240</f>
        <v>0</v>
      </c>
      <c r="I697" s="137" t="e">
        <f aca="false">H697-#REF!</f>
        <v>#REF!</v>
      </c>
      <c r="J697" s="145" t="n">
        <v>0</v>
      </c>
      <c r="K697" s="145" t="n">
        <f aca="false">'Функциональная 2025 ПРИЛ 11'!L1240</f>
        <v>0</v>
      </c>
      <c r="L697" s="137" t="e">
        <f aca="false">K697-#REF!</f>
        <v>#REF!</v>
      </c>
      <c r="M697" s="145" t="n">
        <v>0</v>
      </c>
      <c r="N697" s="145" t="n">
        <f aca="false">'Функциональная 2025 ПРИЛ 11'!O1240</f>
        <v>0</v>
      </c>
      <c r="O697" s="145" t="n">
        <v>0</v>
      </c>
      <c r="P697" s="145" t="n">
        <f aca="false">'Функциональная 2025 ПРИЛ 11'!Q1240</f>
        <v>0</v>
      </c>
      <c r="Q697" s="145" t="n">
        <v>0</v>
      </c>
      <c r="R697" s="137" t="n">
        <f aca="false">P697-N697</f>
        <v>0</v>
      </c>
      <c r="S697" s="145" t="e">
        <f aca="false">S698+S707+S712</f>
        <v>#REF!</v>
      </c>
      <c r="T697" s="137" t="n">
        <f aca="false">Q697-O697</f>
        <v>0</v>
      </c>
    </row>
    <row r="698" customFormat="false" ht="13.95" hidden="true" customHeight="true" outlineLevel="0" collapsed="false">
      <c r="B698" s="189" t="s">
        <v>629</v>
      </c>
      <c r="C698" s="143" t="n">
        <v>902</v>
      </c>
      <c r="D698" s="141" t="s">
        <v>255</v>
      </c>
      <c r="E698" s="141" t="s">
        <v>52</v>
      </c>
      <c r="F698" s="144" t="s">
        <v>28</v>
      </c>
      <c r="G698" s="141"/>
      <c r="H698" s="145" t="n">
        <f aca="false">H699</f>
        <v>0</v>
      </c>
      <c r="I698" s="137"/>
      <c r="J698" s="145" t="n">
        <f aca="false">J699</f>
        <v>0</v>
      </c>
      <c r="K698" s="145" t="n">
        <f aca="false">K699</f>
        <v>0</v>
      </c>
      <c r="L698" s="137"/>
      <c r="M698" s="145" t="n">
        <f aca="false">M699</f>
        <v>0</v>
      </c>
      <c r="N698" s="145" t="n">
        <f aca="false">N699</f>
        <v>0</v>
      </c>
      <c r="O698" s="145" t="n">
        <f aca="false">O699</f>
        <v>0</v>
      </c>
      <c r="P698" s="145" t="n">
        <f aca="false">P699</f>
        <v>0</v>
      </c>
      <c r="Q698" s="145" t="n">
        <f aca="false">Q699</f>
        <v>0</v>
      </c>
      <c r="R698" s="137" t="n">
        <f aca="false">P698-N698</f>
        <v>0</v>
      </c>
      <c r="S698" s="145" t="e">
        <f aca="false">S699+S708+S713</f>
        <v>#REF!</v>
      </c>
      <c r="T698" s="137" t="n">
        <f aca="false">Q698-O698</f>
        <v>0</v>
      </c>
    </row>
    <row r="699" customFormat="false" ht="13.95" hidden="true" customHeight="true" outlineLevel="0" collapsed="false">
      <c r="B699" s="177" t="s">
        <v>97</v>
      </c>
      <c r="C699" s="143" t="n">
        <v>902</v>
      </c>
      <c r="D699" s="141" t="s">
        <v>255</v>
      </c>
      <c r="E699" s="141" t="s">
        <v>52</v>
      </c>
      <c r="F699" s="144" t="s">
        <v>664</v>
      </c>
      <c r="G699" s="141" t="s">
        <v>98</v>
      </c>
      <c r="H699" s="145" t="n">
        <f aca="false">H700</f>
        <v>0</v>
      </c>
      <c r="I699" s="137"/>
      <c r="J699" s="145" t="n">
        <f aca="false">J700</f>
        <v>0</v>
      </c>
      <c r="K699" s="145" t="n">
        <f aca="false">K700</f>
        <v>0</v>
      </c>
      <c r="L699" s="137"/>
      <c r="M699" s="145" t="n">
        <f aca="false">M700</f>
        <v>0</v>
      </c>
      <c r="N699" s="145" t="n">
        <f aca="false">N700</f>
        <v>0</v>
      </c>
      <c r="O699" s="145" t="n">
        <f aca="false">O700</f>
        <v>0</v>
      </c>
      <c r="P699" s="145" t="n">
        <f aca="false">P700</f>
        <v>0</v>
      </c>
      <c r="Q699" s="145" t="n">
        <f aca="false">Q700</f>
        <v>0</v>
      </c>
      <c r="R699" s="137" t="n">
        <f aca="false">P699-N699</f>
        <v>0</v>
      </c>
      <c r="S699" s="145" t="e">
        <f aca="false">S700+S709+S714</f>
        <v>#REF!</v>
      </c>
      <c r="T699" s="137" t="n">
        <f aca="false">Q699-O699</f>
        <v>0</v>
      </c>
    </row>
    <row r="700" customFormat="false" ht="13.95" hidden="true" customHeight="true" outlineLevel="0" collapsed="false">
      <c r="B700" s="147" t="s">
        <v>283</v>
      </c>
      <c r="C700" s="143" t="n">
        <v>902</v>
      </c>
      <c r="D700" s="141" t="s">
        <v>255</v>
      </c>
      <c r="E700" s="141" t="s">
        <v>52</v>
      </c>
      <c r="F700" s="144" t="s">
        <v>664</v>
      </c>
      <c r="G700" s="141" t="s">
        <v>284</v>
      </c>
      <c r="H700" s="145" t="n">
        <f aca="false">H701</f>
        <v>0</v>
      </c>
      <c r="I700" s="137"/>
      <c r="J700" s="145" t="n">
        <f aca="false">J701</f>
        <v>0</v>
      </c>
      <c r="K700" s="145" t="n">
        <f aca="false">K701</f>
        <v>0</v>
      </c>
      <c r="L700" s="137"/>
      <c r="M700" s="145" t="n">
        <f aca="false">M701</f>
        <v>0</v>
      </c>
      <c r="N700" s="145" t="n">
        <f aca="false">N701</f>
        <v>0</v>
      </c>
      <c r="O700" s="145" t="n">
        <f aca="false">O701</f>
        <v>0</v>
      </c>
      <c r="P700" s="145" t="n">
        <f aca="false">P701</f>
        <v>0</v>
      </c>
      <c r="Q700" s="145" t="n">
        <f aca="false">Q701</f>
        <v>0</v>
      </c>
      <c r="R700" s="137" t="n">
        <f aca="false">P700-N700</f>
        <v>0</v>
      </c>
      <c r="S700" s="145" t="e">
        <f aca="false">S701+S710+S715</f>
        <v>#REF!</v>
      </c>
      <c r="T700" s="137" t="n">
        <f aca="false">Q700-O700</f>
        <v>0</v>
      </c>
    </row>
    <row r="701" customFormat="false" ht="41.4" hidden="true" customHeight="true" outlineLevel="0" collapsed="false">
      <c r="B701" s="147" t="s">
        <v>285</v>
      </c>
      <c r="C701" s="143" t="n">
        <v>902</v>
      </c>
      <c r="D701" s="141" t="s">
        <v>255</v>
      </c>
      <c r="E701" s="141" t="s">
        <v>52</v>
      </c>
      <c r="F701" s="144" t="s">
        <v>664</v>
      </c>
      <c r="G701" s="141" t="s">
        <v>286</v>
      </c>
      <c r="H701" s="145" t="n">
        <f aca="false">'Функциональная 2025 ПРИЛ 11'!G1244</f>
        <v>0</v>
      </c>
      <c r="I701" s="137"/>
      <c r="J701" s="145" t="n">
        <v>0</v>
      </c>
      <c r="K701" s="145" t="n">
        <f aca="false">'Функциональная 2025 ПРИЛ 11'!L1244</f>
        <v>0</v>
      </c>
      <c r="L701" s="137"/>
      <c r="M701" s="145" t="n">
        <v>0</v>
      </c>
      <c r="N701" s="145" t="n">
        <f aca="false">'Функциональная 2025 ПРИЛ 11'!O1244</f>
        <v>0</v>
      </c>
      <c r="O701" s="145" t="n">
        <v>0</v>
      </c>
      <c r="P701" s="145" t="n">
        <f aca="false">'Функциональная 2025 ПРИЛ 11'!Q1244</f>
        <v>0</v>
      </c>
      <c r="Q701" s="145" t="n">
        <v>0</v>
      </c>
      <c r="R701" s="137" t="n">
        <f aca="false">P701-N701</f>
        <v>0</v>
      </c>
      <c r="S701" s="145" t="e">
        <f aca="false">S702+S711+S716</f>
        <v>#REF!</v>
      </c>
      <c r="T701" s="137" t="n">
        <f aca="false">Q701-O701</f>
        <v>0</v>
      </c>
    </row>
    <row r="702" customFormat="false" ht="18" hidden="false" customHeight="false" outlineLevel="0" collapsed="false">
      <c r="B702" s="138" t="s">
        <v>665</v>
      </c>
      <c r="C702" s="143" t="n">
        <v>902</v>
      </c>
      <c r="D702" s="152" t="n">
        <v>10</v>
      </c>
      <c r="E702" s="140" t="s">
        <v>71</v>
      </c>
      <c r="F702" s="140"/>
      <c r="G702" s="164"/>
      <c r="H702" s="137" t="n">
        <f aca="false">H703+H710</f>
        <v>214</v>
      </c>
      <c r="I702" s="137"/>
      <c r="J702" s="137" t="n">
        <f aca="false">J703+J710</f>
        <v>0</v>
      </c>
      <c r="K702" s="137" t="n">
        <f aca="false">K703+K710</f>
        <v>1568.3</v>
      </c>
      <c r="L702" s="137"/>
      <c r="M702" s="137" t="n">
        <f aca="false">M703+M710</f>
        <v>1354.3</v>
      </c>
      <c r="N702" s="137" t="n">
        <f aca="false">N703+N710</f>
        <v>1568.3</v>
      </c>
      <c r="O702" s="137" t="n">
        <f aca="false">O703+O710</f>
        <v>1354.3</v>
      </c>
      <c r="P702" s="137" t="n">
        <f aca="false">P703+P710</f>
        <v>1568.3</v>
      </c>
      <c r="Q702" s="137" t="n">
        <f aca="false">Q703+Q710</f>
        <v>1354.3</v>
      </c>
      <c r="R702" s="137" t="n">
        <f aca="false">P702-N702</f>
        <v>0</v>
      </c>
      <c r="S702" s="145" t="e">
        <f aca="false">S703+S712+S717</f>
        <v>#REF!</v>
      </c>
      <c r="T702" s="137" t="n">
        <f aca="false">Q702-O702</f>
        <v>0</v>
      </c>
    </row>
    <row r="703" customFormat="false" ht="46.8" hidden="false" customHeight="false" outlineLevel="0" collapsed="false">
      <c r="B703" s="147" t="s">
        <v>190</v>
      </c>
      <c r="C703" s="143" t="n">
        <v>902</v>
      </c>
      <c r="D703" s="141" t="s">
        <v>255</v>
      </c>
      <c r="E703" s="141" t="s">
        <v>71</v>
      </c>
      <c r="F703" s="144" t="s">
        <v>111</v>
      </c>
      <c r="G703" s="140"/>
      <c r="H703" s="145" t="n">
        <f aca="false">H704</f>
        <v>214</v>
      </c>
      <c r="I703" s="137"/>
      <c r="J703" s="145" t="n">
        <f aca="false">J704</f>
        <v>0</v>
      </c>
      <c r="K703" s="145" t="n">
        <f aca="false">K704</f>
        <v>1568.3</v>
      </c>
      <c r="L703" s="137"/>
      <c r="M703" s="145" t="n">
        <f aca="false">M704</f>
        <v>1354.3</v>
      </c>
      <c r="N703" s="145" t="n">
        <f aca="false">N704</f>
        <v>1568.3</v>
      </c>
      <c r="O703" s="145" t="n">
        <f aca="false">O704</f>
        <v>1354.3</v>
      </c>
      <c r="P703" s="145" t="n">
        <f aca="false">P704</f>
        <v>1568.3</v>
      </c>
      <c r="Q703" s="145" t="n">
        <f aca="false">Q704</f>
        <v>1354.3</v>
      </c>
      <c r="R703" s="137" t="n">
        <f aca="false">P703-N703</f>
        <v>0</v>
      </c>
      <c r="S703" s="145" t="e">
        <f aca="false">S704+S713+S718</f>
        <v>#REF!</v>
      </c>
      <c r="T703" s="137" t="n">
        <f aca="false">Q703-O703</f>
        <v>0</v>
      </c>
    </row>
    <row r="704" customFormat="false" ht="31.2" hidden="false" customHeight="false" outlineLevel="0" collapsed="false">
      <c r="B704" s="161" t="s">
        <v>658</v>
      </c>
      <c r="C704" s="143" t="n">
        <v>902</v>
      </c>
      <c r="D704" s="141" t="s">
        <v>255</v>
      </c>
      <c r="E704" s="141" t="s">
        <v>71</v>
      </c>
      <c r="F704" s="144" t="s">
        <v>659</v>
      </c>
      <c r="G704" s="141"/>
      <c r="H704" s="145" t="n">
        <f aca="false">H705</f>
        <v>214</v>
      </c>
      <c r="I704" s="137"/>
      <c r="J704" s="145" t="n">
        <f aca="false">J705</f>
        <v>0</v>
      </c>
      <c r="K704" s="145" t="n">
        <f aca="false">K705</f>
        <v>1568.3</v>
      </c>
      <c r="L704" s="137"/>
      <c r="M704" s="145" t="n">
        <f aca="false">M705</f>
        <v>1354.3</v>
      </c>
      <c r="N704" s="145" t="n">
        <f aca="false">N705</f>
        <v>1568.3</v>
      </c>
      <c r="O704" s="145" t="n">
        <f aca="false">O705</f>
        <v>1354.3</v>
      </c>
      <c r="P704" s="145" t="n">
        <f aca="false">P705</f>
        <v>1568.3</v>
      </c>
      <c r="Q704" s="145" t="n">
        <f aca="false">Q705</f>
        <v>1354.3</v>
      </c>
      <c r="R704" s="137" t="n">
        <f aca="false">P704-N704</f>
        <v>0</v>
      </c>
      <c r="S704" s="145" t="e">
        <f aca="false">S705+S714+S719</f>
        <v>#REF!</v>
      </c>
      <c r="T704" s="137" t="n">
        <f aca="false">Q704-O704</f>
        <v>0</v>
      </c>
    </row>
    <row r="705" customFormat="false" ht="46.8" hidden="false" customHeight="false" outlineLevel="0" collapsed="false">
      <c r="B705" s="161" t="s">
        <v>660</v>
      </c>
      <c r="C705" s="143" t="n">
        <v>902</v>
      </c>
      <c r="D705" s="141" t="s">
        <v>255</v>
      </c>
      <c r="E705" s="141" t="s">
        <v>71</v>
      </c>
      <c r="F705" s="144" t="s">
        <v>661</v>
      </c>
      <c r="G705" s="141"/>
      <c r="H705" s="145" t="n">
        <f aca="false">H706</f>
        <v>214</v>
      </c>
      <c r="I705" s="137"/>
      <c r="J705" s="145" t="n">
        <f aca="false">J706</f>
        <v>0</v>
      </c>
      <c r="K705" s="145" t="n">
        <f aca="false">K706</f>
        <v>1568.3</v>
      </c>
      <c r="L705" s="137"/>
      <c r="M705" s="145" t="n">
        <f aca="false">M706</f>
        <v>1354.3</v>
      </c>
      <c r="N705" s="145" t="n">
        <f aca="false">N706</f>
        <v>1568.3</v>
      </c>
      <c r="O705" s="145" t="n">
        <f aca="false">O706</f>
        <v>1354.3</v>
      </c>
      <c r="P705" s="145" t="n">
        <f aca="false">P706</f>
        <v>1568.3</v>
      </c>
      <c r="Q705" s="145" t="n">
        <f aca="false">Q706</f>
        <v>1354.3</v>
      </c>
      <c r="R705" s="137" t="n">
        <f aca="false">P705-N705</f>
        <v>0</v>
      </c>
      <c r="S705" s="145" t="e">
        <f aca="false">S706+S715+S720</f>
        <v>#REF!</v>
      </c>
      <c r="T705" s="137" t="n">
        <f aca="false">Q705-O705</f>
        <v>0</v>
      </c>
    </row>
    <row r="706" customFormat="false" ht="31.2" hidden="false" customHeight="false" outlineLevel="0" collapsed="false">
      <c r="B706" s="88" t="s">
        <v>662</v>
      </c>
      <c r="C706" s="143" t="n">
        <v>902</v>
      </c>
      <c r="D706" s="141" t="s">
        <v>255</v>
      </c>
      <c r="E706" s="141" t="s">
        <v>71</v>
      </c>
      <c r="F706" s="144" t="s">
        <v>663</v>
      </c>
      <c r="G706" s="141"/>
      <c r="H706" s="145" t="n">
        <f aca="false">H707</f>
        <v>214</v>
      </c>
      <c r="I706" s="137"/>
      <c r="J706" s="145" t="n">
        <f aca="false">J707</f>
        <v>0</v>
      </c>
      <c r="K706" s="145" t="n">
        <f aca="false">K707</f>
        <v>1568.3</v>
      </c>
      <c r="L706" s="137"/>
      <c r="M706" s="145" t="n">
        <f aca="false">M707</f>
        <v>1354.3</v>
      </c>
      <c r="N706" s="145" t="n">
        <f aca="false">N707</f>
        <v>1568.3</v>
      </c>
      <c r="O706" s="145" t="n">
        <f aca="false">O707</f>
        <v>1354.3</v>
      </c>
      <c r="P706" s="145" t="n">
        <f aca="false">P707</f>
        <v>1568.3</v>
      </c>
      <c r="Q706" s="145" t="n">
        <f aca="false">Q707</f>
        <v>1354.3</v>
      </c>
      <c r="R706" s="137" t="n">
        <f aca="false">P706-N706</f>
        <v>0</v>
      </c>
      <c r="S706" s="145" t="e">
        <f aca="false">S707+S716+S721</f>
        <v>#REF!</v>
      </c>
      <c r="T706" s="137" t="n">
        <f aca="false">Q706-O706</f>
        <v>0</v>
      </c>
    </row>
    <row r="707" customFormat="false" ht="18" hidden="false" customHeight="false" outlineLevel="0" collapsed="false">
      <c r="B707" s="177" t="s">
        <v>166</v>
      </c>
      <c r="C707" s="143" t="n">
        <v>902</v>
      </c>
      <c r="D707" s="141" t="s">
        <v>255</v>
      </c>
      <c r="E707" s="141" t="s">
        <v>71</v>
      </c>
      <c r="F707" s="144" t="s">
        <v>663</v>
      </c>
      <c r="G707" s="141" t="s">
        <v>167</v>
      </c>
      <c r="H707" s="145" t="n">
        <f aca="false">H708</f>
        <v>214</v>
      </c>
      <c r="I707" s="137"/>
      <c r="J707" s="145" t="n">
        <f aca="false">J708</f>
        <v>0</v>
      </c>
      <c r="K707" s="145" t="n">
        <f aca="false">K708</f>
        <v>1568.3</v>
      </c>
      <c r="L707" s="137"/>
      <c r="M707" s="145" t="n">
        <f aca="false">M708</f>
        <v>1354.3</v>
      </c>
      <c r="N707" s="145" t="n">
        <f aca="false">N708</f>
        <v>1568.3</v>
      </c>
      <c r="O707" s="145" t="n">
        <f aca="false">O708</f>
        <v>1354.3</v>
      </c>
      <c r="P707" s="145" t="n">
        <f aca="false">P708</f>
        <v>1568.3</v>
      </c>
      <c r="Q707" s="145" t="n">
        <f aca="false">Q708</f>
        <v>1354.3</v>
      </c>
      <c r="R707" s="137" t="n">
        <f aca="false">P707-N707</f>
        <v>0</v>
      </c>
      <c r="S707" s="145" t="e">
        <f aca="false">S708+S717+S722</f>
        <v>#REF!</v>
      </c>
      <c r="T707" s="137" t="n">
        <f aca="false">Q707-O707</f>
        <v>0</v>
      </c>
    </row>
    <row r="708" customFormat="false" ht="31.2" hidden="false" customHeight="false" outlineLevel="0" collapsed="false">
      <c r="B708" s="148" t="s">
        <v>645</v>
      </c>
      <c r="C708" s="143" t="n">
        <v>902</v>
      </c>
      <c r="D708" s="141" t="s">
        <v>255</v>
      </c>
      <c r="E708" s="141" t="s">
        <v>71</v>
      </c>
      <c r="F708" s="144" t="s">
        <v>663</v>
      </c>
      <c r="G708" s="141" t="s">
        <v>646</v>
      </c>
      <c r="H708" s="145" t="n">
        <f aca="false">H709</f>
        <v>214</v>
      </c>
      <c r="I708" s="145" t="n">
        <f aca="false">I709</f>
        <v>0</v>
      </c>
      <c r="J708" s="145" t="n">
        <f aca="false">J709</f>
        <v>0</v>
      </c>
      <c r="K708" s="145" t="n">
        <f aca="false">K709</f>
        <v>1568.3</v>
      </c>
      <c r="L708" s="145" t="n">
        <f aca="false">L709</f>
        <v>0</v>
      </c>
      <c r="M708" s="145" t="n">
        <f aca="false">M709</f>
        <v>1354.3</v>
      </c>
      <c r="N708" s="145" t="n">
        <f aca="false">N709</f>
        <v>1568.3</v>
      </c>
      <c r="O708" s="145" t="n">
        <f aca="false">O709</f>
        <v>1354.3</v>
      </c>
      <c r="P708" s="145" t="n">
        <f aca="false">P709</f>
        <v>1568.3</v>
      </c>
      <c r="Q708" s="145" t="n">
        <f aca="false">Q709</f>
        <v>1354.3</v>
      </c>
      <c r="R708" s="137" t="n">
        <f aca="false">P708-N708</f>
        <v>0</v>
      </c>
      <c r="S708" s="145" t="e">
        <f aca="false">S709+S718+S723</f>
        <v>#REF!</v>
      </c>
      <c r="T708" s="137" t="n">
        <f aca="false">Q708-O708</f>
        <v>0</v>
      </c>
    </row>
    <row r="709" customFormat="false" ht="18" hidden="false" customHeight="false" outlineLevel="0" collapsed="false">
      <c r="B709" s="148" t="s">
        <v>656</v>
      </c>
      <c r="C709" s="143" t="n">
        <v>902</v>
      </c>
      <c r="D709" s="141" t="s">
        <v>255</v>
      </c>
      <c r="E709" s="141" t="s">
        <v>71</v>
      </c>
      <c r="F709" s="144" t="s">
        <v>663</v>
      </c>
      <c r="G709" s="141" t="s">
        <v>657</v>
      </c>
      <c r="H709" s="145" t="n">
        <f aca="false">'Функциональная 2025 ПРИЛ 11'!G1252</f>
        <v>214</v>
      </c>
      <c r="I709" s="137"/>
      <c r="J709" s="145" t="n">
        <v>0</v>
      </c>
      <c r="K709" s="145" t="n">
        <f aca="false">'Функциональная 2025 ПРИЛ 11'!I1252</f>
        <v>1568.3</v>
      </c>
      <c r="L709" s="137"/>
      <c r="M709" s="145" t="n">
        <v>1354.3</v>
      </c>
      <c r="N709" s="145" t="n">
        <f aca="false">'Функциональная 2025 ПРИЛ 11'!J1252</f>
        <v>1568.3</v>
      </c>
      <c r="O709" s="145" t="n">
        <v>1354.3</v>
      </c>
      <c r="P709" s="145" t="n">
        <f aca="false">'Функциональная 2025 ПРИЛ 11'!K1252</f>
        <v>1568.3</v>
      </c>
      <c r="Q709" s="145" t="n">
        <v>1354.3</v>
      </c>
      <c r="R709" s="137" t="n">
        <f aca="false">P709-N709</f>
        <v>0</v>
      </c>
      <c r="S709" s="145" t="e">
        <f aca="false">S710+S719+S724</f>
        <v>#REF!</v>
      </c>
      <c r="T709" s="137" t="n">
        <f aca="false">Q709-O709</f>
        <v>0</v>
      </c>
    </row>
    <row r="710" customFormat="false" ht="13.8" hidden="true" customHeight="true" outlineLevel="0" collapsed="false">
      <c r="B710" s="147" t="s">
        <v>629</v>
      </c>
      <c r="C710" s="143" t="n">
        <v>902</v>
      </c>
      <c r="D710" s="141" t="s">
        <v>255</v>
      </c>
      <c r="E710" s="141" t="s">
        <v>71</v>
      </c>
      <c r="F710" s="144" t="s">
        <v>28</v>
      </c>
      <c r="G710" s="141"/>
      <c r="H710" s="145" t="n">
        <f aca="false">H714+H711</f>
        <v>0</v>
      </c>
      <c r="I710" s="137"/>
      <c r="J710" s="145" t="n">
        <f aca="false">J714+J711</f>
        <v>0</v>
      </c>
      <c r="K710" s="145" t="n">
        <f aca="false">K714+K711</f>
        <v>0</v>
      </c>
      <c r="L710" s="137"/>
      <c r="M710" s="145" t="n">
        <f aca="false">M714+M711</f>
        <v>0</v>
      </c>
      <c r="N710" s="145" t="n">
        <f aca="false">N714+N711</f>
        <v>0</v>
      </c>
      <c r="O710" s="145" t="n">
        <f aca="false">O714+O711</f>
        <v>0</v>
      </c>
      <c r="P710" s="145" t="n">
        <f aca="false">P714+P711</f>
        <v>0</v>
      </c>
      <c r="Q710" s="145" t="n">
        <f aca="false">Q714+Q711</f>
        <v>0</v>
      </c>
      <c r="R710" s="137" t="n">
        <f aca="false">P710-N710</f>
        <v>0</v>
      </c>
      <c r="S710" s="145" t="e">
        <f aca="false">S711+S720+S725</f>
        <v>#REF!</v>
      </c>
      <c r="T710" s="137" t="n">
        <f aca="false">Q710-O710</f>
        <v>0</v>
      </c>
    </row>
    <row r="711" customFormat="false" ht="93.6" hidden="true" customHeight="true" outlineLevel="0" collapsed="false">
      <c r="B711" s="114" t="s">
        <v>688</v>
      </c>
      <c r="C711" s="143" t="n">
        <v>902</v>
      </c>
      <c r="D711" s="141" t="s">
        <v>255</v>
      </c>
      <c r="E711" s="141" t="s">
        <v>71</v>
      </c>
      <c r="F711" s="144" t="s">
        <v>689</v>
      </c>
      <c r="G711" s="190"/>
      <c r="H711" s="145" t="n">
        <f aca="false">H712</f>
        <v>0</v>
      </c>
      <c r="I711" s="137"/>
      <c r="J711" s="145" t="n">
        <f aca="false">J712</f>
        <v>0</v>
      </c>
      <c r="K711" s="145" t="n">
        <f aca="false">K712</f>
        <v>0</v>
      </c>
      <c r="L711" s="137"/>
      <c r="M711" s="145" t="n">
        <f aca="false">M712</f>
        <v>0</v>
      </c>
      <c r="N711" s="145" t="n">
        <f aca="false">N712</f>
        <v>0</v>
      </c>
      <c r="O711" s="145" t="n">
        <f aca="false">O712</f>
        <v>0</v>
      </c>
      <c r="P711" s="145" t="n">
        <f aca="false">P712</f>
        <v>0</v>
      </c>
      <c r="Q711" s="145" t="n">
        <f aca="false">Q712</f>
        <v>0</v>
      </c>
      <c r="R711" s="137" t="n">
        <f aca="false">P711-N711</f>
        <v>0</v>
      </c>
      <c r="S711" s="145" t="e">
        <f aca="false">S712+S721+S726</f>
        <v>#REF!</v>
      </c>
      <c r="T711" s="137" t="n">
        <f aca="false">Q711-O711</f>
        <v>0</v>
      </c>
    </row>
    <row r="712" customFormat="false" ht="27.6" hidden="true" customHeight="true" outlineLevel="0" collapsed="false">
      <c r="B712" s="147" t="s">
        <v>298</v>
      </c>
      <c r="C712" s="143" t="n">
        <v>902</v>
      </c>
      <c r="D712" s="141" t="s">
        <v>255</v>
      </c>
      <c r="E712" s="141" t="s">
        <v>71</v>
      </c>
      <c r="F712" s="144" t="s">
        <v>689</v>
      </c>
      <c r="G712" s="141" t="s">
        <v>299</v>
      </c>
      <c r="H712" s="145" t="n">
        <f aca="false">H713</f>
        <v>0</v>
      </c>
      <c r="I712" s="137"/>
      <c r="J712" s="145" t="n">
        <f aca="false">J713</f>
        <v>0</v>
      </c>
      <c r="K712" s="145" t="n">
        <f aca="false">K713</f>
        <v>0</v>
      </c>
      <c r="L712" s="137"/>
      <c r="M712" s="145" t="n">
        <f aca="false">M713</f>
        <v>0</v>
      </c>
      <c r="N712" s="145" t="n">
        <f aca="false">N713</f>
        <v>0</v>
      </c>
      <c r="O712" s="145" t="n">
        <f aca="false">O713</f>
        <v>0</v>
      </c>
      <c r="P712" s="145" t="n">
        <f aca="false">P713</f>
        <v>0</v>
      </c>
      <c r="Q712" s="145" t="n">
        <f aca="false">Q713</f>
        <v>0</v>
      </c>
      <c r="R712" s="137" t="n">
        <f aca="false">P712-N712</f>
        <v>0</v>
      </c>
      <c r="S712" s="145" t="e">
        <f aca="false">S713+S722+S727</f>
        <v>#REF!</v>
      </c>
      <c r="T712" s="137" t="n">
        <f aca="false">Q712-O712</f>
        <v>0</v>
      </c>
    </row>
    <row r="713" customFormat="false" ht="27.6" hidden="true" customHeight="true" outlineLevel="0" collapsed="false">
      <c r="B713" s="147" t="s">
        <v>302</v>
      </c>
      <c r="C713" s="143" t="n">
        <v>902</v>
      </c>
      <c r="D713" s="141" t="s">
        <v>255</v>
      </c>
      <c r="E713" s="141" t="s">
        <v>71</v>
      </c>
      <c r="F713" s="144" t="s">
        <v>689</v>
      </c>
      <c r="G713" s="141" t="s">
        <v>690</v>
      </c>
      <c r="H713" s="145" t="n">
        <f aca="false">'Функциональная 2025 ПРИЛ 11'!G1302</f>
        <v>0</v>
      </c>
      <c r="I713" s="137"/>
      <c r="J713" s="145" t="n">
        <v>0</v>
      </c>
      <c r="K713" s="145" t="n">
        <f aca="false">'Функциональная 2025 ПРИЛ 11'!L1302</f>
        <v>0</v>
      </c>
      <c r="L713" s="137"/>
      <c r="M713" s="145" t="n">
        <v>0</v>
      </c>
      <c r="N713" s="145" t="n">
        <f aca="false">'Функциональная 2025 ПРИЛ 11'!O1302</f>
        <v>0</v>
      </c>
      <c r="O713" s="145" t="n">
        <v>0</v>
      </c>
      <c r="P713" s="145" t="n">
        <f aca="false">'Функциональная 2025 ПРИЛ 11'!Q1302</f>
        <v>0</v>
      </c>
      <c r="Q713" s="145" t="n">
        <v>0</v>
      </c>
      <c r="R713" s="137" t="n">
        <f aca="false">P713-N713</f>
        <v>0</v>
      </c>
      <c r="S713" s="145" t="e">
        <f aca="false">S714+S723+S728</f>
        <v>#REF!</v>
      </c>
      <c r="T713" s="137" t="n">
        <f aca="false">Q713-O713</f>
        <v>0</v>
      </c>
    </row>
    <row r="714" customFormat="false" ht="27.6" hidden="true" customHeight="true" outlineLevel="0" collapsed="false">
      <c r="B714" s="147" t="s">
        <v>691</v>
      </c>
      <c r="C714" s="143" t="n">
        <v>902</v>
      </c>
      <c r="D714" s="141" t="s">
        <v>255</v>
      </c>
      <c r="E714" s="141" t="s">
        <v>71</v>
      </c>
      <c r="F714" s="144" t="s">
        <v>102</v>
      </c>
      <c r="G714" s="141"/>
      <c r="H714" s="145" t="n">
        <f aca="false">H715</f>
        <v>0</v>
      </c>
      <c r="I714" s="137"/>
      <c r="J714" s="145" t="n">
        <f aca="false">J715</f>
        <v>0</v>
      </c>
      <c r="K714" s="145" t="n">
        <f aca="false">K715</f>
        <v>0</v>
      </c>
      <c r="L714" s="137"/>
      <c r="M714" s="145" t="n">
        <f aca="false">M715</f>
        <v>0</v>
      </c>
      <c r="N714" s="145" t="n">
        <f aca="false">N715</f>
        <v>0</v>
      </c>
      <c r="O714" s="145" t="n">
        <f aca="false">O715</f>
        <v>0</v>
      </c>
      <c r="P714" s="145" t="n">
        <f aca="false">P715</f>
        <v>0</v>
      </c>
      <c r="Q714" s="145" t="n">
        <f aca="false">Q715</f>
        <v>0</v>
      </c>
      <c r="R714" s="137" t="n">
        <f aca="false">P714-N714</f>
        <v>0</v>
      </c>
      <c r="S714" s="145" t="e">
        <f aca="false">S715+S724+S729</f>
        <v>#REF!</v>
      </c>
      <c r="T714" s="137" t="n">
        <f aca="false">Q714-O714</f>
        <v>0</v>
      </c>
    </row>
    <row r="715" customFormat="false" ht="27.6" hidden="true" customHeight="true" outlineLevel="0" collapsed="false">
      <c r="B715" s="88" t="s">
        <v>41</v>
      </c>
      <c r="C715" s="143" t="n">
        <v>902</v>
      </c>
      <c r="D715" s="141" t="s">
        <v>255</v>
      </c>
      <c r="E715" s="141" t="s">
        <v>71</v>
      </c>
      <c r="F715" s="144" t="s">
        <v>102</v>
      </c>
      <c r="G715" s="141" t="s">
        <v>42</v>
      </c>
      <c r="H715" s="145" t="n">
        <f aca="false">H716</f>
        <v>0</v>
      </c>
      <c r="I715" s="137"/>
      <c r="J715" s="145" t="n">
        <f aca="false">J716</f>
        <v>0</v>
      </c>
      <c r="K715" s="145" t="n">
        <f aca="false">K716</f>
        <v>0</v>
      </c>
      <c r="L715" s="137"/>
      <c r="M715" s="145" t="n">
        <f aca="false">M716</f>
        <v>0</v>
      </c>
      <c r="N715" s="145" t="n">
        <f aca="false">N716</f>
        <v>0</v>
      </c>
      <c r="O715" s="145" t="n">
        <f aca="false">O716</f>
        <v>0</v>
      </c>
      <c r="P715" s="145" t="n">
        <f aca="false">P716</f>
        <v>0</v>
      </c>
      <c r="Q715" s="145" t="n">
        <f aca="false">Q716</f>
        <v>0</v>
      </c>
      <c r="R715" s="137" t="n">
        <f aca="false">P715-N715</f>
        <v>0</v>
      </c>
      <c r="S715" s="145" t="e">
        <f aca="false">S716+S725+S730</f>
        <v>#REF!</v>
      </c>
      <c r="T715" s="137" t="n">
        <f aca="false">Q715-O715</f>
        <v>0</v>
      </c>
    </row>
    <row r="716" customFormat="false" ht="13.8" hidden="true" customHeight="true" outlineLevel="0" collapsed="false">
      <c r="B716" s="147" t="s">
        <v>43</v>
      </c>
      <c r="C716" s="143" t="n">
        <v>902</v>
      </c>
      <c r="D716" s="141" t="s">
        <v>255</v>
      </c>
      <c r="E716" s="141" t="s">
        <v>71</v>
      </c>
      <c r="F716" s="144" t="s">
        <v>102</v>
      </c>
      <c r="G716" s="141" t="s">
        <v>44</v>
      </c>
      <c r="H716" s="145" t="n">
        <f aca="false">H717</f>
        <v>0</v>
      </c>
      <c r="I716" s="137"/>
      <c r="J716" s="145" t="n">
        <f aca="false">J717</f>
        <v>0</v>
      </c>
      <c r="K716" s="145" t="n">
        <f aca="false">K717</f>
        <v>0</v>
      </c>
      <c r="L716" s="137"/>
      <c r="M716" s="145" t="n">
        <f aca="false">M717</f>
        <v>0</v>
      </c>
      <c r="N716" s="145" t="n">
        <f aca="false">N717</f>
        <v>0</v>
      </c>
      <c r="O716" s="145" t="n">
        <f aca="false">O717</f>
        <v>0</v>
      </c>
      <c r="P716" s="145" t="n">
        <f aca="false">P717</f>
        <v>0</v>
      </c>
      <c r="Q716" s="145" t="n">
        <f aca="false">Q717</f>
        <v>0</v>
      </c>
      <c r="R716" s="137" t="n">
        <f aca="false">P716-N716</f>
        <v>0</v>
      </c>
      <c r="S716" s="145" t="e">
        <f aca="false">S717+S726+S731</f>
        <v>#REF!</v>
      </c>
      <c r="T716" s="137" t="n">
        <f aca="false">Q716-O716</f>
        <v>0</v>
      </c>
    </row>
    <row r="717" customFormat="false" ht="13.8" hidden="true" customHeight="true" outlineLevel="0" collapsed="false">
      <c r="B717" s="147" t="s">
        <v>83</v>
      </c>
      <c r="C717" s="143" t="n">
        <v>902</v>
      </c>
      <c r="D717" s="141" t="s">
        <v>255</v>
      </c>
      <c r="E717" s="141" t="s">
        <v>71</v>
      </c>
      <c r="F717" s="144" t="s">
        <v>102</v>
      </c>
      <c r="G717" s="141" t="s">
        <v>46</v>
      </c>
      <c r="H717" s="145" t="n">
        <f aca="false">'Функциональная 2025 ПРИЛ 11'!G1306</f>
        <v>0</v>
      </c>
      <c r="I717" s="137"/>
      <c r="J717" s="145" t="n">
        <v>0</v>
      </c>
      <c r="K717" s="145" t="n">
        <f aca="false">'Функциональная 2025 ПРИЛ 11'!L1306</f>
        <v>0</v>
      </c>
      <c r="L717" s="137"/>
      <c r="M717" s="145" t="n">
        <v>0</v>
      </c>
      <c r="N717" s="145" t="n">
        <f aca="false">'Функциональная 2025 ПРИЛ 11'!O1306</f>
        <v>0</v>
      </c>
      <c r="O717" s="145" t="n">
        <v>0</v>
      </c>
      <c r="P717" s="145" t="n">
        <f aca="false">'Функциональная 2025 ПРИЛ 11'!Q1306</f>
        <v>0</v>
      </c>
      <c r="Q717" s="145" t="n">
        <v>0</v>
      </c>
      <c r="R717" s="137" t="n">
        <f aca="false">P717-N717</f>
        <v>0</v>
      </c>
      <c r="S717" s="145" t="e">
        <f aca="false">S718+S727+S732</f>
        <v>#REF!</v>
      </c>
      <c r="T717" s="137" t="n">
        <f aca="false">Q717-O717</f>
        <v>0</v>
      </c>
    </row>
    <row r="718" customFormat="false" ht="13.95" hidden="false" customHeight="true" outlineLevel="0" collapsed="false">
      <c r="B718" s="151" t="s">
        <v>692</v>
      </c>
      <c r="C718" s="152" t="n">
        <v>902</v>
      </c>
      <c r="D718" s="140" t="s">
        <v>255</v>
      </c>
      <c r="E718" s="140" t="s">
        <v>111</v>
      </c>
      <c r="F718" s="144"/>
      <c r="G718" s="141"/>
      <c r="H718" s="137" t="n">
        <f aca="false">H719</f>
        <v>50</v>
      </c>
      <c r="I718" s="137"/>
      <c r="J718" s="137" t="n">
        <f aca="false">J719</f>
        <v>0</v>
      </c>
      <c r="K718" s="137" t="n">
        <f aca="false">K719</f>
        <v>50</v>
      </c>
      <c r="L718" s="137"/>
      <c r="M718" s="137" t="n">
        <f aca="false">M719</f>
        <v>0</v>
      </c>
      <c r="N718" s="137" t="n">
        <f aca="false">N719</f>
        <v>50</v>
      </c>
      <c r="O718" s="137" t="n">
        <f aca="false">O719</f>
        <v>0</v>
      </c>
      <c r="P718" s="137" t="n">
        <f aca="false">P719</f>
        <v>0</v>
      </c>
      <c r="Q718" s="137" t="n">
        <f aca="false">Q719</f>
        <v>0</v>
      </c>
      <c r="R718" s="137" t="n">
        <f aca="false">P718-N718</f>
        <v>-50</v>
      </c>
      <c r="S718" s="145" t="e">
        <f aca="false">S719+S728+S733</f>
        <v>#REF!</v>
      </c>
      <c r="T718" s="137" t="n">
        <f aca="false">Q718-O718</f>
        <v>0</v>
      </c>
    </row>
    <row r="719" customFormat="false" ht="45" hidden="false" customHeight="true" outlineLevel="0" collapsed="false">
      <c r="B719" s="161" t="s">
        <v>804</v>
      </c>
      <c r="C719" s="143" t="n">
        <v>902</v>
      </c>
      <c r="D719" s="141" t="s">
        <v>255</v>
      </c>
      <c r="E719" s="141" t="s">
        <v>111</v>
      </c>
      <c r="F719" s="144" t="s">
        <v>71</v>
      </c>
      <c r="G719" s="141"/>
      <c r="H719" s="145" t="n">
        <f aca="false">H720</f>
        <v>50</v>
      </c>
      <c r="I719" s="137"/>
      <c r="J719" s="145" t="n">
        <f aca="false">J720</f>
        <v>0</v>
      </c>
      <c r="K719" s="145" t="n">
        <f aca="false">K720</f>
        <v>50</v>
      </c>
      <c r="L719" s="137"/>
      <c r="M719" s="145" t="n">
        <f aca="false">M720</f>
        <v>0</v>
      </c>
      <c r="N719" s="145" t="n">
        <f aca="false">N720</f>
        <v>50</v>
      </c>
      <c r="O719" s="145" t="n">
        <f aca="false">O720</f>
        <v>0</v>
      </c>
      <c r="P719" s="145" t="n">
        <f aca="false">P720</f>
        <v>0</v>
      </c>
      <c r="Q719" s="145" t="n">
        <f aca="false">Q720</f>
        <v>0</v>
      </c>
      <c r="R719" s="137" t="n">
        <f aca="false">P719-N719</f>
        <v>-50</v>
      </c>
      <c r="S719" s="145" t="e">
        <f aca="false">S720+S729+S734</f>
        <v>#REF!</v>
      </c>
      <c r="T719" s="137" t="n">
        <f aca="false">Q719-O719</f>
        <v>0</v>
      </c>
    </row>
    <row r="720" customFormat="false" ht="13.95" hidden="false" customHeight="true" outlineLevel="0" collapsed="false">
      <c r="B720" s="148" t="s">
        <v>694</v>
      </c>
      <c r="C720" s="143" t="n">
        <v>902</v>
      </c>
      <c r="D720" s="141" t="s">
        <v>255</v>
      </c>
      <c r="E720" s="141" t="s">
        <v>111</v>
      </c>
      <c r="F720" s="144" t="s">
        <v>695</v>
      </c>
      <c r="G720" s="141"/>
      <c r="H720" s="145" t="n">
        <f aca="false">H721</f>
        <v>50</v>
      </c>
      <c r="I720" s="137"/>
      <c r="J720" s="145" t="n">
        <f aca="false">J721</f>
        <v>0</v>
      </c>
      <c r="K720" s="145" t="n">
        <f aca="false">K721</f>
        <v>50</v>
      </c>
      <c r="L720" s="137"/>
      <c r="M720" s="145" t="n">
        <f aca="false">M721</f>
        <v>0</v>
      </c>
      <c r="N720" s="145" t="n">
        <f aca="false">N721</f>
        <v>50</v>
      </c>
      <c r="O720" s="145" t="n">
        <f aca="false">O721</f>
        <v>0</v>
      </c>
      <c r="P720" s="145" t="n">
        <f aca="false">P721</f>
        <v>0</v>
      </c>
      <c r="Q720" s="145" t="n">
        <f aca="false">Q721</f>
        <v>0</v>
      </c>
      <c r="R720" s="137" t="n">
        <f aca="false">P720-N720</f>
        <v>-50</v>
      </c>
      <c r="S720" s="145" t="e">
        <f aca="false">S721+S730+S735</f>
        <v>#REF!</v>
      </c>
      <c r="T720" s="137" t="n">
        <f aca="false">Q720-O720</f>
        <v>0</v>
      </c>
    </row>
    <row r="721" customFormat="false" ht="51.6" hidden="false" customHeight="true" outlineLevel="0" collapsed="false">
      <c r="B721" s="148" t="s">
        <v>696</v>
      </c>
      <c r="C721" s="143" t="n">
        <v>902</v>
      </c>
      <c r="D721" s="141" t="s">
        <v>255</v>
      </c>
      <c r="E721" s="141" t="s">
        <v>111</v>
      </c>
      <c r="F721" s="144" t="s">
        <v>697</v>
      </c>
      <c r="G721" s="141"/>
      <c r="H721" s="145" t="n">
        <f aca="false">H722</f>
        <v>50</v>
      </c>
      <c r="I721" s="137"/>
      <c r="J721" s="145" t="n">
        <f aca="false">J722</f>
        <v>0</v>
      </c>
      <c r="K721" s="145" t="n">
        <f aca="false">K722</f>
        <v>50</v>
      </c>
      <c r="L721" s="137"/>
      <c r="M721" s="145" t="n">
        <f aca="false">M722</f>
        <v>0</v>
      </c>
      <c r="N721" s="145" t="n">
        <f aca="false">N722</f>
        <v>50</v>
      </c>
      <c r="O721" s="145" t="n">
        <f aca="false">O722</f>
        <v>0</v>
      </c>
      <c r="P721" s="145" t="n">
        <f aca="false">P722</f>
        <v>0</v>
      </c>
      <c r="Q721" s="145" t="n">
        <f aca="false">Q722</f>
        <v>0</v>
      </c>
      <c r="R721" s="137" t="n">
        <f aca="false">P721-N721</f>
        <v>-50</v>
      </c>
      <c r="S721" s="145" t="e">
        <f aca="false">S722+S731+S736</f>
        <v>#REF!</v>
      </c>
      <c r="T721" s="137" t="n">
        <f aca="false">Q721-O721</f>
        <v>0</v>
      </c>
    </row>
    <row r="722" customFormat="false" ht="51" hidden="false" customHeight="true" outlineLevel="0" collapsed="false">
      <c r="B722" s="167" t="s">
        <v>698</v>
      </c>
      <c r="C722" s="143" t="n">
        <v>902</v>
      </c>
      <c r="D722" s="141" t="s">
        <v>255</v>
      </c>
      <c r="E722" s="141" t="s">
        <v>111</v>
      </c>
      <c r="F722" s="144" t="s">
        <v>699</v>
      </c>
      <c r="G722" s="141"/>
      <c r="H722" s="145" t="n">
        <f aca="false">H723+H726+H728</f>
        <v>50</v>
      </c>
      <c r="I722" s="137"/>
      <c r="J722" s="145" t="n">
        <f aca="false">J723+J726+J728</f>
        <v>0</v>
      </c>
      <c r="K722" s="145" t="n">
        <f aca="false">K723+K726+K728</f>
        <v>50</v>
      </c>
      <c r="L722" s="137"/>
      <c r="M722" s="145" t="n">
        <f aca="false">M723+M726+M728</f>
        <v>0</v>
      </c>
      <c r="N722" s="145" t="n">
        <f aca="false">N723+N726+N728</f>
        <v>50</v>
      </c>
      <c r="O722" s="145" t="n">
        <f aca="false">O723+O726+O728</f>
        <v>0</v>
      </c>
      <c r="P722" s="145" t="n">
        <f aca="false">P723+P726+P728</f>
        <v>0</v>
      </c>
      <c r="Q722" s="145" t="n">
        <f aca="false">Q723+Q726+Q728</f>
        <v>0</v>
      </c>
      <c r="R722" s="137" t="n">
        <f aca="false">P722-N722</f>
        <v>-50</v>
      </c>
      <c r="S722" s="145" t="e">
        <f aca="false">S723+S732+S737</f>
        <v>#REF!</v>
      </c>
      <c r="T722" s="137" t="n">
        <f aca="false">Q722-O722</f>
        <v>0</v>
      </c>
    </row>
    <row r="723" customFormat="false" ht="31.8" hidden="false" customHeight="true" outlineLevel="0" collapsed="false">
      <c r="B723" s="88" t="s">
        <v>41</v>
      </c>
      <c r="C723" s="143" t="n">
        <v>902</v>
      </c>
      <c r="D723" s="141" t="s">
        <v>255</v>
      </c>
      <c r="E723" s="141" t="s">
        <v>111</v>
      </c>
      <c r="F723" s="144" t="s">
        <v>699</v>
      </c>
      <c r="G723" s="141" t="s">
        <v>158</v>
      </c>
      <c r="H723" s="145" t="n">
        <f aca="false">H724</f>
        <v>50</v>
      </c>
      <c r="I723" s="137"/>
      <c r="J723" s="145" t="n">
        <f aca="false">J724</f>
        <v>0</v>
      </c>
      <c r="K723" s="145" t="n">
        <f aca="false">K724</f>
        <v>50</v>
      </c>
      <c r="L723" s="137"/>
      <c r="M723" s="145" t="n">
        <f aca="false">M724</f>
        <v>0</v>
      </c>
      <c r="N723" s="145" t="n">
        <f aca="false">N724</f>
        <v>50</v>
      </c>
      <c r="O723" s="145" t="n">
        <f aca="false">O724</f>
        <v>0</v>
      </c>
      <c r="P723" s="145" t="n">
        <f aca="false">P724</f>
        <v>0</v>
      </c>
      <c r="Q723" s="145" t="n">
        <f aca="false">Q724</f>
        <v>0</v>
      </c>
      <c r="R723" s="137" t="n">
        <f aca="false">P723-N723</f>
        <v>-50</v>
      </c>
      <c r="S723" s="145" t="e">
        <f aca="false">S724+S733+S738</f>
        <v>#REF!</v>
      </c>
      <c r="T723" s="137" t="n">
        <f aca="false">Q723-O723</f>
        <v>0</v>
      </c>
    </row>
    <row r="724" customFormat="false" ht="13.95" hidden="false" customHeight="true" outlineLevel="0" collapsed="false">
      <c r="B724" s="148" t="s">
        <v>700</v>
      </c>
      <c r="C724" s="143" t="n">
        <v>902</v>
      </c>
      <c r="D724" s="141" t="s">
        <v>255</v>
      </c>
      <c r="E724" s="141" t="s">
        <v>111</v>
      </c>
      <c r="F724" s="144" t="s">
        <v>699</v>
      </c>
      <c r="G724" s="141" t="s">
        <v>204</v>
      </c>
      <c r="H724" s="145" t="n">
        <f aca="false">H725</f>
        <v>50</v>
      </c>
      <c r="I724" s="137"/>
      <c r="J724" s="145" t="n">
        <f aca="false">J725</f>
        <v>0</v>
      </c>
      <c r="K724" s="145" t="n">
        <f aca="false">K725</f>
        <v>50</v>
      </c>
      <c r="L724" s="137"/>
      <c r="M724" s="145" t="n">
        <f aca="false">M725</f>
        <v>0</v>
      </c>
      <c r="N724" s="145" t="n">
        <f aca="false">N725</f>
        <v>50</v>
      </c>
      <c r="O724" s="145" t="n">
        <f aca="false">O725</f>
        <v>0</v>
      </c>
      <c r="P724" s="145" t="n">
        <f aca="false">P725</f>
        <v>0</v>
      </c>
      <c r="Q724" s="145" t="n">
        <f aca="false">Q725</f>
        <v>0</v>
      </c>
      <c r="R724" s="137" t="n">
        <f aca="false">P724-N724</f>
        <v>-50</v>
      </c>
      <c r="S724" s="145" t="e">
        <f aca="false">S725+S734+S739</f>
        <v>#REF!</v>
      </c>
      <c r="T724" s="137" t="n">
        <f aca="false">Q724-O724</f>
        <v>0</v>
      </c>
    </row>
    <row r="725" customFormat="false" ht="28.2" hidden="false" customHeight="true" outlineLevel="0" collapsed="false">
      <c r="B725" s="148" t="s">
        <v>83</v>
      </c>
      <c r="C725" s="143" t="n">
        <v>902</v>
      </c>
      <c r="D725" s="141" t="s">
        <v>255</v>
      </c>
      <c r="E725" s="141" t="s">
        <v>111</v>
      </c>
      <c r="F725" s="144" t="s">
        <v>699</v>
      </c>
      <c r="G725" s="141" t="s">
        <v>46</v>
      </c>
      <c r="H725" s="145" t="n">
        <f aca="false">'Функциональная 2025 ПРИЛ 11'!G1314</f>
        <v>50</v>
      </c>
      <c r="I725" s="137"/>
      <c r="J725" s="145" t="n">
        <v>0</v>
      </c>
      <c r="K725" s="145" t="n">
        <f aca="false">'Функциональная 2025 ПРИЛ 11'!I1314</f>
        <v>50</v>
      </c>
      <c r="L725" s="137"/>
      <c r="M725" s="145" t="n">
        <v>0</v>
      </c>
      <c r="N725" s="145" t="n">
        <f aca="false">'Функциональная 2025 ПРИЛ 11'!J1314</f>
        <v>50</v>
      </c>
      <c r="O725" s="145" t="n">
        <v>0</v>
      </c>
      <c r="P725" s="145" t="n">
        <f aca="false">'Функциональная 2025 ПРИЛ 11'!K1314</f>
        <v>0</v>
      </c>
      <c r="Q725" s="145" t="n">
        <v>0</v>
      </c>
      <c r="R725" s="137" t="n">
        <f aca="false">P725-N725</f>
        <v>-50</v>
      </c>
      <c r="S725" s="145" t="e">
        <f aca="false">S726+S735+S740</f>
        <v>#REF!</v>
      </c>
      <c r="T725" s="137" t="n">
        <f aca="false">Q725-O725</f>
        <v>0</v>
      </c>
    </row>
    <row r="726" customFormat="false" ht="13.95" hidden="false" customHeight="true" outlineLevel="0" collapsed="false">
      <c r="B726" s="147" t="s">
        <v>283</v>
      </c>
      <c r="C726" s="143" t="n">
        <v>902</v>
      </c>
      <c r="D726" s="141" t="s">
        <v>255</v>
      </c>
      <c r="E726" s="141" t="s">
        <v>111</v>
      </c>
      <c r="F726" s="144" t="s">
        <v>699</v>
      </c>
      <c r="G726" s="141" t="s">
        <v>98</v>
      </c>
      <c r="H726" s="145" t="n">
        <f aca="false">H727</f>
        <v>0</v>
      </c>
      <c r="I726" s="137"/>
      <c r="J726" s="145" t="n">
        <f aca="false">J727</f>
        <v>0</v>
      </c>
      <c r="K726" s="145" t="n">
        <f aca="false">K727</f>
        <v>0</v>
      </c>
      <c r="L726" s="137"/>
      <c r="M726" s="145" t="n">
        <f aca="false">M727</f>
        <v>0</v>
      </c>
      <c r="N726" s="145" t="n">
        <f aca="false">N727</f>
        <v>0</v>
      </c>
      <c r="O726" s="145" t="n">
        <f aca="false">O727</f>
        <v>0</v>
      </c>
      <c r="P726" s="145" t="n">
        <f aca="false">P727</f>
        <v>0</v>
      </c>
      <c r="Q726" s="145" t="n">
        <f aca="false">Q727</f>
        <v>0</v>
      </c>
      <c r="R726" s="137" t="n">
        <f aca="false">P726-N726</f>
        <v>0</v>
      </c>
      <c r="S726" s="145" t="e">
        <f aca="false">S727+S736+S741</f>
        <v>#REF!</v>
      </c>
      <c r="T726" s="137" t="n">
        <f aca="false">Q726-O726</f>
        <v>0</v>
      </c>
    </row>
    <row r="727" customFormat="false" ht="41.4" hidden="false" customHeight="true" outlineLevel="0" collapsed="false">
      <c r="B727" s="147" t="s">
        <v>285</v>
      </c>
      <c r="C727" s="143" t="n">
        <v>902</v>
      </c>
      <c r="D727" s="141" t="s">
        <v>255</v>
      </c>
      <c r="E727" s="141" t="s">
        <v>111</v>
      </c>
      <c r="F727" s="144" t="s">
        <v>699</v>
      </c>
      <c r="G727" s="141" t="s">
        <v>286</v>
      </c>
      <c r="H727" s="145" t="n">
        <f aca="false">'Функциональная 2025 ПРИЛ 11'!G1316</f>
        <v>0</v>
      </c>
      <c r="I727" s="137"/>
      <c r="J727" s="145" t="n">
        <v>0</v>
      </c>
      <c r="K727" s="145" t="n">
        <f aca="false">'Функциональная 2025 ПРИЛ 11'!L1316</f>
        <v>0</v>
      </c>
      <c r="L727" s="137"/>
      <c r="M727" s="145" t="n">
        <v>0</v>
      </c>
      <c r="N727" s="145" t="n">
        <f aca="false">'Функциональная 2025 ПРИЛ 11'!O1316</f>
        <v>0</v>
      </c>
      <c r="O727" s="145" t="n">
        <v>0</v>
      </c>
      <c r="P727" s="145" t="n">
        <f aca="false">'Функциональная 2025 ПРИЛ 11'!Q1316</f>
        <v>0</v>
      </c>
      <c r="Q727" s="145" t="n">
        <v>0</v>
      </c>
      <c r="R727" s="137" t="n">
        <f aca="false">P727-N727</f>
        <v>0</v>
      </c>
      <c r="S727" s="145" t="e">
        <f aca="false">S728+S737+S742</f>
        <v>#REF!</v>
      </c>
      <c r="T727" s="137" t="n">
        <f aca="false">Q727-O727</f>
        <v>0</v>
      </c>
    </row>
    <row r="728" customFormat="false" ht="27.6" hidden="false" customHeight="true" outlineLevel="0" collapsed="false">
      <c r="B728" s="155" t="s">
        <v>264</v>
      </c>
      <c r="C728" s="143" t="n">
        <v>902</v>
      </c>
      <c r="D728" s="141" t="s">
        <v>255</v>
      </c>
      <c r="E728" s="141" t="s">
        <v>111</v>
      </c>
      <c r="F728" s="144" t="s">
        <v>699</v>
      </c>
      <c r="G728" s="141" t="s">
        <v>265</v>
      </c>
      <c r="H728" s="145" t="n">
        <f aca="false">H729</f>
        <v>0</v>
      </c>
      <c r="I728" s="137"/>
      <c r="J728" s="145" t="n">
        <f aca="false">J729</f>
        <v>0</v>
      </c>
      <c r="K728" s="145" t="n">
        <f aca="false">K729</f>
        <v>0</v>
      </c>
      <c r="L728" s="137"/>
      <c r="M728" s="145" t="n">
        <f aca="false">M729</f>
        <v>0</v>
      </c>
      <c r="N728" s="145" t="n">
        <f aca="false">N729</f>
        <v>0</v>
      </c>
      <c r="O728" s="145" t="n">
        <f aca="false">O729</f>
        <v>0</v>
      </c>
      <c r="P728" s="145" t="n">
        <f aca="false">P729</f>
        <v>0</v>
      </c>
      <c r="Q728" s="145" t="n">
        <f aca="false">Q729</f>
        <v>0</v>
      </c>
      <c r="R728" s="137" t="n">
        <f aca="false">P728-N728</f>
        <v>0</v>
      </c>
      <c r="S728" s="145" t="e">
        <f aca="false">S729+S738+S743</f>
        <v>#REF!</v>
      </c>
      <c r="T728" s="137" t="n">
        <f aca="false">Q728-O728</f>
        <v>0</v>
      </c>
    </row>
    <row r="729" customFormat="false" ht="13.95" hidden="false" customHeight="true" outlineLevel="0" collapsed="false">
      <c r="B729" s="177" t="s">
        <v>266</v>
      </c>
      <c r="C729" s="143" t="n">
        <v>902</v>
      </c>
      <c r="D729" s="141" t="s">
        <v>255</v>
      </c>
      <c r="E729" s="141" t="s">
        <v>111</v>
      </c>
      <c r="F729" s="144" t="s">
        <v>699</v>
      </c>
      <c r="G729" s="141" t="s">
        <v>267</v>
      </c>
      <c r="H729" s="145" t="n">
        <f aca="false">H730</f>
        <v>0</v>
      </c>
      <c r="I729" s="137"/>
      <c r="J729" s="145" t="n">
        <f aca="false">J730</f>
        <v>0</v>
      </c>
      <c r="K729" s="145" t="n">
        <f aca="false">K730</f>
        <v>0</v>
      </c>
      <c r="L729" s="137"/>
      <c r="M729" s="145" t="n">
        <f aca="false">M730</f>
        <v>0</v>
      </c>
      <c r="N729" s="145" t="n">
        <f aca="false">N730</f>
        <v>0</v>
      </c>
      <c r="O729" s="145" t="n">
        <f aca="false">O730</f>
        <v>0</v>
      </c>
      <c r="P729" s="145" t="n">
        <f aca="false">P730</f>
        <v>0</v>
      </c>
      <c r="Q729" s="145" t="n">
        <f aca="false">Q730</f>
        <v>0</v>
      </c>
      <c r="R729" s="137" t="n">
        <f aca="false">P729-N729</f>
        <v>0</v>
      </c>
      <c r="S729" s="145" t="e">
        <f aca="false">S730+S739+S744</f>
        <v>#REF!</v>
      </c>
      <c r="T729" s="137" t="n">
        <f aca="false">Q729-O729</f>
        <v>0</v>
      </c>
    </row>
    <row r="730" customFormat="false" ht="13.95" hidden="false" customHeight="true" outlineLevel="0" collapsed="false">
      <c r="B730" s="155" t="s">
        <v>268</v>
      </c>
      <c r="C730" s="143" t="n">
        <v>902</v>
      </c>
      <c r="D730" s="141" t="s">
        <v>255</v>
      </c>
      <c r="E730" s="141" t="s">
        <v>111</v>
      </c>
      <c r="F730" s="144" t="s">
        <v>699</v>
      </c>
      <c r="G730" s="141" t="s">
        <v>269</v>
      </c>
      <c r="H730" s="145" t="n">
        <f aca="false">'Функциональная 2025 ПРИЛ 11'!G1319</f>
        <v>0</v>
      </c>
      <c r="I730" s="137"/>
      <c r="J730" s="145" t="n">
        <v>0</v>
      </c>
      <c r="K730" s="145" t="n">
        <f aca="false">'Функциональная 2025 ПРИЛ 11'!L1319</f>
        <v>0</v>
      </c>
      <c r="L730" s="137"/>
      <c r="M730" s="145" t="n">
        <v>0</v>
      </c>
      <c r="N730" s="145" t="n">
        <f aca="false">'Функциональная 2025 ПРИЛ 11'!O1319</f>
        <v>0</v>
      </c>
      <c r="O730" s="145" t="n">
        <v>0</v>
      </c>
      <c r="P730" s="145" t="n">
        <f aca="false">'Функциональная 2025 ПРИЛ 11'!Q1319</f>
        <v>0</v>
      </c>
      <c r="Q730" s="145" t="n">
        <v>0</v>
      </c>
      <c r="R730" s="137" t="n">
        <f aca="false">P730-N730</f>
        <v>0</v>
      </c>
      <c r="S730" s="145" t="e">
        <f aca="false">S731+S740+S745</f>
        <v>#REF!</v>
      </c>
      <c r="T730" s="137" t="n">
        <f aca="false">Q730-O730</f>
        <v>0</v>
      </c>
    </row>
    <row r="731" s="31" customFormat="true" ht="18" hidden="false" customHeight="false" outlineLevel="0" collapsed="false">
      <c r="B731" s="191" t="s">
        <v>701</v>
      </c>
      <c r="C731" s="152" t="n">
        <v>902</v>
      </c>
      <c r="D731" s="140" t="s">
        <v>130</v>
      </c>
      <c r="E731" s="140"/>
      <c r="F731" s="140"/>
      <c r="G731" s="140"/>
      <c r="H731" s="137" t="n">
        <f aca="false">H732</f>
        <v>250</v>
      </c>
      <c r="I731" s="137" t="e">
        <f aca="false">H731-#REF!</f>
        <v>#REF!</v>
      </c>
      <c r="J731" s="137" t="n">
        <f aca="false">J732</f>
        <v>0</v>
      </c>
      <c r="K731" s="137" t="n">
        <f aca="false">K732</f>
        <v>250</v>
      </c>
      <c r="L731" s="137" t="e">
        <f aca="false">K731-#REF!</f>
        <v>#REF!</v>
      </c>
      <c r="M731" s="137" t="n">
        <f aca="false">M732</f>
        <v>0</v>
      </c>
      <c r="N731" s="137" t="n">
        <f aca="false">N732</f>
        <v>250</v>
      </c>
      <c r="O731" s="137" t="n">
        <f aca="false">O732</f>
        <v>0</v>
      </c>
      <c r="P731" s="137" t="n">
        <f aca="false">P732</f>
        <v>205.6</v>
      </c>
      <c r="Q731" s="137" t="n">
        <f aca="false">Q732</f>
        <v>0</v>
      </c>
      <c r="R731" s="137" t="n">
        <f aca="false">P731-N731</f>
        <v>-44.4</v>
      </c>
      <c r="S731" s="145" t="e">
        <f aca="false">S732+S741+S746</f>
        <v>#REF!</v>
      </c>
      <c r="T731" s="137" t="n">
        <f aca="false">Q731-O731</f>
        <v>0</v>
      </c>
    </row>
    <row r="732" s="31" customFormat="true" ht="18" hidden="false" customHeight="false" outlineLevel="0" collapsed="false">
      <c r="B732" s="191" t="s">
        <v>702</v>
      </c>
      <c r="C732" s="152" t="n">
        <v>902</v>
      </c>
      <c r="D732" s="140" t="s">
        <v>130</v>
      </c>
      <c r="E732" s="140" t="s">
        <v>26</v>
      </c>
      <c r="F732" s="140"/>
      <c r="G732" s="140"/>
      <c r="H732" s="137" t="n">
        <f aca="false">H733</f>
        <v>250</v>
      </c>
      <c r="I732" s="137" t="e">
        <f aca="false">H732-#REF!</f>
        <v>#REF!</v>
      </c>
      <c r="J732" s="137" t="n">
        <f aca="false">J733</f>
        <v>0</v>
      </c>
      <c r="K732" s="137" t="n">
        <f aca="false">K733</f>
        <v>250</v>
      </c>
      <c r="L732" s="137" t="e">
        <f aca="false">K732-#REF!</f>
        <v>#REF!</v>
      </c>
      <c r="M732" s="137" t="n">
        <f aca="false">M733</f>
        <v>0</v>
      </c>
      <c r="N732" s="137" t="n">
        <f aca="false">N733</f>
        <v>250</v>
      </c>
      <c r="O732" s="137" t="n">
        <f aca="false">O733</f>
        <v>0</v>
      </c>
      <c r="P732" s="137" t="n">
        <f aca="false">P733</f>
        <v>205.6</v>
      </c>
      <c r="Q732" s="137" t="n">
        <f aca="false">Q733</f>
        <v>0</v>
      </c>
      <c r="R732" s="137" t="n">
        <f aca="false">P732-N732</f>
        <v>-44.4</v>
      </c>
      <c r="S732" s="145" t="e">
        <f aca="false">S733+S742+S747</f>
        <v>#REF!</v>
      </c>
      <c r="T732" s="137" t="n">
        <f aca="false">Q732-O732</f>
        <v>0</v>
      </c>
    </row>
    <row r="733" customFormat="false" ht="46.8" hidden="false" customHeight="false" outlineLevel="0" collapsed="false">
      <c r="B733" s="161" t="s">
        <v>172</v>
      </c>
      <c r="C733" s="143" t="n">
        <v>902</v>
      </c>
      <c r="D733" s="141" t="s">
        <v>703</v>
      </c>
      <c r="E733" s="141" t="s">
        <v>26</v>
      </c>
      <c r="F733" s="144" t="s">
        <v>71</v>
      </c>
      <c r="G733" s="141"/>
      <c r="H733" s="145" t="n">
        <f aca="false">H734</f>
        <v>250</v>
      </c>
      <c r="I733" s="145"/>
      <c r="J733" s="145" t="n">
        <f aca="false">J734</f>
        <v>0</v>
      </c>
      <c r="K733" s="145" t="n">
        <f aca="false">K734</f>
        <v>250</v>
      </c>
      <c r="L733" s="145"/>
      <c r="M733" s="145" t="n">
        <f aca="false">M734</f>
        <v>0</v>
      </c>
      <c r="N733" s="145" t="n">
        <f aca="false">N734</f>
        <v>250</v>
      </c>
      <c r="O733" s="145" t="n">
        <f aca="false">O734</f>
        <v>0</v>
      </c>
      <c r="P733" s="145" t="n">
        <f aca="false">P734</f>
        <v>205.6</v>
      </c>
      <c r="Q733" s="145" t="n">
        <f aca="false">Q734</f>
        <v>0</v>
      </c>
      <c r="R733" s="137" t="n">
        <f aca="false">P733-N733</f>
        <v>-44.4</v>
      </c>
      <c r="S733" s="145" t="e">
        <f aca="false">S734+S743+S748</f>
        <v>#REF!</v>
      </c>
      <c r="T733" s="137" t="n">
        <f aca="false">Q733-O733</f>
        <v>0</v>
      </c>
    </row>
    <row r="734" customFormat="false" ht="31.2" hidden="false" customHeight="false" outlineLevel="0" collapsed="false">
      <c r="B734" s="161" t="s">
        <v>704</v>
      </c>
      <c r="C734" s="143" t="n">
        <v>902</v>
      </c>
      <c r="D734" s="141" t="s">
        <v>130</v>
      </c>
      <c r="E734" s="141" t="s">
        <v>26</v>
      </c>
      <c r="F734" s="144" t="s">
        <v>705</v>
      </c>
      <c r="G734" s="141"/>
      <c r="H734" s="145" t="n">
        <f aca="false">H735</f>
        <v>250</v>
      </c>
      <c r="I734" s="145"/>
      <c r="J734" s="145" t="n">
        <f aca="false">J735</f>
        <v>0</v>
      </c>
      <c r="K734" s="145" t="n">
        <f aca="false">K735</f>
        <v>250</v>
      </c>
      <c r="L734" s="145"/>
      <c r="M734" s="145" t="n">
        <f aca="false">M735</f>
        <v>0</v>
      </c>
      <c r="N734" s="145" t="n">
        <f aca="false">N735</f>
        <v>250</v>
      </c>
      <c r="O734" s="145" t="n">
        <f aca="false">O735</f>
        <v>0</v>
      </c>
      <c r="P734" s="145" t="n">
        <f aca="false">P735</f>
        <v>205.6</v>
      </c>
      <c r="Q734" s="145" t="n">
        <f aca="false">Q735</f>
        <v>0</v>
      </c>
      <c r="R734" s="137" t="n">
        <f aca="false">P734-N734</f>
        <v>-44.4</v>
      </c>
      <c r="S734" s="145" t="e">
        <f aca="false">S735+S744+S749</f>
        <v>#REF!</v>
      </c>
      <c r="T734" s="137" t="n">
        <f aca="false">Q734-O734</f>
        <v>0</v>
      </c>
    </row>
    <row r="735" customFormat="false" ht="46.8" hidden="false" customHeight="false" outlineLevel="0" collapsed="false">
      <c r="B735" s="148" t="s">
        <v>706</v>
      </c>
      <c r="C735" s="143" t="n">
        <v>902</v>
      </c>
      <c r="D735" s="141" t="s">
        <v>130</v>
      </c>
      <c r="E735" s="141" t="s">
        <v>26</v>
      </c>
      <c r="F735" s="144" t="s">
        <v>707</v>
      </c>
      <c r="G735" s="141"/>
      <c r="H735" s="145" t="n">
        <f aca="false">H736</f>
        <v>250</v>
      </c>
      <c r="I735" s="145" t="e">
        <f aca="false">H735-#REF!</f>
        <v>#REF!</v>
      </c>
      <c r="J735" s="145" t="n">
        <f aca="false">J736</f>
        <v>0</v>
      </c>
      <c r="K735" s="145" t="n">
        <f aca="false">K736</f>
        <v>250</v>
      </c>
      <c r="L735" s="145" t="e">
        <f aca="false">K735-#REF!</f>
        <v>#REF!</v>
      </c>
      <c r="M735" s="145" t="n">
        <f aca="false">M736</f>
        <v>0</v>
      </c>
      <c r="N735" s="145" t="n">
        <f aca="false">N736</f>
        <v>250</v>
      </c>
      <c r="O735" s="145" t="n">
        <f aca="false">O736</f>
        <v>0</v>
      </c>
      <c r="P735" s="145" t="n">
        <f aca="false">P736</f>
        <v>205.6</v>
      </c>
      <c r="Q735" s="145" t="n">
        <f aca="false">Q736</f>
        <v>0</v>
      </c>
      <c r="R735" s="137" t="n">
        <f aca="false">P735-N735</f>
        <v>-44.4</v>
      </c>
      <c r="S735" s="145" t="e">
        <f aca="false">S736+S745+S750</f>
        <v>#REF!</v>
      </c>
      <c r="T735" s="137" t="n">
        <f aca="false">Q735-O735</f>
        <v>0</v>
      </c>
    </row>
    <row r="736" customFormat="false" ht="18" hidden="false" customHeight="false" outlineLevel="0" collapsed="false">
      <c r="B736" s="148" t="s">
        <v>708</v>
      </c>
      <c r="C736" s="143" t="n">
        <v>902</v>
      </c>
      <c r="D736" s="141" t="s">
        <v>130</v>
      </c>
      <c r="E736" s="141" t="s">
        <v>26</v>
      </c>
      <c r="F736" s="144" t="s">
        <v>709</v>
      </c>
      <c r="G736" s="141"/>
      <c r="H736" s="145" t="n">
        <f aca="false">H737</f>
        <v>250</v>
      </c>
      <c r="I736" s="145" t="e">
        <f aca="false">H736-#REF!</f>
        <v>#REF!</v>
      </c>
      <c r="J736" s="145" t="n">
        <f aca="false">J737</f>
        <v>0</v>
      </c>
      <c r="K736" s="145" t="n">
        <f aca="false">K737</f>
        <v>250</v>
      </c>
      <c r="L736" s="145" t="e">
        <f aca="false">K736-#REF!</f>
        <v>#REF!</v>
      </c>
      <c r="M736" s="145" t="n">
        <f aca="false">M737</f>
        <v>0</v>
      </c>
      <c r="N736" s="145" t="n">
        <f aca="false">N737</f>
        <v>250</v>
      </c>
      <c r="O736" s="145" t="n">
        <f aca="false">O737</f>
        <v>0</v>
      </c>
      <c r="P736" s="145" t="n">
        <f aca="false">P737</f>
        <v>205.6</v>
      </c>
      <c r="Q736" s="145" t="n">
        <f aca="false">Q737</f>
        <v>0</v>
      </c>
      <c r="R736" s="137" t="n">
        <f aca="false">P736-N736</f>
        <v>-44.4</v>
      </c>
      <c r="S736" s="145" t="e">
        <f aca="false">S737+S746+S751</f>
        <v>#REF!</v>
      </c>
      <c r="T736" s="137" t="n">
        <f aca="false">Q736-O736</f>
        <v>0</v>
      </c>
    </row>
    <row r="737" customFormat="false" ht="31.2" hidden="false" customHeight="false" outlineLevel="0" collapsed="false">
      <c r="B737" s="88" t="s">
        <v>41</v>
      </c>
      <c r="C737" s="143" t="n">
        <v>902</v>
      </c>
      <c r="D737" s="141" t="s">
        <v>130</v>
      </c>
      <c r="E737" s="141" t="s">
        <v>26</v>
      </c>
      <c r="F737" s="144" t="s">
        <v>709</v>
      </c>
      <c r="G737" s="158" t="s">
        <v>42</v>
      </c>
      <c r="H737" s="145" t="n">
        <f aca="false">H738</f>
        <v>250</v>
      </c>
      <c r="I737" s="145"/>
      <c r="J737" s="145" t="n">
        <f aca="false">J738</f>
        <v>0</v>
      </c>
      <c r="K737" s="145" t="n">
        <f aca="false">K738</f>
        <v>250</v>
      </c>
      <c r="L737" s="145"/>
      <c r="M737" s="145" t="n">
        <f aca="false">M738</f>
        <v>0</v>
      </c>
      <c r="N737" s="145" t="n">
        <f aca="false">N738</f>
        <v>250</v>
      </c>
      <c r="O737" s="145" t="n">
        <f aca="false">O738</f>
        <v>0</v>
      </c>
      <c r="P737" s="145" t="n">
        <f aca="false">P738</f>
        <v>205.6</v>
      </c>
      <c r="Q737" s="145" t="n">
        <f aca="false">Q738</f>
        <v>0</v>
      </c>
      <c r="R737" s="137" t="n">
        <f aca="false">P737-N737</f>
        <v>-44.4</v>
      </c>
      <c r="S737" s="145" t="e">
        <f aca="false">S738+S747+S752</f>
        <v>#REF!</v>
      </c>
      <c r="T737" s="137" t="n">
        <f aca="false">Q737-O737</f>
        <v>0</v>
      </c>
    </row>
    <row r="738" customFormat="false" ht="31.2" hidden="false" customHeight="false" outlineLevel="0" collapsed="false">
      <c r="B738" s="148" t="s">
        <v>700</v>
      </c>
      <c r="C738" s="143" t="n">
        <v>902</v>
      </c>
      <c r="D738" s="141" t="s">
        <v>130</v>
      </c>
      <c r="E738" s="141" t="s">
        <v>26</v>
      </c>
      <c r="F738" s="144" t="s">
        <v>709</v>
      </c>
      <c r="G738" s="158" t="s">
        <v>44</v>
      </c>
      <c r="H738" s="145" t="n">
        <f aca="false">H739</f>
        <v>250</v>
      </c>
      <c r="I738" s="145" t="e">
        <f aca="false">H738-#REF!</f>
        <v>#REF!</v>
      </c>
      <c r="J738" s="145" t="n">
        <f aca="false">J739</f>
        <v>0</v>
      </c>
      <c r="K738" s="145" t="n">
        <f aca="false">K739</f>
        <v>250</v>
      </c>
      <c r="L738" s="145" t="e">
        <f aca="false">K738-#REF!</f>
        <v>#REF!</v>
      </c>
      <c r="M738" s="145" t="n">
        <f aca="false">M739</f>
        <v>0</v>
      </c>
      <c r="N738" s="145" t="n">
        <f aca="false">N739</f>
        <v>250</v>
      </c>
      <c r="O738" s="145" t="n">
        <f aca="false">O739</f>
        <v>0</v>
      </c>
      <c r="P738" s="145" t="n">
        <f aca="false">P739</f>
        <v>205.6</v>
      </c>
      <c r="Q738" s="145" t="n">
        <f aca="false">Q739</f>
        <v>0</v>
      </c>
      <c r="R738" s="137" t="n">
        <f aca="false">P738-N738</f>
        <v>-44.4</v>
      </c>
      <c r="S738" s="145" t="e">
        <f aca="false">S739+S748+S753</f>
        <v>#REF!</v>
      </c>
      <c r="T738" s="137" t="n">
        <f aca="false">Q738-O738</f>
        <v>0</v>
      </c>
    </row>
    <row r="739" customFormat="false" ht="31.2" hidden="false" customHeight="false" outlineLevel="0" collapsed="false">
      <c r="B739" s="148" t="s">
        <v>83</v>
      </c>
      <c r="C739" s="143" t="n">
        <v>902</v>
      </c>
      <c r="D739" s="141" t="s">
        <v>130</v>
      </c>
      <c r="E739" s="141" t="s">
        <v>26</v>
      </c>
      <c r="F739" s="144" t="s">
        <v>709</v>
      </c>
      <c r="G739" s="158" t="s">
        <v>46</v>
      </c>
      <c r="H739" s="145" t="n">
        <f aca="false">'Функциональная 2025 ПРИЛ 11'!G1328</f>
        <v>250</v>
      </c>
      <c r="I739" s="145" t="e">
        <f aca="false">H739-#REF!</f>
        <v>#REF!</v>
      </c>
      <c r="J739" s="145" t="n">
        <v>0</v>
      </c>
      <c r="K739" s="145" t="n">
        <f aca="false">'Функциональная 2025 ПРИЛ 11'!I1328</f>
        <v>250</v>
      </c>
      <c r="L739" s="145" t="e">
        <f aca="false">K739-#REF!</f>
        <v>#REF!</v>
      </c>
      <c r="M739" s="145" t="n">
        <v>0</v>
      </c>
      <c r="N739" s="145" t="n">
        <f aca="false">'Функциональная 2025 ПРИЛ 11'!J1328</f>
        <v>250</v>
      </c>
      <c r="O739" s="145" t="n">
        <v>0</v>
      </c>
      <c r="P739" s="145" t="n">
        <f aca="false">'Функциональная 2025 ПРИЛ 11'!K1328</f>
        <v>205.6</v>
      </c>
      <c r="Q739" s="145" t="n">
        <v>0</v>
      </c>
      <c r="R739" s="137" t="n">
        <f aca="false">P739-N739</f>
        <v>-44.4</v>
      </c>
      <c r="S739" s="145" t="e">
        <f aca="false">S740+S749+S754</f>
        <v>#REF!</v>
      </c>
      <c r="T739" s="137" t="n">
        <f aca="false">Q739-O739</f>
        <v>0</v>
      </c>
    </row>
    <row r="740" customFormat="false" ht="13.8" hidden="false" customHeight="true" outlineLevel="0" collapsed="false">
      <c r="B740" s="188" t="s">
        <v>710</v>
      </c>
      <c r="C740" s="143" t="n">
        <v>902</v>
      </c>
      <c r="D740" s="140" t="s">
        <v>343</v>
      </c>
      <c r="E740" s="140"/>
      <c r="F740" s="164"/>
      <c r="G740" s="178"/>
      <c r="H740" s="137" t="n">
        <f aca="false">H741</f>
        <v>0</v>
      </c>
      <c r="I740" s="137" t="n">
        <f aca="false">I741</f>
        <v>0</v>
      </c>
      <c r="J740" s="137" t="n">
        <f aca="false">J741</f>
        <v>0</v>
      </c>
      <c r="K740" s="137" t="n">
        <f aca="false">K741</f>
        <v>0</v>
      </c>
      <c r="L740" s="137" t="n">
        <f aca="false">L741</f>
        <v>0</v>
      </c>
      <c r="M740" s="137" t="n">
        <f aca="false">M741</f>
        <v>0</v>
      </c>
      <c r="N740" s="137" t="n">
        <f aca="false">N741</f>
        <v>0</v>
      </c>
      <c r="O740" s="137" t="n">
        <f aca="false">O741</f>
        <v>0</v>
      </c>
      <c r="P740" s="137" t="n">
        <f aca="false">P741</f>
        <v>0</v>
      </c>
      <c r="Q740" s="137" t="n">
        <f aca="false">Q741</f>
        <v>0</v>
      </c>
      <c r="R740" s="137" t="n">
        <f aca="false">P740-N740</f>
        <v>0</v>
      </c>
      <c r="S740" s="145" t="e">
        <f aca="false">S741+S750+S755</f>
        <v>#REF!</v>
      </c>
      <c r="T740" s="137" t="n">
        <f aca="false">Q740-O740</f>
        <v>0</v>
      </c>
    </row>
    <row r="741" customFormat="false" ht="13.8" hidden="false" customHeight="true" outlineLevel="0" collapsed="false">
      <c r="B741" s="148" t="s">
        <v>711</v>
      </c>
      <c r="C741" s="143" t="n">
        <v>902</v>
      </c>
      <c r="D741" s="141" t="s">
        <v>343</v>
      </c>
      <c r="E741" s="141" t="s">
        <v>26</v>
      </c>
      <c r="F741" s="144"/>
      <c r="G741" s="158"/>
      <c r="H741" s="145" t="n">
        <f aca="false">H742</f>
        <v>0</v>
      </c>
      <c r="I741" s="145" t="n">
        <f aca="false">I742</f>
        <v>0</v>
      </c>
      <c r="J741" s="145" t="n">
        <f aca="false">J742</f>
        <v>0</v>
      </c>
      <c r="K741" s="145" t="n">
        <f aca="false">K742</f>
        <v>0</v>
      </c>
      <c r="L741" s="145" t="n">
        <f aca="false">L742</f>
        <v>0</v>
      </c>
      <c r="M741" s="145" t="n">
        <f aca="false">M742</f>
        <v>0</v>
      </c>
      <c r="N741" s="145" t="n">
        <f aca="false">N742</f>
        <v>0</v>
      </c>
      <c r="O741" s="145" t="n">
        <f aca="false">O742</f>
        <v>0</v>
      </c>
      <c r="P741" s="145" t="n">
        <f aca="false">P742</f>
        <v>0</v>
      </c>
      <c r="Q741" s="145" t="n">
        <f aca="false">Q742</f>
        <v>0</v>
      </c>
      <c r="R741" s="137" t="n">
        <f aca="false">P741-N741</f>
        <v>0</v>
      </c>
      <c r="S741" s="145" t="e">
        <f aca="false">S742+S751+S756</f>
        <v>#REF!</v>
      </c>
      <c r="T741" s="137" t="n">
        <f aca="false">Q741-O741</f>
        <v>0</v>
      </c>
    </row>
    <row r="742" customFormat="false" ht="69" hidden="false" customHeight="true" outlineLevel="0" collapsed="false">
      <c r="B742" s="148" t="s">
        <v>170</v>
      </c>
      <c r="C742" s="143" t="n">
        <v>902</v>
      </c>
      <c r="D742" s="141" t="s">
        <v>343</v>
      </c>
      <c r="E742" s="141" t="s">
        <v>26</v>
      </c>
      <c r="F742" s="144" t="s">
        <v>712</v>
      </c>
      <c r="G742" s="158"/>
      <c r="H742" s="145" t="n">
        <f aca="false">H743</f>
        <v>0</v>
      </c>
      <c r="I742" s="145" t="n">
        <f aca="false">I743</f>
        <v>0</v>
      </c>
      <c r="J742" s="145" t="n">
        <f aca="false">J743</f>
        <v>0</v>
      </c>
      <c r="K742" s="145" t="n">
        <f aca="false">K743</f>
        <v>0</v>
      </c>
      <c r="L742" s="145" t="n">
        <f aca="false">L743</f>
        <v>0</v>
      </c>
      <c r="M742" s="145" t="n">
        <f aca="false">M743</f>
        <v>0</v>
      </c>
      <c r="N742" s="145" t="n">
        <f aca="false">N743</f>
        <v>0</v>
      </c>
      <c r="O742" s="145" t="n">
        <f aca="false">O743</f>
        <v>0</v>
      </c>
      <c r="P742" s="145" t="n">
        <f aca="false">P743</f>
        <v>0</v>
      </c>
      <c r="Q742" s="145" t="n">
        <f aca="false">Q743</f>
        <v>0</v>
      </c>
      <c r="R742" s="137" t="n">
        <f aca="false">P742-N742</f>
        <v>0</v>
      </c>
      <c r="S742" s="145" t="e">
        <f aca="false">S743+S752+S757</f>
        <v>#REF!</v>
      </c>
      <c r="T742" s="137" t="n">
        <f aca="false">Q742-O742</f>
        <v>0</v>
      </c>
    </row>
    <row r="743" customFormat="false" ht="13.8" hidden="false" customHeight="true" outlineLevel="0" collapsed="false">
      <c r="B743" s="148" t="s">
        <v>57</v>
      </c>
      <c r="C743" s="143" t="n">
        <v>902</v>
      </c>
      <c r="D743" s="141" t="s">
        <v>343</v>
      </c>
      <c r="E743" s="141" t="s">
        <v>26</v>
      </c>
      <c r="F743" s="144" t="s">
        <v>712</v>
      </c>
      <c r="G743" s="158" t="s">
        <v>58</v>
      </c>
      <c r="H743" s="145" t="n">
        <f aca="false">H744</f>
        <v>0</v>
      </c>
      <c r="I743" s="145" t="n">
        <f aca="false">I744</f>
        <v>0</v>
      </c>
      <c r="J743" s="145" t="n">
        <f aca="false">J744</f>
        <v>0</v>
      </c>
      <c r="K743" s="145" t="n">
        <f aca="false">K744</f>
        <v>0</v>
      </c>
      <c r="L743" s="145" t="n">
        <f aca="false">L744</f>
        <v>0</v>
      </c>
      <c r="M743" s="145" t="n">
        <f aca="false">M744</f>
        <v>0</v>
      </c>
      <c r="N743" s="145" t="n">
        <f aca="false">N744</f>
        <v>0</v>
      </c>
      <c r="O743" s="145" t="n">
        <f aca="false">O744</f>
        <v>0</v>
      </c>
      <c r="P743" s="145" t="n">
        <f aca="false">P744</f>
        <v>0</v>
      </c>
      <c r="Q743" s="145" t="n">
        <f aca="false">Q744</f>
        <v>0</v>
      </c>
      <c r="R743" s="137" t="n">
        <f aca="false">P743-N743</f>
        <v>0</v>
      </c>
      <c r="S743" s="145" t="e">
        <f aca="false">S744+S753+S758</f>
        <v>#REF!</v>
      </c>
      <c r="T743" s="137" t="n">
        <f aca="false">Q743-O743</f>
        <v>0</v>
      </c>
    </row>
    <row r="744" customFormat="false" ht="55.2" hidden="false" customHeight="true" outlineLevel="0" collapsed="false">
      <c r="B744" s="148" t="s">
        <v>713</v>
      </c>
      <c r="C744" s="143" t="n">
        <v>902</v>
      </c>
      <c r="D744" s="141" t="s">
        <v>343</v>
      </c>
      <c r="E744" s="141" t="s">
        <v>26</v>
      </c>
      <c r="F744" s="144" t="s">
        <v>712</v>
      </c>
      <c r="G744" s="158" t="s">
        <v>714</v>
      </c>
      <c r="H744" s="145" t="n">
        <f aca="false">'Функциональная 2025 ПРИЛ 11'!G1333</f>
        <v>0</v>
      </c>
      <c r="I744" s="145" t="n">
        <f aca="false">'Функциональная 2025 ПРИЛ 11'!H1333</f>
        <v>0</v>
      </c>
      <c r="J744" s="145" t="n">
        <v>0</v>
      </c>
      <c r="K744" s="145" t="n">
        <f aca="false">'Функциональная 2025 ПРИЛ 11'!L1333</f>
        <v>0</v>
      </c>
      <c r="L744" s="145" t="n">
        <f aca="false">'Функциональная 2025 ПРИЛ 11'!M1333</f>
        <v>0</v>
      </c>
      <c r="M744" s="145" t="n">
        <v>0</v>
      </c>
      <c r="N744" s="145" t="n">
        <f aca="false">'Функциональная 2025 ПРИЛ 11'!O1333</f>
        <v>0</v>
      </c>
      <c r="O744" s="145" t="n">
        <v>0</v>
      </c>
      <c r="P744" s="145" t="n">
        <f aca="false">'Функциональная 2025 ПРИЛ 11'!Q1333</f>
        <v>0</v>
      </c>
      <c r="Q744" s="145" t="n">
        <v>0</v>
      </c>
      <c r="R744" s="137" t="n">
        <f aca="false">P744-N744</f>
        <v>0</v>
      </c>
      <c r="S744" s="145" t="e">
        <f aca="false">S745+S754+S759</f>
        <v>#REF!</v>
      </c>
      <c r="T744" s="137" t="n">
        <f aca="false">Q744-O744</f>
        <v>0</v>
      </c>
    </row>
    <row r="745" s="31" customFormat="true" ht="31.2" hidden="false" customHeight="false" outlineLevel="0" collapsed="false">
      <c r="B745" s="191" t="s">
        <v>715</v>
      </c>
      <c r="C745" s="152" t="n">
        <v>902</v>
      </c>
      <c r="D745" s="140" t="s">
        <v>134</v>
      </c>
      <c r="E745" s="140"/>
      <c r="F745" s="140"/>
      <c r="G745" s="140"/>
      <c r="H745" s="137" t="n">
        <f aca="false">H746</f>
        <v>24.7</v>
      </c>
      <c r="I745" s="137" t="e">
        <f aca="false">H745-#REF!</f>
        <v>#REF!</v>
      </c>
      <c r="J745" s="137" t="n">
        <f aca="false">J746</f>
        <v>0</v>
      </c>
      <c r="K745" s="137" t="n">
        <f aca="false">K746</f>
        <v>24.7</v>
      </c>
      <c r="L745" s="137" t="e">
        <f aca="false">K745-#REF!</f>
        <v>#REF!</v>
      </c>
      <c r="M745" s="137" t="n">
        <f aca="false">M746</f>
        <v>0</v>
      </c>
      <c r="N745" s="137" t="n">
        <f aca="false">N746</f>
        <v>24.7</v>
      </c>
      <c r="O745" s="137" t="n">
        <f aca="false">O746</f>
        <v>0</v>
      </c>
      <c r="P745" s="137" t="n">
        <f aca="false">P746</f>
        <v>24.7</v>
      </c>
      <c r="Q745" s="137" t="n">
        <f aca="false">Q746</f>
        <v>0</v>
      </c>
      <c r="R745" s="137" t="n">
        <f aca="false">P745-N745</f>
        <v>0</v>
      </c>
      <c r="S745" s="145" t="e">
        <f aca="false">S746+S755+S760</f>
        <v>#REF!</v>
      </c>
      <c r="T745" s="137" t="n">
        <f aca="false">Q745-O745</f>
        <v>0</v>
      </c>
    </row>
    <row r="746" s="31" customFormat="true" ht="32.25" hidden="false" customHeight="true" outlineLevel="0" collapsed="false">
      <c r="B746" s="191" t="s">
        <v>716</v>
      </c>
      <c r="C746" s="152" t="n">
        <v>902</v>
      </c>
      <c r="D746" s="140" t="s">
        <v>134</v>
      </c>
      <c r="E746" s="140" t="s">
        <v>24</v>
      </c>
      <c r="F746" s="140"/>
      <c r="G746" s="140"/>
      <c r="H746" s="137" t="n">
        <f aca="false">H747</f>
        <v>24.7</v>
      </c>
      <c r="I746" s="137" t="e">
        <f aca="false">H746-#REF!</f>
        <v>#REF!</v>
      </c>
      <c r="J746" s="137" t="n">
        <f aca="false">J747</f>
        <v>0</v>
      </c>
      <c r="K746" s="137" t="n">
        <f aca="false">K747</f>
        <v>24.7</v>
      </c>
      <c r="L746" s="137" t="e">
        <f aca="false">K746-#REF!</f>
        <v>#REF!</v>
      </c>
      <c r="M746" s="137" t="n">
        <f aca="false">M747</f>
        <v>0</v>
      </c>
      <c r="N746" s="137" t="n">
        <f aca="false">N747</f>
        <v>24.7</v>
      </c>
      <c r="O746" s="137" t="n">
        <f aca="false">O747</f>
        <v>0</v>
      </c>
      <c r="P746" s="137" t="n">
        <f aca="false">P747</f>
        <v>24.7</v>
      </c>
      <c r="Q746" s="137" t="n">
        <f aca="false">Q747</f>
        <v>0</v>
      </c>
      <c r="R746" s="137" t="n">
        <f aca="false">P746-N746</f>
        <v>0</v>
      </c>
      <c r="S746" s="145" t="e">
        <f aca="false">S747+S756+S761</f>
        <v>#REF!</v>
      </c>
      <c r="T746" s="137" t="n">
        <f aca="false">Q746-O746</f>
        <v>0</v>
      </c>
    </row>
    <row r="747" customFormat="false" ht="46.8" hidden="false" customHeight="false" outlineLevel="0" collapsed="false">
      <c r="B747" s="161" t="s">
        <v>750</v>
      </c>
      <c r="C747" s="143" t="n">
        <v>902</v>
      </c>
      <c r="D747" s="141" t="s">
        <v>134</v>
      </c>
      <c r="E747" s="141" t="s">
        <v>73</v>
      </c>
      <c r="F747" s="144" t="s">
        <v>718</v>
      </c>
      <c r="G747" s="141"/>
      <c r="H747" s="145" t="n">
        <f aca="false">H748</f>
        <v>24.7</v>
      </c>
      <c r="I747" s="145"/>
      <c r="J747" s="145" t="n">
        <f aca="false">J748</f>
        <v>0</v>
      </c>
      <c r="K747" s="145" t="n">
        <f aca="false">K748</f>
        <v>24.7</v>
      </c>
      <c r="L747" s="145"/>
      <c r="M747" s="145" t="n">
        <f aca="false">M748</f>
        <v>0</v>
      </c>
      <c r="N747" s="145" t="n">
        <f aca="false">N748</f>
        <v>24.7</v>
      </c>
      <c r="O747" s="145" t="n">
        <f aca="false">O748</f>
        <v>0</v>
      </c>
      <c r="P747" s="145" t="n">
        <f aca="false">P748</f>
        <v>24.7</v>
      </c>
      <c r="Q747" s="145" t="n">
        <f aca="false">Q748</f>
        <v>0</v>
      </c>
      <c r="R747" s="137" t="n">
        <f aca="false">P747-N747</f>
        <v>0</v>
      </c>
      <c r="S747" s="145" t="e">
        <f aca="false">S748+S757+S762</f>
        <v>#REF!</v>
      </c>
      <c r="T747" s="137" t="n">
        <f aca="false">Q747-O747</f>
        <v>0</v>
      </c>
    </row>
    <row r="748" customFormat="false" ht="31.2" hidden="false" customHeight="false" outlineLevel="0" collapsed="false">
      <c r="B748" s="161" t="s">
        <v>719</v>
      </c>
      <c r="C748" s="143" t="n">
        <v>902</v>
      </c>
      <c r="D748" s="141" t="s">
        <v>134</v>
      </c>
      <c r="E748" s="141" t="s">
        <v>24</v>
      </c>
      <c r="F748" s="144" t="s">
        <v>720</v>
      </c>
      <c r="G748" s="141"/>
      <c r="H748" s="145" t="n">
        <f aca="false">H749</f>
        <v>24.7</v>
      </c>
      <c r="I748" s="145"/>
      <c r="J748" s="145" t="n">
        <f aca="false">J749</f>
        <v>0</v>
      </c>
      <c r="K748" s="145" t="n">
        <f aca="false">K749</f>
        <v>24.7</v>
      </c>
      <c r="L748" s="145"/>
      <c r="M748" s="145" t="n">
        <f aca="false">M749</f>
        <v>0</v>
      </c>
      <c r="N748" s="145" t="n">
        <f aca="false">N749</f>
        <v>24.7</v>
      </c>
      <c r="O748" s="145" t="n">
        <f aca="false">O749</f>
        <v>0</v>
      </c>
      <c r="P748" s="145" t="n">
        <f aca="false">P749</f>
        <v>24.7</v>
      </c>
      <c r="Q748" s="145" t="n">
        <f aca="false">Q749</f>
        <v>0</v>
      </c>
      <c r="R748" s="137" t="n">
        <f aca="false">P748-N748</f>
        <v>0</v>
      </c>
      <c r="S748" s="145" t="e">
        <f aca="false">S749+S758+S763</f>
        <v>#REF!</v>
      </c>
      <c r="T748" s="137" t="n">
        <f aca="false">Q748-O748</f>
        <v>0</v>
      </c>
    </row>
    <row r="749" customFormat="false" ht="31.2" hidden="false" customHeight="false" outlineLevel="0" collapsed="false">
      <c r="B749" s="192" t="s">
        <v>721</v>
      </c>
      <c r="C749" s="143" t="n">
        <v>902</v>
      </c>
      <c r="D749" s="158" t="s">
        <v>134</v>
      </c>
      <c r="E749" s="141" t="s">
        <v>24</v>
      </c>
      <c r="F749" s="144" t="s">
        <v>722</v>
      </c>
      <c r="G749" s="141"/>
      <c r="H749" s="145" t="n">
        <f aca="false">H750</f>
        <v>24.7</v>
      </c>
      <c r="I749" s="145" t="e">
        <f aca="false">H749-#REF!</f>
        <v>#REF!</v>
      </c>
      <c r="J749" s="145" t="n">
        <f aca="false">J750</f>
        <v>0</v>
      </c>
      <c r="K749" s="145" t="n">
        <f aca="false">K750</f>
        <v>24.7</v>
      </c>
      <c r="L749" s="145" t="e">
        <f aca="false">K749-#REF!</f>
        <v>#REF!</v>
      </c>
      <c r="M749" s="145" t="n">
        <f aca="false">M750</f>
        <v>0</v>
      </c>
      <c r="N749" s="145" t="n">
        <f aca="false">N750</f>
        <v>24.7</v>
      </c>
      <c r="O749" s="145" t="n">
        <f aca="false">O750</f>
        <v>0</v>
      </c>
      <c r="P749" s="145" t="n">
        <f aca="false">P750</f>
        <v>24.7</v>
      </c>
      <c r="Q749" s="145" t="n">
        <f aca="false">Q750</f>
        <v>0</v>
      </c>
      <c r="R749" s="137" t="n">
        <f aca="false">P749-N749</f>
        <v>0</v>
      </c>
      <c r="S749" s="145" t="e">
        <f aca="false">S750+S759+S764</f>
        <v>#REF!</v>
      </c>
      <c r="T749" s="137" t="n">
        <f aca="false">Q749-O749</f>
        <v>0</v>
      </c>
    </row>
    <row r="750" customFormat="false" ht="15" hidden="false" customHeight="true" outlineLevel="0" collapsed="false">
      <c r="B750" s="155" t="s">
        <v>723</v>
      </c>
      <c r="C750" s="143" t="n">
        <v>902</v>
      </c>
      <c r="D750" s="158" t="s">
        <v>134</v>
      </c>
      <c r="E750" s="141" t="s">
        <v>24</v>
      </c>
      <c r="F750" s="144" t="s">
        <v>722</v>
      </c>
      <c r="G750" s="141" t="s">
        <v>724</v>
      </c>
      <c r="H750" s="145" t="n">
        <f aca="false">H751</f>
        <v>24.7</v>
      </c>
      <c r="I750" s="145"/>
      <c r="J750" s="145" t="n">
        <f aca="false">J751</f>
        <v>0</v>
      </c>
      <c r="K750" s="145" t="n">
        <f aca="false">K751</f>
        <v>24.7</v>
      </c>
      <c r="L750" s="145"/>
      <c r="M750" s="145" t="n">
        <f aca="false">M751</f>
        <v>0</v>
      </c>
      <c r="N750" s="145" t="n">
        <f aca="false">N751</f>
        <v>24.7</v>
      </c>
      <c r="O750" s="145" t="n">
        <f aca="false">O751</f>
        <v>0</v>
      </c>
      <c r="P750" s="145" t="n">
        <f aca="false">P751</f>
        <v>24.7</v>
      </c>
      <c r="Q750" s="145" t="n">
        <f aca="false">Q751</f>
        <v>0</v>
      </c>
      <c r="R750" s="137" t="n">
        <f aca="false">P750-N750</f>
        <v>0</v>
      </c>
      <c r="S750" s="145" t="e">
        <f aca="false">S751+S760+S765</f>
        <v>#REF!</v>
      </c>
      <c r="T750" s="137" t="n">
        <f aca="false">Q750-O750</f>
        <v>0</v>
      </c>
    </row>
    <row r="751" customFormat="false" ht="18" hidden="false" customHeight="false" outlineLevel="0" collapsed="false">
      <c r="B751" s="192" t="s">
        <v>725</v>
      </c>
      <c r="C751" s="143" t="n">
        <v>902</v>
      </c>
      <c r="D751" s="158" t="s">
        <v>134</v>
      </c>
      <c r="E751" s="141" t="s">
        <v>24</v>
      </c>
      <c r="F751" s="144" t="s">
        <v>722</v>
      </c>
      <c r="G751" s="141" t="s">
        <v>726</v>
      </c>
      <c r="H751" s="145" t="n">
        <f aca="false">'Функциональная 2025 ПРИЛ 11'!G1340</f>
        <v>24.7</v>
      </c>
      <c r="I751" s="145" t="e">
        <f aca="false">H751-#REF!</f>
        <v>#REF!</v>
      </c>
      <c r="J751" s="145" t="n">
        <v>0</v>
      </c>
      <c r="K751" s="145" t="n">
        <f aca="false">'Функциональная 2025 ПРИЛ 11'!I1340</f>
        <v>24.7</v>
      </c>
      <c r="L751" s="145" t="e">
        <f aca="false">K751-#REF!</f>
        <v>#REF!</v>
      </c>
      <c r="M751" s="145" t="n">
        <v>0</v>
      </c>
      <c r="N751" s="145" t="n">
        <f aca="false">'Функциональная 2025 ПРИЛ 11'!J1340</f>
        <v>24.7</v>
      </c>
      <c r="O751" s="145" t="n">
        <v>0</v>
      </c>
      <c r="P751" s="145" t="n">
        <f aca="false">'Функциональная 2025 ПРИЛ 11'!K1340</f>
        <v>24.7</v>
      </c>
      <c r="Q751" s="145" t="n">
        <v>0</v>
      </c>
      <c r="R751" s="137" t="n">
        <f aca="false">P751-N751</f>
        <v>0</v>
      </c>
      <c r="S751" s="145" t="e">
        <f aca="false">S752+S761+S766</f>
        <v>#REF!</v>
      </c>
      <c r="T751" s="137" t="n">
        <f aca="false">Q751-O751</f>
        <v>0</v>
      </c>
    </row>
    <row r="752" s="31" customFormat="true" ht="31.2" hidden="false" customHeight="false" outlineLevel="0" collapsed="false">
      <c r="B752" s="151" t="s">
        <v>727</v>
      </c>
      <c r="C752" s="152" t="n">
        <v>902</v>
      </c>
      <c r="D752" s="140" t="s">
        <v>728</v>
      </c>
      <c r="E752" s="140"/>
      <c r="F752" s="140"/>
      <c r="G752" s="140"/>
      <c r="H752" s="137" t="n">
        <f aca="false">H753+H765+H776</f>
        <v>86535.7</v>
      </c>
      <c r="I752" s="137" t="e">
        <f aca="false">H752-#REF!</f>
        <v>#REF!</v>
      </c>
      <c r="J752" s="137" t="n">
        <f aca="false">J753+J765+J776</f>
        <v>3657.9</v>
      </c>
      <c r="K752" s="137" t="n">
        <f aca="false">K753+K765+K776</f>
        <v>97944.5</v>
      </c>
      <c r="L752" s="137" t="e">
        <f aca="false">K752-#REF!</f>
        <v>#REF!</v>
      </c>
      <c r="M752" s="137" t="n">
        <f aca="false">M753+M765+M776</f>
        <v>3657.9</v>
      </c>
      <c r="N752" s="137" t="n">
        <f aca="false">N753+N765+N776</f>
        <v>105672.7</v>
      </c>
      <c r="O752" s="137" t="n">
        <f aca="false">O753+O765+O776</f>
        <v>3657.9</v>
      </c>
      <c r="P752" s="137" t="n">
        <f aca="false">P753+P765+P776</f>
        <v>109584.6</v>
      </c>
      <c r="Q752" s="137" t="n">
        <f aca="false">Q753+Q765+Q776</f>
        <v>3657.9</v>
      </c>
      <c r="R752" s="137" t="n">
        <f aca="false">P752-N752</f>
        <v>3911.89999999999</v>
      </c>
      <c r="S752" s="145" t="e">
        <f aca="false">S753+S762+S767</f>
        <v>#REF!</v>
      </c>
      <c r="T752" s="137" t="n">
        <f aca="false">Q752-O752</f>
        <v>0</v>
      </c>
    </row>
    <row r="753" s="31" customFormat="true" ht="43.2" hidden="false" customHeight="true" outlineLevel="0" collapsed="false">
      <c r="B753" s="151" t="s">
        <v>729</v>
      </c>
      <c r="C753" s="152" t="n">
        <v>902</v>
      </c>
      <c r="D753" s="140" t="s">
        <v>728</v>
      </c>
      <c r="E753" s="140" t="s">
        <v>24</v>
      </c>
      <c r="F753" s="140"/>
      <c r="G753" s="140"/>
      <c r="H753" s="137" t="n">
        <f aca="false">H754+H760</f>
        <v>40523.9</v>
      </c>
      <c r="I753" s="137" t="e">
        <f aca="false">H753-#REF!</f>
        <v>#REF!</v>
      </c>
      <c r="J753" s="137" t="n">
        <f aca="false">J754+J760</f>
        <v>3657.9</v>
      </c>
      <c r="K753" s="137" t="n">
        <f aca="false">K754+K760</f>
        <v>40523.9</v>
      </c>
      <c r="L753" s="137" t="e">
        <f aca="false">K753-#REF!</f>
        <v>#REF!</v>
      </c>
      <c r="M753" s="137" t="n">
        <f aca="false">M754+M760</f>
        <v>3657.9</v>
      </c>
      <c r="N753" s="137" t="n">
        <f aca="false">N754+N760</f>
        <v>40523.9</v>
      </c>
      <c r="O753" s="137" t="n">
        <f aca="false">O754+O760</f>
        <v>3657.9</v>
      </c>
      <c r="P753" s="137" t="n">
        <f aca="false">P754+P760</f>
        <v>40523.9</v>
      </c>
      <c r="Q753" s="137" t="n">
        <f aca="false">Q754+Q760</f>
        <v>3657.9</v>
      </c>
      <c r="R753" s="137" t="n">
        <f aca="false">P753-N753</f>
        <v>0</v>
      </c>
      <c r="S753" s="145" t="e">
        <f aca="false">S754+S763+S768</f>
        <v>#REF!</v>
      </c>
      <c r="T753" s="137" t="n">
        <f aca="false">Q753-O753</f>
        <v>0</v>
      </c>
    </row>
    <row r="754" customFormat="false" ht="46.8" hidden="false" customHeight="false" outlineLevel="0" collapsed="false">
      <c r="B754" s="161" t="s">
        <v>750</v>
      </c>
      <c r="C754" s="143" t="n">
        <v>902</v>
      </c>
      <c r="D754" s="141" t="s">
        <v>728</v>
      </c>
      <c r="E754" s="141" t="s">
        <v>24</v>
      </c>
      <c r="F754" s="144" t="s">
        <v>24</v>
      </c>
      <c r="G754" s="141"/>
      <c r="H754" s="145" t="n">
        <f aca="false">H755</f>
        <v>36866</v>
      </c>
      <c r="I754" s="145"/>
      <c r="J754" s="145" t="n">
        <f aca="false">J755</f>
        <v>0</v>
      </c>
      <c r="K754" s="145" t="n">
        <f aca="false">K755</f>
        <v>36866</v>
      </c>
      <c r="L754" s="145"/>
      <c r="M754" s="145" t="n">
        <f aca="false">M755</f>
        <v>0</v>
      </c>
      <c r="N754" s="145" t="n">
        <f aca="false">N755</f>
        <v>36866</v>
      </c>
      <c r="O754" s="145" t="n">
        <f aca="false">O755</f>
        <v>0</v>
      </c>
      <c r="P754" s="145" t="n">
        <f aca="false">P755</f>
        <v>36866</v>
      </c>
      <c r="Q754" s="145" t="n">
        <f aca="false">Q755</f>
        <v>0</v>
      </c>
      <c r="R754" s="137" t="n">
        <f aca="false">P754-N754</f>
        <v>0</v>
      </c>
      <c r="S754" s="145" t="e">
        <f aca="false">S755+S764+S769</f>
        <v>#REF!</v>
      </c>
      <c r="T754" s="137" t="n">
        <f aca="false">Q754-O754</f>
        <v>0</v>
      </c>
    </row>
    <row r="755" customFormat="false" ht="46.8" hidden="false" customHeight="false" outlineLevel="0" collapsed="false">
      <c r="B755" s="161" t="s">
        <v>730</v>
      </c>
      <c r="C755" s="143" t="n">
        <v>902</v>
      </c>
      <c r="D755" s="141" t="s">
        <v>728</v>
      </c>
      <c r="E755" s="141" t="s">
        <v>24</v>
      </c>
      <c r="F755" s="144" t="s">
        <v>731</v>
      </c>
      <c r="G755" s="141"/>
      <c r="H755" s="145" t="n">
        <f aca="false">H756</f>
        <v>36866</v>
      </c>
      <c r="I755" s="145"/>
      <c r="J755" s="145" t="n">
        <f aca="false">J756</f>
        <v>0</v>
      </c>
      <c r="K755" s="145" t="n">
        <f aca="false">K756</f>
        <v>36866</v>
      </c>
      <c r="L755" s="145"/>
      <c r="M755" s="145" t="n">
        <f aca="false">M756</f>
        <v>0</v>
      </c>
      <c r="N755" s="145" t="n">
        <f aca="false">N756</f>
        <v>36866</v>
      </c>
      <c r="O755" s="145" t="n">
        <f aca="false">O756</f>
        <v>0</v>
      </c>
      <c r="P755" s="145" t="n">
        <f aca="false">P756</f>
        <v>36866</v>
      </c>
      <c r="Q755" s="145" t="n">
        <f aca="false">Q756</f>
        <v>0</v>
      </c>
      <c r="R755" s="137" t="n">
        <f aca="false">P755-N755</f>
        <v>0</v>
      </c>
      <c r="S755" s="145" t="e">
        <f aca="false">S756+S765+S770</f>
        <v>#REF!</v>
      </c>
      <c r="T755" s="137" t="n">
        <f aca="false">Q755-O755</f>
        <v>0</v>
      </c>
    </row>
    <row r="756" customFormat="false" ht="18" hidden="false" customHeight="false" outlineLevel="0" collapsed="false">
      <c r="B756" s="177" t="s">
        <v>732</v>
      </c>
      <c r="C756" s="143" t="n">
        <v>902</v>
      </c>
      <c r="D756" s="141" t="s">
        <v>728</v>
      </c>
      <c r="E756" s="141" t="s">
        <v>24</v>
      </c>
      <c r="F756" s="144" t="s">
        <v>733</v>
      </c>
      <c r="G756" s="141"/>
      <c r="H756" s="145" t="n">
        <f aca="false">H757</f>
        <v>36866</v>
      </c>
      <c r="I756" s="145" t="e">
        <f aca="false">H756-#REF!</f>
        <v>#REF!</v>
      </c>
      <c r="J756" s="145" t="n">
        <f aca="false">J757</f>
        <v>0</v>
      </c>
      <c r="K756" s="145" t="n">
        <f aca="false">K757</f>
        <v>36866</v>
      </c>
      <c r="L756" s="145" t="e">
        <f aca="false">K756-#REF!</f>
        <v>#REF!</v>
      </c>
      <c r="M756" s="145" t="n">
        <f aca="false">M757</f>
        <v>0</v>
      </c>
      <c r="N756" s="145" t="n">
        <f aca="false">N757</f>
        <v>36866</v>
      </c>
      <c r="O756" s="145" t="n">
        <f aca="false">O757</f>
        <v>0</v>
      </c>
      <c r="P756" s="145" t="n">
        <f aca="false">P757</f>
        <v>36866</v>
      </c>
      <c r="Q756" s="145" t="n">
        <f aca="false">Q757</f>
        <v>0</v>
      </c>
      <c r="R756" s="137" t="n">
        <f aca="false">P756-N756</f>
        <v>0</v>
      </c>
      <c r="S756" s="145" t="e">
        <f aca="false">S757+S766+S771</f>
        <v>#REF!</v>
      </c>
      <c r="T756" s="137" t="n">
        <f aca="false">Q756-O756</f>
        <v>0</v>
      </c>
    </row>
    <row r="757" customFormat="false" ht="14.25" hidden="false" customHeight="true" outlineLevel="0" collapsed="false">
      <c r="B757" s="177" t="s">
        <v>97</v>
      </c>
      <c r="C757" s="143" t="n">
        <v>902</v>
      </c>
      <c r="D757" s="141" t="s">
        <v>728</v>
      </c>
      <c r="E757" s="141" t="s">
        <v>24</v>
      </c>
      <c r="F757" s="144" t="s">
        <v>733</v>
      </c>
      <c r="G757" s="141" t="s">
        <v>98</v>
      </c>
      <c r="H757" s="145" t="n">
        <f aca="false">H758</f>
        <v>36866</v>
      </c>
      <c r="I757" s="145" t="e">
        <f aca="false">H757-#REF!</f>
        <v>#REF!</v>
      </c>
      <c r="J757" s="145" t="n">
        <f aca="false">J758</f>
        <v>0</v>
      </c>
      <c r="K757" s="145" t="n">
        <f aca="false">K758</f>
        <v>36866</v>
      </c>
      <c r="L757" s="145" t="e">
        <f aca="false">K757-#REF!</f>
        <v>#REF!</v>
      </c>
      <c r="M757" s="145" t="n">
        <f aca="false">M758</f>
        <v>0</v>
      </c>
      <c r="N757" s="145" t="n">
        <f aca="false">N758</f>
        <v>36866</v>
      </c>
      <c r="O757" s="145" t="n">
        <f aca="false">O758</f>
        <v>0</v>
      </c>
      <c r="P757" s="145" t="n">
        <f aca="false">P758</f>
        <v>36866</v>
      </c>
      <c r="Q757" s="145" t="n">
        <f aca="false">Q758</f>
        <v>0</v>
      </c>
      <c r="R757" s="137" t="n">
        <f aca="false">P757-N757</f>
        <v>0</v>
      </c>
      <c r="S757" s="145" t="e">
        <f aca="false">S758+S767+S772</f>
        <v>#REF!</v>
      </c>
      <c r="T757" s="137" t="n">
        <f aca="false">Q757-O757</f>
        <v>0</v>
      </c>
    </row>
    <row r="758" customFormat="false" ht="18" hidden="false" customHeight="false" outlineLevel="0" collapsed="false">
      <c r="B758" s="161" t="s">
        <v>734</v>
      </c>
      <c r="C758" s="143" t="n">
        <v>902</v>
      </c>
      <c r="D758" s="141" t="s">
        <v>728</v>
      </c>
      <c r="E758" s="141" t="s">
        <v>24</v>
      </c>
      <c r="F758" s="144" t="s">
        <v>733</v>
      </c>
      <c r="G758" s="141" t="s">
        <v>735</v>
      </c>
      <c r="H758" s="145" t="n">
        <f aca="false">H759</f>
        <v>36866</v>
      </c>
      <c r="I758" s="145" t="e">
        <f aca="false">H758-#REF!</f>
        <v>#REF!</v>
      </c>
      <c r="J758" s="145" t="n">
        <f aca="false">J759</f>
        <v>0</v>
      </c>
      <c r="K758" s="145" t="n">
        <f aca="false">K759</f>
        <v>36866</v>
      </c>
      <c r="L758" s="145" t="e">
        <f aca="false">K758-#REF!</f>
        <v>#REF!</v>
      </c>
      <c r="M758" s="145" t="n">
        <f aca="false">M759</f>
        <v>0</v>
      </c>
      <c r="N758" s="145" t="n">
        <f aca="false">N759</f>
        <v>36866</v>
      </c>
      <c r="O758" s="145" t="n">
        <f aca="false">O759</f>
        <v>0</v>
      </c>
      <c r="P758" s="145" t="n">
        <f aca="false">P759</f>
        <v>36866</v>
      </c>
      <c r="Q758" s="145" t="n">
        <f aca="false">Q759</f>
        <v>0</v>
      </c>
      <c r="R758" s="137" t="n">
        <f aca="false">P758-N758</f>
        <v>0</v>
      </c>
      <c r="S758" s="145" t="e">
        <f aca="false">S759+S768+S773</f>
        <v>#REF!</v>
      </c>
      <c r="T758" s="137" t="n">
        <f aca="false">Q758-O758</f>
        <v>0</v>
      </c>
    </row>
    <row r="759" customFormat="false" ht="31.2" hidden="false" customHeight="false" outlineLevel="0" collapsed="false">
      <c r="B759" s="161" t="s">
        <v>736</v>
      </c>
      <c r="C759" s="143" t="n">
        <v>902</v>
      </c>
      <c r="D759" s="141" t="s">
        <v>728</v>
      </c>
      <c r="E759" s="141" t="s">
        <v>24</v>
      </c>
      <c r="F759" s="144" t="s">
        <v>733</v>
      </c>
      <c r="G759" s="141" t="s">
        <v>737</v>
      </c>
      <c r="H759" s="145" t="n">
        <f aca="false">'Функциональная 2025 ПРИЛ 11'!G1348</f>
        <v>36866</v>
      </c>
      <c r="I759" s="145" t="e">
        <f aca="false">H759-#REF!</f>
        <v>#REF!</v>
      </c>
      <c r="J759" s="145" t="n">
        <v>0</v>
      </c>
      <c r="K759" s="145" t="n">
        <f aca="false">'Функциональная 2025 ПРИЛ 11'!I1348</f>
        <v>36866</v>
      </c>
      <c r="L759" s="145" t="e">
        <f aca="false">K759-#REF!</f>
        <v>#REF!</v>
      </c>
      <c r="M759" s="145" t="n">
        <v>0</v>
      </c>
      <c r="N759" s="145" t="n">
        <f aca="false">'Функциональная 2025 ПРИЛ 11'!J1348</f>
        <v>36866</v>
      </c>
      <c r="O759" s="145" t="n">
        <v>0</v>
      </c>
      <c r="P759" s="145" t="n">
        <f aca="false">'Функциональная 2025 ПРИЛ 11'!K1348</f>
        <v>36866</v>
      </c>
      <c r="Q759" s="145" t="n">
        <v>0</v>
      </c>
      <c r="R759" s="137" t="n">
        <f aca="false">P759-N759</f>
        <v>0</v>
      </c>
      <c r="S759" s="145" t="e">
        <f aca="false">S760+S769+S774</f>
        <v>#REF!</v>
      </c>
      <c r="T759" s="137" t="n">
        <f aca="false">Q759-O759</f>
        <v>0</v>
      </c>
    </row>
    <row r="760" customFormat="false" ht="18" hidden="false" customHeight="false" outlineLevel="0" collapsed="false">
      <c r="B760" s="161" t="s">
        <v>629</v>
      </c>
      <c r="C760" s="143" t="n">
        <v>902</v>
      </c>
      <c r="D760" s="141" t="s">
        <v>728</v>
      </c>
      <c r="E760" s="141" t="s">
        <v>24</v>
      </c>
      <c r="F760" s="144" t="s">
        <v>28</v>
      </c>
      <c r="G760" s="141"/>
      <c r="H760" s="145" t="n">
        <f aca="false">H761</f>
        <v>3657.9</v>
      </c>
      <c r="I760" s="145"/>
      <c r="J760" s="145" t="n">
        <f aca="false">J761</f>
        <v>3657.9</v>
      </c>
      <c r="K760" s="145" t="n">
        <f aca="false">K761</f>
        <v>3657.9</v>
      </c>
      <c r="L760" s="145"/>
      <c r="M760" s="145" t="n">
        <f aca="false">M761</f>
        <v>3657.9</v>
      </c>
      <c r="N760" s="145" t="n">
        <f aca="false">N761</f>
        <v>3657.9</v>
      </c>
      <c r="O760" s="145" t="n">
        <f aca="false">O761</f>
        <v>3657.9</v>
      </c>
      <c r="P760" s="145" t="n">
        <f aca="false">P761</f>
        <v>3657.9</v>
      </c>
      <c r="Q760" s="145" t="n">
        <f aca="false">Q761</f>
        <v>3657.9</v>
      </c>
      <c r="R760" s="137" t="n">
        <f aca="false">P760-N760</f>
        <v>0</v>
      </c>
      <c r="S760" s="145" t="e">
        <f aca="false">S761+S770+S775</f>
        <v>#REF!</v>
      </c>
      <c r="T760" s="137" t="n">
        <f aca="false">Q760-O760</f>
        <v>0</v>
      </c>
    </row>
    <row r="761" customFormat="false" ht="62.4" hidden="false" customHeight="false" outlineLevel="0" collapsed="false">
      <c r="B761" s="168" t="s">
        <v>738</v>
      </c>
      <c r="C761" s="143" t="n">
        <v>902</v>
      </c>
      <c r="D761" s="141" t="s">
        <v>728</v>
      </c>
      <c r="E761" s="141" t="s">
        <v>24</v>
      </c>
      <c r="F761" s="144" t="s">
        <v>739</v>
      </c>
      <c r="G761" s="141"/>
      <c r="H761" s="145" t="n">
        <f aca="false">H762</f>
        <v>3657.9</v>
      </c>
      <c r="I761" s="145"/>
      <c r="J761" s="145" t="n">
        <f aca="false">J762</f>
        <v>3657.9</v>
      </c>
      <c r="K761" s="145" t="n">
        <f aca="false">K762</f>
        <v>3657.9</v>
      </c>
      <c r="L761" s="145"/>
      <c r="M761" s="145" t="n">
        <f aca="false">M762</f>
        <v>3657.9</v>
      </c>
      <c r="N761" s="145" t="n">
        <f aca="false">N762</f>
        <v>3657.9</v>
      </c>
      <c r="O761" s="145" t="n">
        <f aca="false">O762</f>
        <v>3657.9</v>
      </c>
      <c r="P761" s="145" t="n">
        <f aca="false">P762</f>
        <v>3657.9</v>
      </c>
      <c r="Q761" s="145" t="n">
        <f aca="false">Q762</f>
        <v>3657.9</v>
      </c>
      <c r="R761" s="137" t="n">
        <f aca="false">P761-N761</f>
        <v>0</v>
      </c>
      <c r="S761" s="145" t="e">
        <f aca="false">S762+S771+S776</f>
        <v>#REF!</v>
      </c>
      <c r="T761" s="137" t="n">
        <f aca="false">Q761-O761</f>
        <v>0</v>
      </c>
    </row>
    <row r="762" customFormat="false" ht="18" hidden="false" customHeight="false" outlineLevel="0" collapsed="false">
      <c r="B762" s="177" t="s">
        <v>97</v>
      </c>
      <c r="C762" s="143" t="n">
        <v>902</v>
      </c>
      <c r="D762" s="141" t="s">
        <v>728</v>
      </c>
      <c r="E762" s="141" t="s">
        <v>24</v>
      </c>
      <c r="F762" s="144" t="s">
        <v>739</v>
      </c>
      <c r="G762" s="141" t="s">
        <v>98</v>
      </c>
      <c r="H762" s="145" t="n">
        <f aca="false">H763</f>
        <v>3657.9</v>
      </c>
      <c r="I762" s="145"/>
      <c r="J762" s="145" t="n">
        <f aca="false">J763</f>
        <v>3657.9</v>
      </c>
      <c r="K762" s="145" t="n">
        <f aca="false">K763</f>
        <v>3657.9</v>
      </c>
      <c r="L762" s="145"/>
      <c r="M762" s="145" t="n">
        <f aca="false">M763</f>
        <v>3657.9</v>
      </c>
      <c r="N762" s="145" t="n">
        <f aca="false">N763</f>
        <v>3657.9</v>
      </c>
      <c r="O762" s="145" t="n">
        <f aca="false">O763</f>
        <v>3657.9</v>
      </c>
      <c r="P762" s="145" t="n">
        <f aca="false">P763</f>
        <v>3657.9</v>
      </c>
      <c r="Q762" s="145" t="n">
        <f aca="false">Q763</f>
        <v>3657.9</v>
      </c>
      <c r="R762" s="137" t="n">
        <f aca="false">P762-N762</f>
        <v>0</v>
      </c>
      <c r="S762" s="145" t="e">
        <f aca="false">S763+S772+S777</f>
        <v>#REF!</v>
      </c>
      <c r="T762" s="137" t="n">
        <f aca="false">Q762-O762</f>
        <v>0</v>
      </c>
    </row>
    <row r="763" customFormat="false" ht="18" hidden="false" customHeight="false" outlineLevel="0" collapsed="false">
      <c r="B763" s="161" t="s">
        <v>734</v>
      </c>
      <c r="C763" s="143" t="n">
        <v>902</v>
      </c>
      <c r="D763" s="141" t="s">
        <v>728</v>
      </c>
      <c r="E763" s="141" t="s">
        <v>24</v>
      </c>
      <c r="F763" s="144" t="s">
        <v>739</v>
      </c>
      <c r="G763" s="141" t="s">
        <v>735</v>
      </c>
      <c r="H763" s="145" t="n">
        <f aca="false">H764</f>
        <v>3657.9</v>
      </c>
      <c r="I763" s="145" t="e">
        <f aca="false">H763-#REF!</f>
        <v>#REF!</v>
      </c>
      <c r="J763" s="145" t="n">
        <f aca="false">J764</f>
        <v>3657.9</v>
      </c>
      <c r="K763" s="145" t="n">
        <f aca="false">K764</f>
        <v>3657.9</v>
      </c>
      <c r="L763" s="145" t="e">
        <f aca="false">K763-#REF!</f>
        <v>#REF!</v>
      </c>
      <c r="M763" s="145" t="n">
        <f aca="false">M764</f>
        <v>3657.9</v>
      </c>
      <c r="N763" s="145" t="n">
        <f aca="false">N764</f>
        <v>3657.9</v>
      </c>
      <c r="O763" s="145" t="n">
        <f aca="false">O764</f>
        <v>3657.9</v>
      </c>
      <c r="P763" s="145" t="n">
        <f aca="false">P764</f>
        <v>3657.9</v>
      </c>
      <c r="Q763" s="145" t="n">
        <f aca="false">Q764</f>
        <v>3657.9</v>
      </c>
      <c r="R763" s="137" t="n">
        <f aca="false">P763-N763</f>
        <v>0</v>
      </c>
      <c r="S763" s="145" t="e">
        <f aca="false">S764+S773+S778</f>
        <v>#REF!</v>
      </c>
      <c r="T763" s="137" t="n">
        <f aca="false">Q763-O763</f>
        <v>0</v>
      </c>
    </row>
    <row r="764" customFormat="false" ht="31.2" hidden="false" customHeight="false" outlineLevel="0" collapsed="false">
      <c r="B764" s="161" t="s">
        <v>736</v>
      </c>
      <c r="C764" s="143" t="n">
        <v>902</v>
      </c>
      <c r="D764" s="141" t="s">
        <v>728</v>
      </c>
      <c r="E764" s="141" t="s">
        <v>24</v>
      </c>
      <c r="F764" s="144" t="s">
        <v>739</v>
      </c>
      <c r="G764" s="141" t="s">
        <v>737</v>
      </c>
      <c r="H764" s="145" t="n">
        <f aca="false">'Функциональная 2025 ПРИЛ 11'!G1353</f>
        <v>3657.9</v>
      </c>
      <c r="I764" s="145" t="e">
        <f aca="false">H764-#REF!</f>
        <v>#REF!</v>
      </c>
      <c r="J764" s="145" t="n">
        <v>3657.9</v>
      </c>
      <c r="K764" s="145" t="n">
        <f aca="false">'Функциональная 2025 ПРИЛ 11'!I1353</f>
        <v>3657.9</v>
      </c>
      <c r="L764" s="145" t="e">
        <f aca="false">K764-#REF!</f>
        <v>#REF!</v>
      </c>
      <c r="M764" s="145" t="n">
        <v>3657.9</v>
      </c>
      <c r="N764" s="145" t="n">
        <f aca="false">'Функциональная 2025 ПРИЛ 11'!J1353</f>
        <v>3657.9</v>
      </c>
      <c r="O764" s="145" t="n">
        <v>3657.9</v>
      </c>
      <c r="P764" s="145" t="n">
        <f aca="false">'Функциональная 2025 ПРИЛ 11'!K1353</f>
        <v>3657.9</v>
      </c>
      <c r="Q764" s="145" t="n">
        <v>3657.9</v>
      </c>
      <c r="R764" s="137" t="n">
        <f aca="false">P764-N764</f>
        <v>0</v>
      </c>
      <c r="S764" s="145" t="e">
        <f aca="false">S765+S774+S779</f>
        <v>#REF!</v>
      </c>
      <c r="T764" s="137" t="n">
        <f aca="false">Q764-O764</f>
        <v>0</v>
      </c>
    </row>
    <row r="765" s="31" customFormat="true" ht="15.75" hidden="true" customHeight="true" outlineLevel="0" collapsed="false">
      <c r="B765" s="191" t="s">
        <v>740</v>
      </c>
      <c r="C765" s="152" t="n">
        <v>902</v>
      </c>
      <c r="D765" s="140" t="s">
        <v>728</v>
      </c>
      <c r="E765" s="140" t="s">
        <v>26</v>
      </c>
      <c r="F765" s="140"/>
      <c r="G765" s="140"/>
      <c r="H765" s="137" t="n">
        <f aca="false">H766+H772</f>
        <v>0</v>
      </c>
      <c r="I765" s="137" t="e">
        <f aca="false">H765-#REF!</f>
        <v>#REF!</v>
      </c>
      <c r="J765" s="137" t="n">
        <f aca="false">J766+J772</f>
        <v>0</v>
      </c>
      <c r="K765" s="137" t="n">
        <f aca="false">K766+K772</f>
        <v>0</v>
      </c>
      <c r="L765" s="137" t="e">
        <f aca="false">K765-#REF!</f>
        <v>#REF!</v>
      </c>
      <c r="M765" s="137" t="n">
        <f aca="false">M766+M772</f>
        <v>0</v>
      </c>
      <c r="N765" s="137" t="n">
        <f aca="false">N766+N772</f>
        <v>0</v>
      </c>
      <c r="O765" s="137" t="n">
        <f aca="false">O766+O772</f>
        <v>0</v>
      </c>
      <c r="P765" s="137" t="n">
        <f aca="false">P766+P772</f>
        <v>0</v>
      </c>
      <c r="Q765" s="137" t="n">
        <f aca="false">Q766+Q772</f>
        <v>0</v>
      </c>
      <c r="R765" s="137" t="n">
        <f aca="false">P765-N765</f>
        <v>0</v>
      </c>
      <c r="S765" s="145" t="e">
        <f aca="false">S766+S775+S780</f>
        <v>#REF!</v>
      </c>
      <c r="T765" s="137" t="n">
        <f aca="false">Q765-O765</f>
        <v>0</v>
      </c>
    </row>
    <row r="766" customFormat="false" ht="41.4" hidden="true" customHeight="true" outlineLevel="0" collapsed="false">
      <c r="B766" s="161" t="s">
        <v>741</v>
      </c>
      <c r="C766" s="143" t="n">
        <v>902</v>
      </c>
      <c r="D766" s="141" t="s">
        <v>728</v>
      </c>
      <c r="E766" s="141" t="s">
        <v>26</v>
      </c>
      <c r="F766" s="144" t="s">
        <v>24</v>
      </c>
      <c r="G766" s="141"/>
      <c r="H766" s="145" t="n">
        <f aca="false">H767</f>
        <v>0</v>
      </c>
      <c r="I766" s="137" t="e">
        <f aca="false">H766-#REF!</f>
        <v>#REF!</v>
      </c>
      <c r="J766" s="145" t="n">
        <f aca="false">J767</f>
        <v>0</v>
      </c>
      <c r="K766" s="145" t="n">
        <f aca="false">K767</f>
        <v>0</v>
      </c>
      <c r="L766" s="137" t="e">
        <f aca="false">K766-#REF!</f>
        <v>#REF!</v>
      </c>
      <c r="M766" s="145" t="n">
        <f aca="false">M767</f>
        <v>0</v>
      </c>
      <c r="N766" s="145" t="n">
        <f aca="false">N767</f>
        <v>0</v>
      </c>
      <c r="O766" s="145" t="n">
        <f aca="false">O767</f>
        <v>0</v>
      </c>
      <c r="P766" s="145" t="n">
        <f aca="false">P767</f>
        <v>0</v>
      </c>
      <c r="Q766" s="145" t="n">
        <f aca="false">Q767</f>
        <v>0</v>
      </c>
      <c r="R766" s="137" t="n">
        <f aca="false">P766-N766</f>
        <v>0</v>
      </c>
      <c r="S766" s="145" t="e">
        <f aca="false">S767+S776+S781</f>
        <v>#REF!</v>
      </c>
      <c r="T766" s="137" t="n">
        <f aca="false">Q766-O766</f>
        <v>0</v>
      </c>
    </row>
    <row r="767" customFormat="false" ht="41.4" hidden="true" customHeight="true" outlineLevel="0" collapsed="false">
      <c r="B767" s="161" t="s">
        <v>742</v>
      </c>
      <c r="C767" s="143" t="n">
        <v>902</v>
      </c>
      <c r="D767" s="141" t="s">
        <v>728</v>
      </c>
      <c r="E767" s="141" t="s">
        <v>26</v>
      </c>
      <c r="F767" s="144" t="s">
        <v>743</v>
      </c>
      <c r="G767" s="141"/>
      <c r="H767" s="145" t="n">
        <f aca="false">H768</f>
        <v>0</v>
      </c>
      <c r="I767" s="137"/>
      <c r="J767" s="145" t="n">
        <f aca="false">J768</f>
        <v>0</v>
      </c>
      <c r="K767" s="145" t="n">
        <f aca="false">K768</f>
        <v>0</v>
      </c>
      <c r="L767" s="137"/>
      <c r="M767" s="145" t="n">
        <f aca="false">M768</f>
        <v>0</v>
      </c>
      <c r="N767" s="145" t="n">
        <f aca="false">N768</f>
        <v>0</v>
      </c>
      <c r="O767" s="145" t="n">
        <f aca="false">O768</f>
        <v>0</v>
      </c>
      <c r="P767" s="145" t="n">
        <f aca="false">P768</f>
        <v>0</v>
      </c>
      <c r="Q767" s="145" t="n">
        <f aca="false">Q768</f>
        <v>0</v>
      </c>
      <c r="R767" s="137" t="n">
        <f aca="false">P767-N767</f>
        <v>0</v>
      </c>
      <c r="S767" s="145" t="e">
        <f aca="false">S768+S777+S782</f>
        <v>#REF!</v>
      </c>
      <c r="T767" s="137" t="n">
        <f aca="false">Q767-O767</f>
        <v>0</v>
      </c>
    </row>
    <row r="768" customFormat="false" ht="27.6" hidden="true" customHeight="true" outlineLevel="0" collapsed="false">
      <c r="B768" s="161" t="s">
        <v>744</v>
      </c>
      <c r="C768" s="143" t="n">
        <v>902</v>
      </c>
      <c r="D768" s="141" t="s">
        <v>728</v>
      </c>
      <c r="E768" s="141" t="s">
        <v>26</v>
      </c>
      <c r="F768" s="144" t="s">
        <v>745</v>
      </c>
      <c r="G768" s="141"/>
      <c r="H768" s="145" t="n">
        <f aca="false">H769</f>
        <v>0</v>
      </c>
      <c r="I768" s="137" t="e">
        <f aca="false">H768-#REF!</f>
        <v>#REF!</v>
      </c>
      <c r="J768" s="145" t="n">
        <f aca="false">J769</f>
        <v>0</v>
      </c>
      <c r="K768" s="145" t="n">
        <f aca="false">K769</f>
        <v>0</v>
      </c>
      <c r="L768" s="137" t="e">
        <f aca="false">K768-#REF!</f>
        <v>#REF!</v>
      </c>
      <c r="M768" s="145" t="n">
        <f aca="false">M769</f>
        <v>0</v>
      </c>
      <c r="N768" s="145" t="n">
        <f aca="false">N769</f>
        <v>0</v>
      </c>
      <c r="O768" s="145" t="n">
        <f aca="false">O769</f>
        <v>0</v>
      </c>
      <c r="P768" s="145" t="n">
        <f aca="false">P769</f>
        <v>0</v>
      </c>
      <c r="Q768" s="145" t="n">
        <f aca="false">Q769</f>
        <v>0</v>
      </c>
      <c r="R768" s="137" t="n">
        <f aca="false">P768-N768</f>
        <v>0</v>
      </c>
      <c r="S768" s="145" t="e">
        <f aca="false">S769+S778+S783</f>
        <v>#REF!</v>
      </c>
      <c r="T768" s="137" t="n">
        <f aca="false">Q768-O768</f>
        <v>0</v>
      </c>
    </row>
    <row r="769" customFormat="false" ht="13.95" hidden="true" customHeight="true" outlineLevel="0" collapsed="false">
      <c r="B769" s="177" t="s">
        <v>97</v>
      </c>
      <c r="C769" s="143" t="n">
        <v>902</v>
      </c>
      <c r="D769" s="141" t="s">
        <v>728</v>
      </c>
      <c r="E769" s="141" t="s">
        <v>26</v>
      </c>
      <c r="F769" s="144" t="s">
        <v>745</v>
      </c>
      <c r="G769" s="141" t="s">
        <v>98</v>
      </c>
      <c r="H769" s="145" t="n">
        <f aca="false">H770</f>
        <v>0</v>
      </c>
      <c r="I769" s="137"/>
      <c r="J769" s="145" t="n">
        <f aca="false">J770</f>
        <v>0</v>
      </c>
      <c r="K769" s="145" t="n">
        <f aca="false">K770</f>
        <v>0</v>
      </c>
      <c r="L769" s="137"/>
      <c r="M769" s="145" t="n">
        <f aca="false">M770</f>
        <v>0</v>
      </c>
      <c r="N769" s="145" t="n">
        <f aca="false">N770</f>
        <v>0</v>
      </c>
      <c r="O769" s="145" t="n">
        <f aca="false">O770</f>
        <v>0</v>
      </c>
      <c r="P769" s="145" t="n">
        <f aca="false">P770</f>
        <v>0</v>
      </c>
      <c r="Q769" s="145" t="n">
        <f aca="false">Q770</f>
        <v>0</v>
      </c>
      <c r="R769" s="137" t="n">
        <f aca="false">P769-N769</f>
        <v>0</v>
      </c>
      <c r="S769" s="145" t="e">
        <f aca="false">S770+S779+S784</f>
        <v>#REF!</v>
      </c>
      <c r="T769" s="137" t="n">
        <f aca="false">Q769-O769</f>
        <v>0</v>
      </c>
    </row>
    <row r="770" customFormat="false" ht="13.95" hidden="true" customHeight="true" outlineLevel="0" collapsed="false">
      <c r="B770" s="161" t="s">
        <v>734</v>
      </c>
      <c r="C770" s="143" t="n">
        <v>902</v>
      </c>
      <c r="D770" s="141" t="s">
        <v>728</v>
      </c>
      <c r="E770" s="141" t="s">
        <v>26</v>
      </c>
      <c r="F770" s="144" t="s">
        <v>745</v>
      </c>
      <c r="G770" s="141" t="s">
        <v>735</v>
      </c>
      <c r="H770" s="145" t="n">
        <f aca="false">H771</f>
        <v>0</v>
      </c>
      <c r="I770" s="137" t="e">
        <f aca="false">H770-#REF!</f>
        <v>#REF!</v>
      </c>
      <c r="J770" s="145" t="n">
        <f aca="false">J771</f>
        <v>0</v>
      </c>
      <c r="K770" s="145" t="n">
        <f aca="false">K771</f>
        <v>0</v>
      </c>
      <c r="L770" s="137" t="e">
        <f aca="false">K770-#REF!</f>
        <v>#REF!</v>
      </c>
      <c r="M770" s="145" t="n">
        <f aca="false">M771</f>
        <v>0</v>
      </c>
      <c r="N770" s="145" t="n">
        <f aca="false">N771</f>
        <v>0</v>
      </c>
      <c r="O770" s="145" t="n">
        <f aca="false">O771</f>
        <v>0</v>
      </c>
      <c r="P770" s="145" t="n">
        <f aca="false">P771</f>
        <v>0</v>
      </c>
      <c r="Q770" s="145" t="n">
        <f aca="false">Q771</f>
        <v>0</v>
      </c>
      <c r="R770" s="137" t="n">
        <f aca="false">P770-N770</f>
        <v>0</v>
      </c>
      <c r="S770" s="145" t="e">
        <f aca="false">S771+S780+S785</f>
        <v>#REF!</v>
      </c>
      <c r="T770" s="137" t="n">
        <f aca="false">Q770-O770</f>
        <v>0</v>
      </c>
    </row>
    <row r="771" customFormat="false" ht="27.6" hidden="true" customHeight="true" outlineLevel="0" collapsed="false">
      <c r="B771" s="161" t="s">
        <v>744</v>
      </c>
      <c r="C771" s="143" t="n">
        <v>902</v>
      </c>
      <c r="D771" s="141" t="s">
        <v>728</v>
      </c>
      <c r="E771" s="141" t="s">
        <v>26</v>
      </c>
      <c r="F771" s="144" t="s">
        <v>745</v>
      </c>
      <c r="G771" s="141" t="s">
        <v>746</v>
      </c>
      <c r="H771" s="145" t="n">
        <f aca="false">'Функциональная 2025 ПРИЛ 11'!G1360</f>
        <v>0</v>
      </c>
      <c r="I771" s="137" t="e">
        <f aca="false">H771-#REF!</f>
        <v>#REF!</v>
      </c>
      <c r="J771" s="145" t="n">
        <v>0</v>
      </c>
      <c r="K771" s="145" t="n">
        <f aca="false">'Функциональная 2025 ПРИЛ 11'!L1360</f>
        <v>0</v>
      </c>
      <c r="L771" s="137" t="e">
        <f aca="false">K771-#REF!</f>
        <v>#REF!</v>
      </c>
      <c r="M771" s="145" t="n">
        <v>0</v>
      </c>
      <c r="N771" s="145" t="n">
        <f aca="false">'Функциональная 2025 ПРИЛ 11'!O1360</f>
        <v>0</v>
      </c>
      <c r="O771" s="145" t="n">
        <v>0</v>
      </c>
      <c r="P771" s="145" t="n">
        <f aca="false">'Функциональная 2025 ПРИЛ 11'!Q1360</f>
        <v>0</v>
      </c>
      <c r="Q771" s="145" t="n">
        <v>0</v>
      </c>
      <c r="R771" s="137" t="n">
        <f aca="false">P771-N771</f>
        <v>0</v>
      </c>
      <c r="S771" s="145" t="e">
        <f aca="false">S772+S781+S786</f>
        <v>#REF!</v>
      </c>
      <c r="T771" s="137" t="n">
        <f aca="false">Q771-O771</f>
        <v>0</v>
      </c>
    </row>
    <row r="772" customFormat="false" ht="15" hidden="true" customHeight="true" outlineLevel="0" collapsed="false">
      <c r="B772" s="189" t="s">
        <v>629</v>
      </c>
      <c r="C772" s="143" t="n">
        <v>902</v>
      </c>
      <c r="D772" s="141" t="s">
        <v>747</v>
      </c>
      <c r="E772" s="141" t="s">
        <v>26</v>
      </c>
      <c r="F772" s="144" t="s">
        <v>28</v>
      </c>
      <c r="G772" s="141"/>
      <c r="H772" s="145" t="n">
        <f aca="false">H773</f>
        <v>0</v>
      </c>
      <c r="I772" s="137"/>
      <c r="J772" s="145" t="n">
        <f aca="false">J773</f>
        <v>0</v>
      </c>
      <c r="K772" s="145" t="n">
        <f aca="false">K773</f>
        <v>0</v>
      </c>
      <c r="L772" s="137"/>
      <c r="M772" s="145" t="n">
        <f aca="false">M773</f>
        <v>0</v>
      </c>
      <c r="N772" s="145" t="n">
        <f aca="false">N773</f>
        <v>0</v>
      </c>
      <c r="O772" s="145" t="n">
        <f aca="false">O773</f>
        <v>0</v>
      </c>
      <c r="P772" s="145" t="n">
        <f aca="false">P773</f>
        <v>0</v>
      </c>
      <c r="Q772" s="145" t="n">
        <f aca="false">Q773</f>
        <v>0</v>
      </c>
      <c r="R772" s="137" t="n">
        <f aca="false">P772-N772</f>
        <v>0</v>
      </c>
      <c r="S772" s="145" t="e">
        <f aca="false">S773+S782+S787</f>
        <v>#REF!</v>
      </c>
      <c r="T772" s="137" t="n">
        <f aca="false">Q772-O772</f>
        <v>0</v>
      </c>
    </row>
    <row r="773" customFormat="false" ht="15" hidden="true" customHeight="true" outlineLevel="0" collapsed="false">
      <c r="B773" s="177" t="s">
        <v>97</v>
      </c>
      <c r="C773" s="143" t="n">
        <v>902</v>
      </c>
      <c r="D773" s="141" t="s">
        <v>728</v>
      </c>
      <c r="E773" s="141" t="s">
        <v>26</v>
      </c>
      <c r="F773" s="144" t="s">
        <v>748</v>
      </c>
      <c r="G773" s="141" t="s">
        <v>98</v>
      </c>
      <c r="H773" s="145" t="n">
        <f aca="false">H774</f>
        <v>0</v>
      </c>
      <c r="I773" s="137"/>
      <c r="J773" s="145" t="n">
        <f aca="false">J774</f>
        <v>0</v>
      </c>
      <c r="K773" s="145" t="n">
        <f aca="false">K774</f>
        <v>0</v>
      </c>
      <c r="L773" s="137"/>
      <c r="M773" s="145" t="n">
        <f aca="false">M774</f>
        <v>0</v>
      </c>
      <c r="N773" s="145" t="n">
        <f aca="false">N774</f>
        <v>0</v>
      </c>
      <c r="O773" s="145" t="n">
        <f aca="false">O774</f>
        <v>0</v>
      </c>
      <c r="P773" s="145" t="n">
        <f aca="false">P774</f>
        <v>0</v>
      </c>
      <c r="Q773" s="145" t="n">
        <f aca="false">Q774</f>
        <v>0</v>
      </c>
      <c r="R773" s="137" t="n">
        <f aca="false">P773-N773</f>
        <v>0</v>
      </c>
      <c r="S773" s="145" t="e">
        <f aca="false">S774+S783+S788</f>
        <v>#REF!</v>
      </c>
      <c r="T773" s="137" t="n">
        <f aca="false">Q773-O773</f>
        <v>0</v>
      </c>
    </row>
    <row r="774" customFormat="false" ht="15" hidden="true" customHeight="true" outlineLevel="0" collapsed="false">
      <c r="B774" s="161" t="s">
        <v>734</v>
      </c>
      <c r="C774" s="143" t="n">
        <v>902</v>
      </c>
      <c r="D774" s="141" t="s">
        <v>728</v>
      </c>
      <c r="E774" s="141" t="s">
        <v>26</v>
      </c>
      <c r="F774" s="144" t="s">
        <v>748</v>
      </c>
      <c r="G774" s="141" t="s">
        <v>735</v>
      </c>
      <c r="H774" s="145" t="n">
        <f aca="false">H775</f>
        <v>0</v>
      </c>
      <c r="I774" s="137"/>
      <c r="J774" s="145" t="n">
        <f aca="false">J775</f>
        <v>0</v>
      </c>
      <c r="K774" s="145" t="n">
        <f aca="false">K775</f>
        <v>0</v>
      </c>
      <c r="L774" s="137"/>
      <c r="M774" s="145" t="n">
        <f aca="false">M775</f>
        <v>0</v>
      </c>
      <c r="N774" s="145" t="n">
        <f aca="false">N775</f>
        <v>0</v>
      </c>
      <c r="O774" s="145" t="n">
        <f aca="false">O775</f>
        <v>0</v>
      </c>
      <c r="P774" s="145" t="n">
        <f aca="false">P775</f>
        <v>0</v>
      </c>
      <c r="Q774" s="145" t="n">
        <f aca="false">Q775</f>
        <v>0</v>
      </c>
      <c r="R774" s="137" t="n">
        <f aca="false">P774-N774</f>
        <v>0</v>
      </c>
      <c r="S774" s="145" t="e">
        <f aca="false">S775+S784+S789</f>
        <v>#REF!</v>
      </c>
      <c r="T774" s="137" t="n">
        <f aca="false">Q774-O774</f>
        <v>0</v>
      </c>
    </row>
    <row r="775" customFormat="false" ht="26.7" hidden="true" customHeight="true" outlineLevel="0" collapsed="false">
      <c r="B775" s="161" t="s">
        <v>744</v>
      </c>
      <c r="C775" s="143" t="n">
        <v>902</v>
      </c>
      <c r="D775" s="141" t="s">
        <v>728</v>
      </c>
      <c r="E775" s="141" t="s">
        <v>26</v>
      </c>
      <c r="F775" s="144" t="s">
        <v>748</v>
      </c>
      <c r="G775" s="141" t="s">
        <v>746</v>
      </c>
      <c r="H775" s="145" t="n">
        <f aca="false">'Функциональная 2025 ПРИЛ 11'!G1364</f>
        <v>0</v>
      </c>
      <c r="I775" s="137"/>
      <c r="J775" s="145" t="n">
        <v>0</v>
      </c>
      <c r="K775" s="145" t="n">
        <f aca="false">'Функциональная 2025 ПРИЛ 11'!L1364</f>
        <v>0</v>
      </c>
      <c r="L775" s="137"/>
      <c r="M775" s="145" t="n">
        <v>0</v>
      </c>
      <c r="N775" s="145" t="n">
        <f aca="false">'Функциональная 2025 ПРИЛ 11'!O1364</f>
        <v>0</v>
      </c>
      <c r="O775" s="145" t="n">
        <v>0</v>
      </c>
      <c r="P775" s="145" t="n">
        <f aca="false">'Функциональная 2025 ПРИЛ 11'!Q1364</f>
        <v>0</v>
      </c>
      <c r="Q775" s="145" t="n">
        <v>0</v>
      </c>
      <c r="R775" s="137" t="n">
        <f aca="false">P775-N775</f>
        <v>0</v>
      </c>
      <c r="S775" s="145" t="e">
        <f aca="false">S776+S785+S790</f>
        <v>#REF!</v>
      </c>
      <c r="T775" s="137" t="n">
        <f aca="false">Q775-O775</f>
        <v>0</v>
      </c>
    </row>
    <row r="776" s="31" customFormat="true" ht="18" hidden="false" customHeight="false" outlineLevel="0" collapsed="false">
      <c r="B776" s="186" t="s">
        <v>749</v>
      </c>
      <c r="C776" s="152" t="n">
        <v>902</v>
      </c>
      <c r="D776" s="140" t="s">
        <v>728</v>
      </c>
      <c r="E776" s="140" t="s">
        <v>52</v>
      </c>
      <c r="F776" s="164"/>
      <c r="G776" s="140"/>
      <c r="H776" s="137" t="n">
        <f aca="false">H782+H777</f>
        <v>46011.8</v>
      </c>
      <c r="I776" s="137" t="e">
        <f aca="false">H776-#REF!</f>
        <v>#REF!</v>
      </c>
      <c r="J776" s="137" t="n">
        <f aca="false">J782+J777</f>
        <v>0</v>
      </c>
      <c r="K776" s="137" t="n">
        <f aca="false">K782+K777</f>
        <v>57420.6</v>
      </c>
      <c r="L776" s="137" t="e">
        <f aca="false">K776-#REF!</f>
        <v>#REF!</v>
      </c>
      <c r="M776" s="137" t="n">
        <f aca="false">M782+M777</f>
        <v>0</v>
      </c>
      <c r="N776" s="137" t="n">
        <f aca="false">N782+N777</f>
        <v>65148.8</v>
      </c>
      <c r="O776" s="137" t="n">
        <f aca="false">O782+O777</f>
        <v>0</v>
      </c>
      <c r="P776" s="137" t="n">
        <f aca="false">P782+P777</f>
        <v>69060.7</v>
      </c>
      <c r="Q776" s="137" t="n">
        <f aca="false">Q782+Q777</f>
        <v>0</v>
      </c>
      <c r="R776" s="137" t="n">
        <f aca="false">P776-N776</f>
        <v>3911.89999999999</v>
      </c>
      <c r="S776" s="145" t="e">
        <f aca="false">S777+S786+S791</f>
        <v>#REF!</v>
      </c>
      <c r="T776" s="137" t="n">
        <f aca="false">Q776-O776</f>
        <v>0</v>
      </c>
    </row>
    <row r="777" s="31" customFormat="true" ht="46.8" hidden="false" customHeight="false" outlineLevel="0" collapsed="false">
      <c r="B777" s="161" t="s">
        <v>750</v>
      </c>
      <c r="C777" s="143" t="n">
        <v>902</v>
      </c>
      <c r="D777" s="141" t="s">
        <v>728</v>
      </c>
      <c r="E777" s="141" t="s">
        <v>52</v>
      </c>
      <c r="F777" s="144" t="s">
        <v>24</v>
      </c>
      <c r="G777" s="141"/>
      <c r="H777" s="145" t="n">
        <f aca="false">H778</f>
        <v>25955</v>
      </c>
      <c r="I777" s="137"/>
      <c r="J777" s="145" t="n">
        <f aca="false">J778</f>
        <v>0</v>
      </c>
      <c r="K777" s="145" t="n">
        <f aca="false">K778</f>
        <v>25955</v>
      </c>
      <c r="L777" s="137"/>
      <c r="M777" s="145" t="n">
        <f aca="false">M778</f>
        <v>0</v>
      </c>
      <c r="N777" s="145" t="n">
        <f aca="false">N778</f>
        <v>28676.9</v>
      </c>
      <c r="O777" s="145" t="n">
        <f aca="false">O778</f>
        <v>0</v>
      </c>
      <c r="P777" s="145" t="n">
        <f aca="false">P778</f>
        <v>32154.8</v>
      </c>
      <c r="Q777" s="145" t="n">
        <f aca="false">Q778</f>
        <v>0</v>
      </c>
      <c r="R777" s="137" t="n">
        <f aca="false">P777-N777</f>
        <v>3477.9</v>
      </c>
      <c r="S777" s="145" t="e">
        <f aca="false">S778+S787+S792</f>
        <v>#REF!</v>
      </c>
      <c r="T777" s="137" t="n">
        <f aca="false">Q777-O777</f>
        <v>0</v>
      </c>
    </row>
    <row r="778" s="31" customFormat="true" ht="46.8" hidden="false" customHeight="false" outlineLevel="0" collapsed="false">
      <c r="B778" s="161" t="s">
        <v>805</v>
      </c>
      <c r="C778" s="143" t="n">
        <v>902</v>
      </c>
      <c r="D778" s="141" t="s">
        <v>728</v>
      </c>
      <c r="E778" s="141" t="s">
        <v>52</v>
      </c>
      <c r="F778" s="144" t="s">
        <v>743</v>
      </c>
      <c r="G778" s="141"/>
      <c r="H778" s="145" t="n">
        <f aca="false">H779</f>
        <v>25955</v>
      </c>
      <c r="I778" s="137"/>
      <c r="J778" s="145" t="n">
        <f aca="false">J779</f>
        <v>0</v>
      </c>
      <c r="K778" s="145" t="n">
        <f aca="false">K779</f>
        <v>25955</v>
      </c>
      <c r="L778" s="137"/>
      <c r="M778" s="145" t="n">
        <f aca="false">M779</f>
        <v>0</v>
      </c>
      <c r="N778" s="145" t="n">
        <f aca="false">N779</f>
        <v>28676.9</v>
      </c>
      <c r="O778" s="145" t="n">
        <f aca="false">O779</f>
        <v>0</v>
      </c>
      <c r="P778" s="145" t="n">
        <f aca="false">P779</f>
        <v>32154.8</v>
      </c>
      <c r="Q778" s="145" t="n">
        <f aca="false">Q779</f>
        <v>0</v>
      </c>
      <c r="R778" s="137" t="n">
        <f aca="false">P778-N778</f>
        <v>3477.9</v>
      </c>
      <c r="S778" s="145" t="e">
        <f aca="false">S779+S788+S793</f>
        <v>#REF!</v>
      </c>
      <c r="T778" s="137" t="n">
        <f aca="false">Q778-O778</f>
        <v>0</v>
      </c>
    </row>
    <row r="779" s="31" customFormat="true" ht="31.2" hidden="false" customHeight="false" outlineLevel="0" collapsed="false">
      <c r="B779" s="161" t="s">
        <v>744</v>
      </c>
      <c r="C779" s="143" t="n">
        <v>902</v>
      </c>
      <c r="D779" s="141" t="s">
        <v>728</v>
      </c>
      <c r="E779" s="141" t="s">
        <v>52</v>
      </c>
      <c r="F779" s="144" t="s">
        <v>745</v>
      </c>
      <c r="G779" s="141"/>
      <c r="H779" s="145" t="n">
        <f aca="false">H780</f>
        <v>25955</v>
      </c>
      <c r="I779" s="137"/>
      <c r="J779" s="145" t="n">
        <f aca="false">J780</f>
        <v>0</v>
      </c>
      <c r="K779" s="145" t="n">
        <f aca="false">K780</f>
        <v>25955</v>
      </c>
      <c r="L779" s="137"/>
      <c r="M779" s="145" t="n">
        <f aca="false">M780</f>
        <v>0</v>
      </c>
      <c r="N779" s="145" t="n">
        <f aca="false">N780</f>
        <v>28676.9</v>
      </c>
      <c r="O779" s="145" t="n">
        <f aca="false">O780</f>
        <v>0</v>
      </c>
      <c r="P779" s="145" t="n">
        <f aca="false">P780</f>
        <v>32154.8</v>
      </c>
      <c r="Q779" s="145" t="n">
        <f aca="false">Q780</f>
        <v>0</v>
      </c>
      <c r="R779" s="137" t="n">
        <f aca="false">P779-N779</f>
        <v>3477.9</v>
      </c>
      <c r="S779" s="145" t="e">
        <f aca="false">S780+S789+S794</f>
        <v>#REF!</v>
      </c>
      <c r="T779" s="137" t="n">
        <f aca="false">Q779-O779</f>
        <v>0</v>
      </c>
    </row>
    <row r="780" s="31" customFormat="true" ht="18" hidden="false" customHeight="false" outlineLevel="0" collapsed="false">
      <c r="B780" s="177" t="s">
        <v>97</v>
      </c>
      <c r="C780" s="143" t="n">
        <v>902</v>
      </c>
      <c r="D780" s="141" t="s">
        <v>728</v>
      </c>
      <c r="E780" s="141" t="s">
        <v>52</v>
      </c>
      <c r="F780" s="144" t="s">
        <v>745</v>
      </c>
      <c r="G780" s="141" t="s">
        <v>98</v>
      </c>
      <c r="H780" s="145" t="n">
        <f aca="false">H781</f>
        <v>25955</v>
      </c>
      <c r="I780" s="137"/>
      <c r="J780" s="145" t="n">
        <f aca="false">J781</f>
        <v>0</v>
      </c>
      <c r="K780" s="145" t="n">
        <f aca="false">K781</f>
        <v>25955</v>
      </c>
      <c r="L780" s="137"/>
      <c r="M780" s="145" t="n">
        <f aca="false">M781</f>
        <v>0</v>
      </c>
      <c r="N780" s="145" t="n">
        <f aca="false">N781</f>
        <v>28676.9</v>
      </c>
      <c r="O780" s="145" t="n">
        <f aca="false">O781</f>
        <v>0</v>
      </c>
      <c r="P780" s="145" t="n">
        <f aca="false">P781</f>
        <v>32154.8</v>
      </c>
      <c r="Q780" s="145" t="n">
        <f aca="false">Q781</f>
        <v>0</v>
      </c>
      <c r="R780" s="137" t="n">
        <f aca="false">P780-N780</f>
        <v>3477.9</v>
      </c>
      <c r="S780" s="145" t="e">
        <f aca="false">S781+S790+S795</f>
        <v>#REF!</v>
      </c>
      <c r="T780" s="137" t="n">
        <f aca="false">Q780-O780</f>
        <v>0</v>
      </c>
    </row>
    <row r="781" s="31" customFormat="true" ht="18" hidden="false" customHeight="false" outlineLevel="0" collapsed="false">
      <c r="B781" s="91" t="s">
        <v>327</v>
      </c>
      <c r="C781" s="143" t="n">
        <v>902</v>
      </c>
      <c r="D781" s="141" t="s">
        <v>728</v>
      </c>
      <c r="E781" s="141" t="s">
        <v>52</v>
      </c>
      <c r="F781" s="144" t="s">
        <v>745</v>
      </c>
      <c r="G781" s="141" t="s">
        <v>328</v>
      </c>
      <c r="H781" s="145" t="n">
        <f aca="false">'Функциональная 2025 ПРИЛ 11'!G1370</f>
        <v>25955</v>
      </c>
      <c r="I781" s="137"/>
      <c r="J781" s="145" t="n">
        <v>0</v>
      </c>
      <c r="K781" s="145" t="n">
        <f aca="false">'Функциональная 2025 ПРИЛ 11'!I1370</f>
        <v>25955</v>
      </c>
      <c r="L781" s="137"/>
      <c r="M781" s="145" t="n">
        <v>0</v>
      </c>
      <c r="N781" s="145" t="n">
        <f aca="false">'Функциональная 2025 ПРИЛ 11'!J1370</f>
        <v>28676.9</v>
      </c>
      <c r="O781" s="145" t="n">
        <v>0</v>
      </c>
      <c r="P781" s="145" t="n">
        <f aca="false">'Функциональная 2025 ПРИЛ 11'!K1370</f>
        <v>32154.8</v>
      </c>
      <c r="Q781" s="145" t="n">
        <v>0</v>
      </c>
      <c r="R781" s="137" t="n">
        <f aca="false">P781-N781</f>
        <v>3477.9</v>
      </c>
      <c r="S781" s="145" t="e">
        <f aca="false">S782+S791+S796</f>
        <v>#REF!</v>
      </c>
      <c r="T781" s="137" t="n">
        <f aca="false">Q781-O781</f>
        <v>0</v>
      </c>
    </row>
    <row r="782" customFormat="false" ht="18" hidden="false" customHeight="false" outlineLevel="0" collapsed="false">
      <c r="B782" s="189" t="s">
        <v>629</v>
      </c>
      <c r="C782" s="143" t="n">
        <v>902</v>
      </c>
      <c r="D782" s="141" t="s">
        <v>728</v>
      </c>
      <c r="E782" s="141" t="s">
        <v>52</v>
      </c>
      <c r="F782" s="144" t="s">
        <v>28</v>
      </c>
      <c r="G782" s="141"/>
      <c r="H782" s="145" t="n">
        <f aca="false">H783+H789+H792+H795+H798+H801+H804+H807+H810+H813+H816+H819+H822+H825+H831+H834+H837+H786+H828+H840</f>
        <v>20056.8</v>
      </c>
      <c r="I782" s="145" t="e">
        <f aca="false">I783+I789+I792+I795+I798+I801+I804+I807+I810+I813+I816+I819+I822+I825+I831+I834+I837+I786+I828+I840</f>
        <v>#REF!</v>
      </c>
      <c r="J782" s="145" t="n">
        <f aca="false">J783+J789+J792+J795+J798+J801+J804+J807+J810+J813+J816+J819+J822+J825+J831+J834+J837+J786+J828+J840</f>
        <v>0</v>
      </c>
      <c r="K782" s="145" t="n">
        <f aca="false">K783+K789+K792+K795+K798+K801+K804+K807+K810+K813+K816+K819+K822+K825+K831+K834+K837+K786+K828+K840</f>
        <v>31465.6</v>
      </c>
      <c r="L782" s="145" t="e">
        <f aca="false">L783+L789+L792+L795+L798+L801+L804+L807+L810+L813+L816+L819+L822+L825+L831+L834+L837+L786+L828+L840</f>
        <v>#REF!</v>
      </c>
      <c r="M782" s="145" t="n">
        <f aca="false">M783+M789+M792+M795+M798+M801+M804+M807+M810+M813+M816+M819+M822+M825+M831+M834+M837+M786+M828+M840</f>
        <v>0</v>
      </c>
      <c r="N782" s="145" t="n">
        <f aca="false">N783+N789+N792+N795+N798+N801+N804+N807+N810+N813+N816+N819+N822+N825+N831+N834+N837+N786+N828+N840</f>
        <v>36471.9</v>
      </c>
      <c r="O782" s="145" t="n">
        <f aca="false">O783+O789+O792+O795+O798+O801+O804+O807+O810+O813+O816+O819+O822+O825+O831+O834+O837+O786+O828+O840</f>
        <v>0</v>
      </c>
      <c r="P782" s="145" t="n">
        <f aca="false">P783+P789+P792+P795+P798+P801+P804+P807+P810+P813+P816+P819+P822+P825+P831+P834+P837+P786+P828+P840</f>
        <v>36905.9</v>
      </c>
      <c r="Q782" s="145" t="n">
        <f aca="false">Q783+Q789+Q792+Q795+Q798+Q801+Q804+Q807+Q810+Q813+Q816+Q819+Q822+Q825+Q831+Q834+Q837+Q786+Q828+Q840</f>
        <v>0</v>
      </c>
      <c r="R782" s="137" t="n">
        <f aca="false">P782-N782</f>
        <v>434</v>
      </c>
      <c r="S782" s="145" t="e">
        <f aca="false">S783+S789+S792+S795+S798+S801+S804+S807+S810+S813+S816+S819+S822+S825+S831+S834+S837+S786+S828+S840</f>
        <v>#REF!</v>
      </c>
      <c r="T782" s="137" t="n">
        <f aca="false">Q782-O782</f>
        <v>0</v>
      </c>
    </row>
    <row r="783" customFormat="false" ht="18" hidden="false" customHeight="true" outlineLevel="0" collapsed="false">
      <c r="B783" s="147" t="s">
        <v>91</v>
      </c>
      <c r="C783" s="143" t="n">
        <v>902</v>
      </c>
      <c r="D783" s="141" t="s">
        <v>728</v>
      </c>
      <c r="E783" s="141" t="s">
        <v>52</v>
      </c>
      <c r="F783" s="144" t="s">
        <v>92</v>
      </c>
      <c r="G783" s="141"/>
      <c r="H783" s="145" t="n">
        <f aca="false">H784</f>
        <v>0</v>
      </c>
      <c r="I783" s="145" t="n">
        <f aca="false">I784</f>
        <v>0</v>
      </c>
      <c r="J783" s="145" t="n">
        <f aca="false">J784</f>
        <v>0</v>
      </c>
      <c r="K783" s="145" t="n">
        <f aca="false">K784</f>
        <v>10</v>
      </c>
      <c r="L783" s="145" t="n">
        <f aca="false">L784</f>
        <v>0</v>
      </c>
      <c r="M783" s="145" t="n">
        <f aca="false">M784</f>
        <v>0</v>
      </c>
      <c r="N783" s="145" t="n">
        <f aca="false">N784</f>
        <v>0</v>
      </c>
      <c r="O783" s="145" t="n">
        <f aca="false">O784</f>
        <v>0</v>
      </c>
      <c r="P783" s="145" t="n">
        <f aca="false">P784</f>
        <v>10</v>
      </c>
      <c r="Q783" s="145" t="n">
        <f aca="false">Q784</f>
        <v>0</v>
      </c>
      <c r="R783" s="137" t="n">
        <f aca="false">P783-N783</f>
        <v>10</v>
      </c>
      <c r="S783" s="145" t="e">
        <f aca="false">S784+S793+S798</f>
        <v>#REF!</v>
      </c>
      <c r="T783" s="137" t="n">
        <f aca="false">Q783-O783</f>
        <v>0</v>
      </c>
    </row>
    <row r="784" customFormat="false" ht="13.8" hidden="false" customHeight="true" outlineLevel="0" collapsed="false">
      <c r="B784" s="177" t="s">
        <v>97</v>
      </c>
      <c r="C784" s="143" t="n">
        <v>902</v>
      </c>
      <c r="D784" s="141" t="s">
        <v>728</v>
      </c>
      <c r="E784" s="141" t="s">
        <v>52</v>
      </c>
      <c r="F784" s="144" t="s">
        <v>92</v>
      </c>
      <c r="G784" s="141" t="s">
        <v>98</v>
      </c>
      <c r="H784" s="145" t="n">
        <f aca="false">H785</f>
        <v>0</v>
      </c>
      <c r="I784" s="145" t="n">
        <f aca="false">I785</f>
        <v>0</v>
      </c>
      <c r="J784" s="145" t="n">
        <f aca="false">J785</f>
        <v>0</v>
      </c>
      <c r="K784" s="145" t="n">
        <f aca="false">K785</f>
        <v>10</v>
      </c>
      <c r="L784" s="145" t="n">
        <f aca="false">L785</f>
        <v>0</v>
      </c>
      <c r="M784" s="145" t="n">
        <f aca="false">M785</f>
        <v>0</v>
      </c>
      <c r="N784" s="145" t="n">
        <f aca="false">N785</f>
        <v>0</v>
      </c>
      <c r="O784" s="145" t="n">
        <f aca="false">O785</f>
        <v>0</v>
      </c>
      <c r="P784" s="145" t="n">
        <f aca="false">P785</f>
        <v>10</v>
      </c>
      <c r="Q784" s="145" t="n">
        <f aca="false">Q785</f>
        <v>0</v>
      </c>
      <c r="R784" s="137" t="n">
        <f aca="false">P784-N784</f>
        <v>10</v>
      </c>
      <c r="S784" s="145" t="e">
        <f aca="false">S785+S794+S799</f>
        <v>#REF!</v>
      </c>
      <c r="T784" s="137" t="n">
        <f aca="false">Q784-O784</f>
        <v>0</v>
      </c>
    </row>
    <row r="785" customFormat="false" ht="13.8" hidden="false" customHeight="true" outlineLevel="0" collapsed="false">
      <c r="B785" s="91" t="s">
        <v>327</v>
      </c>
      <c r="C785" s="143" t="n">
        <v>902</v>
      </c>
      <c r="D785" s="141" t="s">
        <v>728</v>
      </c>
      <c r="E785" s="141" t="s">
        <v>52</v>
      </c>
      <c r="F785" s="144" t="s">
        <v>92</v>
      </c>
      <c r="G785" s="141" t="s">
        <v>328</v>
      </c>
      <c r="H785" s="145" t="n">
        <f aca="false">'Функциональная 2025 ПРИЛ 11'!G1374</f>
        <v>0</v>
      </c>
      <c r="I785" s="145" t="n">
        <f aca="false">'Функциональная 2025 ПРИЛ 11'!H1374</f>
        <v>0</v>
      </c>
      <c r="J785" s="145" t="n">
        <v>0</v>
      </c>
      <c r="K785" s="145" t="n">
        <f aca="false">'Функциональная 2025 ПРИЛ 11'!L1374</f>
        <v>10</v>
      </c>
      <c r="L785" s="145" t="n">
        <f aca="false">'Функциональная 2025 ПРИЛ 11'!M1374</f>
        <v>0</v>
      </c>
      <c r="M785" s="145" t="n">
        <v>0</v>
      </c>
      <c r="N785" s="145" t="n">
        <f aca="false">'Функциональная 2025 ПРИЛ 11'!O1374</f>
        <v>0</v>
      </c>
      <c r="O785" s="145" t="n">
        <v>0</v>
      </c>
      <c r="P785" s="145" t="n">
        <f aca="false">'Функциональная 2025 ПРИЛ 11'!K1374</f>
        <v>10</v>
      </c>
      <c r="Q785" s="145" t="n">
        <v>0</v>
      </c>
      <c r="R785" s="137" t="n">
        <f aca="false">P785-N785</f>
        <v>10</v>
      </c>
      <c r="S785" s="145" t="e">
        <f aca="false">S786+S795+S800</f>
        <v>#REF!</v>
      </c>
      <c r="T785" s="137" t="n">
        <f aca="false">Q785-O785</f>
        <v>0</v>
      </c>
    </row>
    <row r="786" customFormat="false" ht="32.4" hidden="false" customHeight="true" outlineLevel="0" collapsed="false">
      <c r="B786" s="91" t="s">
        <v>221</v>
      </c>
      <c r="C786" s="143" t="n">
        <v>902</v>
      </c>
      <c r="D786" s="141" t="s">
        <v>728</v>
      </c>
      <c r="E786" s="141" t="s">
        <v>52</v>
      </c>
      <c r="F786" s="144" t="s">
        <v>222</v>
      </c>
      <c r="G786" s="141"/>
      <c r="H786" s="145" t="n">
        <f aca="false">H787</f>
        <v>0</v>
      </c>
      <c r="I786" s="145" t="n">
        <f aca="false">I787</f>
        <v>0</v>
      </c>
      <c r="J786" s="145" t="n">
        <f aca="false">J787</f>
        <v>0</v>
      </c>
      <c r="K786" s="145" t="n">
        <f aca="false">K787</f>
        <v>0</v>
      </c>
      <c r="L786" s="145" t="n">
        <f aca="false">L787</f>
        <v>0</v>
      </c>
      <c r="M786" s="145" t="n">
        <f aca="false">M787</f>
        <v>0</v>
      </c>
      <c r="N786" s="145" t="n">
        <f aca="false">N787</f>
        <v>5016.3</v>
      </c>
      <c r="O786" s="145" t="n">
        <f aca="false">O787</f>
        <v>0</v>
      </c>
      <c r="P786" s="145" t="n">
        <f aca="false">P787</f>
        <v>3648.2</v>
      </c>
      <c r="Q786" s="145" t="n">
        <f aca="false">Q787</f>
        <v>0</v>
      </c>
      <c r="R786" s="137" t="n">
        <f aca="false">P786-N786</f>
        <v>-1368.1</v>
      </c>
      <c r="S786" s="145" t="e">
        <f aca="false">S787+S796+S801</f>
        <v>#REF!</v>
      </c>
      <c r="T786" s="137" t="n">
        <f aca="false">Q786-O786</f>
        <v>0</v>
      </c>
    </row>
    <row r="787" customFormat="false" ht="18" hidden="false" customHeight="true" outlineLevel="0" collapsed="false">
      <c r="B787" s="177" t="s">
        <v>97</v>
      </c>
      <c r="C787" s="143" t="n">
        <v>902</v>
      </c>
      <c r="D787" s="141" t="s">
        <v>728</v>
      </c>
      <c r="E787" s="141" t="s">
        <v>52</v>
      </c>
      <c r="F787" s="144" t="s">
        <v>222</v>
      </c>
      <c r="G787" s="141" t="s">
        <v>98</v>
      </c>
      <c r="H787" s="145" t="n">
        <f aca="false">H788</f>
        <v>0</v>
      </c>
      <c r="I787" s="145" t="n">
        <f aca="false">I788</f>
        <v>0</v>
      </c>
      <c r="J787" s="145" t="n">
        <f aca="false">J788</f>
        <v>0</v>
      </c>
      <c r="K787" s="145" t="n">
        <f aca="false">K788</f>
        <v>0</v>
      </c>
      <c r="L787" s="145" t="n">
        <f aca="false">L788</f>
        <v>0</v>
      </c>
      <c r="M787" s="145" t="n">
        <f aca="false">M788</f>
        <v>0</v>
      </c>
      <c r="N787" s="145" t="n">
        <f aca="false">N788</f>
        <v>5016.3</v>
      </c>
      <c r="O787" s="145" t="n">
        <f aca="false">O788</f>
        <v>0</v>
      </c>
      <c r="P787" s="145" t="n">
        <f aca="false">P788</f>
        <v>3648.2</v>
      </c>
      <c r="Q787" s="145" t="n">
        <f aca="false">Q788</f>
        <v>0</v>
      </c>
      <c r="R787" s="137" t="n">
        <f aca="false">P787-N787</f>
        <v>-1368.1</v>
      </c>
      <c r="S787" s="145" t="e">
        <f aca="false">S788+S797+S802</f>
        <v>#REF!</v>
      </c>
      <c r="T787" s="137" t="n">
        <f aca="false">Q787-O787</f>
        <v>0</v>
      </c>
    </row>
    <row r="788" customFormat="false" ht="19.2" hidden="false" customHeight="true" outlineLevel="0" collapsed="false">
      <c r="B788" s="91" t="s">
        <v>327</v>
      </c>
      <c r="C788" s="143" t="n">
        <v>902</v>
      </c>
      <c r="D788" s="141" t="s">
        <v>728</v>
      </c>
      <c r="E788" s="141" t="s">
        <v>52</v>
      </c>
      <c r="F788" s="144" t="s">
        <v>222</v>
      </c>
      <c r="G788" s="141" t="s">
        <v>328</v>
      </c>
      <c r="H788" s="145" t="n">
        <f aca="false">'Функциональная 2025 ПРИЛ 11'!G1377</f>
        <v>0</v>
      </c>
      <c r="I788" s="145"/>
      <c r="J788" s="145" t="n">
        <f aca="false">H788</f>
        <v>0</v>
      </c>
      <c r="K788" s="145" t="n">
        <f aca="false">'Функциональная 2025 ПРИЛ 11'!I1377</f>
        <v>0</v>
      </c>
      <c r="L788" s="145"/>
      <c r="M788" s="145" t="n">
        <f aca="false">K788</f>
        <v>0</v>
      </c>
      <c r="N788" s="145" t="n">
        <f aca="false">'Функциональная 2025 ПРИЛ 11'!J1377</f>
        <v>5016.3</v>
      </c>
      <c r="O788" s="145" t="n">
        <v>0</v>
      </c>
      <c r="P788" s="145" t="n">
        <f aca="false">'Функциональная 2025 ПРИЛ 11'!K1377</f>
        <v>3648.2</v>
      </c>
      <c r="Q788" s="145" t="n">
        <v>0</v>
      </c>
      <c r="R788" s="137" t="n">
        <f aca="false">P788-N788</f>
        <v>-1368.1</v>
      </c>
      <c r="S788" s="145" t="e">
        <f aca="false">S789+S798+S803</f>
        <v>#REF!</v>
      </c>
      <c r="T788" s="137" t="n">
        <f aca="false">Q788-O788</f>
        <v>0</v>
      </c>
    </row>
    <row r="789" customFormat="false" ht="60.6" hidden="false" customHeight="true" outlineLevel="0" collapsed="false">
      <c r="B789" s="91" t="s">
        <v>753</v>
      </c>
      <c r="C789" s="143" t="n">
        <v>902</v>
      </c>
      <c r="D789" s="141" t="s">
        <v>728</v>
      </c>
      <c r="E789" s="141" t="s">
        <v>52</v>
      </c>
      <c r="F789" s="144" t="s">
        <v>754</v>
      </c>
      <c r="G789" s="141"/>
      <c r="H789" s="145" t="n">
        <f aca="false">H790</f>
        <v>5625.5</v>
      </c>
      <c r="I789" s="137" t="e">
        <f aca="false">H789-#REF!</f>
        <v>#REF!</v>
      </c>
      <c r="J789" s="145" t="n">
        <f aca="false">J790</f>
        <v>0</v>
      </c>
      <c r="K789" s="145" t="n">
        <f aca="false">K790</f>
        <v>5625.5</v>
      </c>
      <c r="L789" s="137" t="e">
        <f aca="false">K789-#REF!</f>
        <v>#REF!</v>
      </c>
      <c r="M789" s="145" t="n">
        <f aca="false">M790</f>
        <v>0</v>
      </c>
      <c r="N789" s="145" t="n">
        <f aca="false">N790</f>
        <v>5625.5</v>
      </c>
      <c r="O789" s="145" t="n">
        <f aca="false">O790</f>
        <v>0</v>
      </c>
      <c r="P789" s="145" t="n">
        <f aca="false">P790</f>
        <v>5529.2</v>
      </c>
      <c r="Q789" s="145" t="n">
        <f aca="false">Q790</f>
        <v>0</v>
      </c>
      <c r="R789" s="137" t="n">
        <f aca="false">P789-N789</f>
        <v>-96.3000000000002</v>
      </c>
      <c r="S789" s="145" t="e">
        <f aca="false">S790+S799+S804</f>
        <v>#REF!</v>
      </c>
      <c r="T789" s="137" t="n">
        <f aca="false">Q789-O789</f>
        <v>0</v>
      </c>
    </row>
    <row r="790" customFormat="false" ht="18" hidden="false" customHeight="false" outlineLevel="0" collapsed="false">
      <c r="B790" s="177" t="s">
        <v>97</v>
      </c>
      <c r="C790" s="143" t="n">
        <v>902</v>
      </c>
      <c r="D790" s="141" t="s">
        <v>728</v>
      </c>
      <c r="E790" s="141" t="s">
        <v>52</v>
      </c>
      <c r="F790" s="144" t="s">
        <v>754</v>
      </c>
      <c r="G790" s="141" t="s">
        <v>98</v>
      </c>
      <c r="H790" s="145" t="n">
        <f aca="false">H791</f>
        <v>5625.5</v>
      </c>
      <c r="I790" s="137"/>
      <c r="J790" s="145" t="n">
        <f aca="false">J791</f>
        <v>0</v>
      </c>
      <c r="K790" s="145" t="n">
        <f aca="false">K791</f>
        <v>5625.5</v>
      </c>
      <c r="L790" s="137"/>
      <c r="M790" s="145" t="n">
        <f aca="false">M791</f>
        <v>0</v>
      </c>
      <c r="N790" s="145" t="n">
        <f aca="false">N791</f>
        <v>5625.5</v>
      </c>
      <c r="O790" s="145" t="n">
        <f aca="false">O791</f>
        <v>0</v>
      </c>
      <c r="P790" s="145" t="n">
        <f aca="false">P791</f>
        <v>5529.2</v>
      </c>
      <c r="Q790" s="145" t="n">
        <f aca="false">Q791</f>
        <v>0</v>
      </c>
      <c r="R790" s="137" t="n">
        <f aca="false">P790-N790</f>
        <v>-96.3000000000002</v>
      </c>
      <c r="S790" s="145" t="e">
        <f aca="false">S791+S800+S805</f>
        <v>#REF!</v>
      </c>
      <c r="T790" s="137" t="n">
        <f aca="false">Q790-O790</f>
        <v>0</v>
      </c>
    </row>
    <row r="791" customFormat="false" ht="18" hidden="false" customHeight="false" outlineLevel="0" collapsed="false">
      <c r="B791" s="91" t="s">
        <v>327</v>
      </c>
      <c r="C791" s="143" t="n">
        <v>902</v>
      </c>
      <c r="D791" s="141" t="s">
        <v>728</v>
      </c>
      <c r="E791" s="141" t="s">
        <v>52</v>
      </c>
      <c r="F791" s="144" t="s">
        <v>754</v>
      </c>
      <c r="G791" s="141" t="s">
        <v>328</v>
      </c>
      <c r="H791" s="145" t="n">
        <f aca="false">'Функциональная 2025 ПРИЛ 11'!G1380</f>
        <v>5625.5</v>
      </c>
      <c r="I791" s="137"/>
      <c r="J791" s="145" t="n">
        <v>0</v>
      </c>
      <c r="K791" s="145" t="n">
        <f aca="false">'Функциональная 2025 ПРИЛ 11'!I1380</f>
        <v>5625.5</v>
      </c>
      <c r="L791" s="137"/>
      <c r="M791" s="145" t="n">
        <v>0</v>
      </c>
      <c r="N791" s="145" t="n">
        <f aca="false">'Функциональная 2025 ПРИЛ 11'!J1380</f>
        <v>5625.5</v>
      </c>
      <c r="O791" s="145" t="n">
        <v>0</v>
      </c>
      <c r="P791" s="145" t="n">
        <f aca="false">'Функциональная 2025 ПРИЛ 11'!K1380</f>
        <v>5529.2</v>
      </c>
      <c r="Q791" s="145" t="n">
        <v>0</v>
      </c>
      <c r="R791" s="137" t="n">
        <f aca="false">P791-N791</f>
        <v>-96.3000000000002</v>
      </c>
      <c r="S791" s="145" t="e">
        <f aca="false">S792+S801+S806</f>
        <v>#REF!</v>
      </c>
      <c r="T791" s="137" t="n">
        <f aca="false">Q791-O791</f>
        <v>0</v>
      </c>
    </row>
    <row r="792" customFormat="false" ht="112.2" hidden="false" customHeight="true" outlineLevel="0" collapsed="false">
      <c r="B792" s="91" t="s">
        <v>755</v>
      </c>
      <c r="C792" s="143" t="n">
        <v>902</v>
      </c>
      <c r="D792" s="141" t="s">
        <v>728</v>
      </c>
      <c r="E792" s="141" t="s">
        <v>52</v>
      </c>
      <c r="F792" s="144" t="s">
        <v>756</v>
      </c>
      <c r="G792" s="141"/>
      <c r="H792" s="145" t="n">
        <f aca="false">H793</f>
        <v>17</v>
      </c>
      <c r="I792" s="137" t="e">
        <f aca="false">H792-#REF!</f>
        <v>#REF!</v>
      </c>
      <c r="J792" s="145" t="n">
        <f aca="false">J793</f>
        <v>0</v>
      </c>
      <c r="K792" s="145" t="n">
        <f aca="false">K793</f>
        <v>17</v>
      </c>
      <c r="L792" s="137" t="e">
        <f aca="false">K792-#REF!</f>
        <v>#REF!</v>
      </c>
      <c r="M792" s="145" t="n">
        <f aca="false">M793</f>
        <v>0</v>
      </c>
      <c r="N792" s="145" t="n">
        <f aca="false">N793</f>
        <v>17</v>
      </c>
      <c r="O792" s="145" t="n">
        <f aca="false">O793</f>
        <v>0</v>
      </c>
      <c r="P792" s="145" t="n">
        <f aca="false">'Функциональная 2025 ПРИЛ 11'!K1381</f>
        <v>17</v>
      </c>
      <c r="Q792" s="145" t="n">
        <f aca="false">Q793</f>
        <v>0</v>
      </c>
      <c r="R792" s="137" t="n">
        <f aca="false">P792-N792</f>
        <v>0</v>
      </c>
      <c r="S792" s="145" t="e">
        <f aca="false">S793+S802+S807</f>
        <v>#REF!</v>
      </c>
      <c r="T792" s="137" t="n">
        <f aca="false">Q792-O792</f>
        <v>0</v>
      </c>
    </row>
    <row r="793" customFormat="false" ht="18" hidden="false" customHeight="false" outlineLevel="0" collapsed="false">
      <c r="B793" s="177" t="s">
        <v>97</v>
      </c>
      <c r="C793" s="143" t="n">
        <v>902</v>
      </c>
      <c r="D793" s="141" t="s">
        <v>728</v>
      </c>
      <c r="E793" s="141" t="s">
        <v>52</v>
      </c>
      <c r="F793" s="144" t="s">
        <v>756</v>
      </c>
      <c r="G793" s="141" t="s">
        <v>98</v>
      </c>
      <c r="H793" s="145" t="n">
        <f aca="false">H794</f>
        <v>17</v>
      </c>
      <c r="I793" s="137"/>
      <c r="J793" s="145" t="n">
        <f aca="false">J794</f>
        <v>0</v>
      </c>
      <c r="K793" s="145" t="n">
        <f aca="false">K794</f>
        <v>17</v>
      </c>
      <c r="L793" s="137"/>
      <c r="M793" s="145" t="n">
        <f aca="false">M794</f>
        <v>0</v>
      </c>
      <c r="N793" s="145" t="n">
        <f aca="false">N794</f>
        <v>17</v>
      </c>
      <c r="O793" s="145" t="n">
        <f aca="false">O794</f>
        <v>0</v>
      </c>
      <c r="P793" s="145" t="n">
        <f aca="false">'Функциональная 2025 ПРИЛ 11'!K1382</f>
        <v>17</v>
      </c>
      <c r="Q793" s="145" t="n">
        <f aca="false">Q794</f>
        <v>0</v>
      </c>
      <c r="R793" s="137" t="n">
        <f aca="false">P793-N793</f>
        <v>0</v>
      </c>
      <c r="S793" s="145" t="e">
        <f aca="false">S794+S803+S808</f>
        <v>#REF!</v>
      </c>
      <c r="T793" s="137" t="n">
        <f aca="false">Q793-O793</f>
        <v>0</v>
      </c>
    </row>
    <row r="794" customFormat="false" ht="18" hidden="false" customHeight="false" outlineLevel="0" collapsed="false">
      <c r="B794" s="91" t="s">
        <v>327</v>
      </c>
      <c r="C794" s="143" t="n">
        <v>902</v>
      </c>
      <c r="D794" s="141" t="s">
        <v>728</v>
      </c>
      <c r="E794" s="141" t="s">
        <v>52</v>
      </c>
      <c r="F794" s="144" t="s">
        <v>756</v>
      </c>
      <c r="G794" s="141" t="s">
        <v>328</v>
      </c>
      <c r="H794" s="145" t="n">
        <f aca="false">'Функциональная 2025 ПРИЛ 11'!G1383</f>
        <v>17</v>
      </c>
      <c r="I794" s="137"/>
      <c r="J794" s="145" t="n">
        <v>0</v>
      </c>
      <c r="K794" s="145" t="n">
        <f aca="false">'Функциональная 2025 ПРИЛ 11'!I1383</f>
        <v>17</v>
      </c>
      <c r="L794" s="137"/>
      <c r="M794" s="145" t="n">
        <v>0</v>
      </c>
      <c r="N794" s="145" t="n">
        <f aca="false">'Функциональная 2025 ПРИЛ 11'!J1383</f>
        <v>17</v>
      </c>
      <c r="O794" s="145" t="n">
        <v>0</v>
      </c>
      <c r="P794" s="145" t="n">
        <f aca="false">'Функциональная 2025 ПРИЛ 11'!K1383</f>
        <v>17</v>
      </c>
      <c r="Q794" s="145" t="n">
        <v>0</v>
      </c>
      <c r="R794" s="137" t="n">
        <f aca="false">P794-N794</f>
        <v>0</v>
      </c>
      <c r="S794" s="145" t="e">
        <f aca="false">S795+S804+S809</f>
        <v>#REF!</v>
      </c>
      <c r="T794" s="137" t="n">
        <f aca="false">Q794-O794</f>
        <v>0</v>
      </c>
    </row>
    <row r="795" customFormat="false" ht="48.75" hidden="false" customHeight="true" outlineLevel="0" collapsed="false">
      <c r="B795" s="161" t="s">
        <v>757</v>
      </c>
      <c r="C795" s="143" t="n">
        <v>902</v>
      </c>
      <c r="D795" s="141" t="s">
        <v>728</v>
      </c>
      <c r="E795" s="141" t="s">
        <v>52</v>
      </c>
      <c r="F795" s="144" t="s">
        <v>758</v>
      </c>
      <c r="G795" s="141"/>
      <c r="H795" s="145" t="n">
        <f aca="false">H796</f>
        <v>142</v>
      </c>
      <c r="I795" s="137" t="e">
        <f aca="false">H795-#REF!</f>
        <v>#REF!</v>
      </c>
      <c r="J795" s="145" t="n">
        <f aca="false">J796</f>
        <v>0</v>
      </c>
      <c r="K795" s="145" t="n">
        <f aca="false">K796</f>
        <v>142</v>
      </c>
      <c r="L795" s="137" t="e">
        <f aca="false">K795-#REF!</f>
        <v>#REF!</v>
      </c>
      <c r="M795" s="145" t="n">
        <f aca="false">M796</f>
        <v>0</v>
      </c>
      <c r="N795" s="145" t="n">
        <f aca="false">N796</f>
        <v>142</v>
      </c>
      <c r="O795" s="145" t="n">
        <f aca="false">O796</f>
        <v>0</v>
      </c>
      <c r="P795" s="145" t="n">
        <f aca="false">'Функциональная 2025 ПРИЛ 11'!K1384</f>
        <v>142</v>
      </c>
      <c r="Q795" s="145" t="n">
        <f aca="false">Q796</f>
        <v>0</v>
      </c>
      <c r="R795" s="137" t="n">
        <f aca="false">P795-N795</f>
        <v>0</v>
      </c>
      <c r="S795" s="145" t="e">
        <f aca="false">S796+S805+S810</f>
        <v>#REF!</v>
      </c>
      <c r="T795" s="137" t="n">
        <f aca="false">Q795-O795</f>
        <v>0</v>
      </c>
    </row>
    <row r="796" customFormat="false" ht="18" hidden="false" customHeight="false" outlineLevel="0" collapsed="false">
      <c r="B796" s="177" t="s">
        <v>97</v>
      </c>
      <c r="C796" s="143" t="n">
        <v>902</v>
      </c>
      <c r="D796" s="141" t="s">
        <v>728</v>
      </c>
      <c r="E796" s="141" t="s">
        <v>52</v>
      </c>
      <c r="F796" s="144" t="s">
        <v>758</v>
      </c>
      <c r="G796" s="141" t="s">
        <v>98</v>
      </c>
      <c r="H796" s="145" t="n">
        <f aca="false">H797</f>
        <v>142</v>
      </c>
      <c r="I796" s="137"/>
      <c r="J796" s="145" t="n">
        <f aca="false">J797</f>
        <v>0</v>
      </c>
      <c r="K796" s="145" t="n">
        <f aca="false">K797</f>
        <v>142</v>
      </c>
      <c r="L796" s="137"/>
      <c r="M796" s="145" t="n">
        <f aca="false">M797</f>
        <v>0</v>
      </c>
      <c r="N796" s="145" t="n">
        <f aca="false">N797</f>
        <v>142</v>
      </c>
      <c r="O796" s="145" t="n">
        <f aca="false">O797</f>
        <v>0</v>
      </c>
      <c r="P796" s="145" t="n">
        <f aca="false">'Функциональная 2025 ПРИЛ 11'!K1385</f>
        <v>142</v>
      </c>
      <c r="Q796" s="145" t="n">
        <f aca="false">Q797</f>
        <v>0</v>
      </c>
      <c r="R796" s="137" t="n">
        <f aca="false">P796-N796</f>
        <v>0</v>
      </c>
      <c r="S796" s="145" t="e">
        <f aca="false">S797+S806+S811</f>
        <v>#REF!</v>
      </c>
      <c r="T796" s="137" t="n">
        <f aca="false">Q796-O796</f>
        <v>0</v>
      </c>
    </row>
    <row r="797" customFormat="false" ht="18" hidden="false" customHeight="false" outlineLevel="0" collapsed="false">
      <c r="B797" s="91" t="s">
        <v>327</v>
      </c>
      <c r="C797" s="143" t="n">
        <v>902</v>
      </c>
      <c r="D797" s="141" t="s">
        <v>728</v>
      </c>
      <c r="E797" s="141" t="s">
        <v>52</v>
      </c>
      <c r="F797" s="144" t="s">
        <v>758</v>
      </c>
      <c r="G797" s="141" t="s">
        <v>328</v>
      </c>
      <c r="H797" s="145" t="n">
        <f aca="false">'Функциональная 2025 ПРИЛ 11'!G1386</f>
        <v>142</v>
      </c>
      <c r="I797" s="137"/>
      <c r="J797" s="145" t="n">
        <v>0</v>
      </c>
      <c r="K797" s="145" t="n">
        <f aca="false">'Функциональная 2025 ПРИЛ 11'!I1386</f>
        <v>142</v>
      </c>
      <c r="L797" s="137"/>
      <c r="M797" s="145" t="n">
        <v>0</v>
      </c>
      <c r="N797" s="145" t="n">
        <f aca="false">'Функциональная 2025 ПРИЛ 11'!J1386</f>
        <v>142</v>
      </c>
      <c r="O797" s="145" t="n">
        <v>0</v>
      </c>
      <c r="P797" s="145" t="n">
        <f aca="false">'Функциональная 2025 ПРИЛ 11'!K1386</f>
        <v>142</v>
      </c>
      <c r="Q797" s="145" t="n">
        <v>0</v>
      </c>
      <c r="R797" s="137" t="n">
        <f aca="false">P797-N797</f>
        <v>0</v>
      </c>
      <c r="S797" s="145" t="e">
        <f aca="false">S798+S807+S812</f>
        <v>#REF!</v>
      </c>
      <c r="T797" s="137" t="n">
        <f aca="false">Q797-O797</f>
        <v>0</v>
      </c>
    </row>
    <row r="798" customFormat="false" ht="62.4" hidden="false" customHeight="false" outlineLevel="0" collapsed="false">
      <c r="B798" s="161" t="s">
        <v>759</v>
      </c>
      <c r="C798" s="143" t="n">
        <v>902</v>
      </c>
      <c r="D798" s="141" t="s">
        <v>728</v>
      </c>
      <c r="E798" s="141" t="s">
        <v>52</v>
      </c>
      <c r="F798" s="141" t="s">
        <v>760</v>
      </c>
      <c r="G798" s="141"/>
      <c r="H798" s="145" t="n">
        <f aca="false">H799</f>
        <v>0</v>
      </c>
      <c r="I798" s="137" t="e">
        <f aca="false">H798-#REF!</f>
        <v>#REF!</v>
      </c>
      <c r="J798" s="145" t="n">
        <f aca="false">J799</f>
        <v>0</v>
      </c>
      <c r="K798" s="145" t="n">
        <f aca="false">K799</f>
        <v>0</v>
      </c>
      <c r="L798" s="137" t="e">
        <f aca="false">K798-#REF!</f>
        <v>#REF!</v>
      </c>
      <c r="M798" s="145" t="n">
        <f aca="false">M799</f>
        <v>0</v>
      </c>
      <c r="N798" s="145" t="n">
        <f aca="false">N799</f>
        <v>0</v>
      </c>
      <c r="O798" s="145" t="n">
        <f aca="false">O799</f>
        <v>0</v>
      </c>
      <c r="P798" s="145" t="n">
        <f aca="false">'Функциональная 2025 ПРИЛ 11'!K1387</f>
        <v>0</v>
      </c>
      <c r="Q798" s="145" t="n">
        <f aca="false">Q799</f>
        <v>0</v>
      </c>
      <c r="R798" s="137" t="n">
        <f aca="false">P798-N798</f>
        <v>0</v>
      </c>
      <c r="S798" s="145" t="e">
        <f aca="false">S799+S808+S813</f>
        <v>#REF!</v>
      </c>
      <c r="T798" s="137" t="n">
        <f aca="false">Q798-O798</f>
        <v>0</v>
      </c>
    </row>
    <row r="799" customFormat="false" ht="18" hidden="false" customHeight="false" outlineLevel="0" collapsed="false">
      <c r="B799" s="177" t="s">
        <v>97</v>
      </c>
      <c r="C799" s="143" t="n">
        <v>902</v>
      </c>
      <c r="D799" s="141" t="s">
        <v>728</v>
      </c>
      <c r="E799" s="141" t="s">
        <v>52</v>
      </c>
      <c r="F799" s="141" t="s">
        <v>760</v>
      </c>
      <c r="G799" s="141" t="s">
        <v>98</v>
      </c>
      <c r="H799" s="145" t="n">
        <f aca="false">H800</f>
        <v>0</v>
      </c>
      <c r="I799" s="137"/>
      <c r="J799" s="145" t="n">
        <f aca="false">J800</f>
        <v>0</v>
      </c>
      <c r="K799" s="145" t="n">
        <f aca="false">K800</f>
        <v>0</v>
      </c>
      <c r="L799" s="137"/>
      <c r="M799" s="145" t="n">
        <f aca="false">M800</f>
        <v>0</v>
      </c>
      <c r="N799" s="145" t="n">
        <f aca="false">N800</f>
        <v>0</v>
      </c>
      <c r="O799" s="145" t="n">
        <f aca="false">O800</f>
        <v>0</v>
      </c>
      <c r="P799" s="145" t="n">
        <f aca="false">'Функциональная 2025 ПРИЛ 11'!K1388</f>
        <v>0</v>
      </c>
      <c r="Q799" s="145" t="n">
        <f aca="false">Q800</f>
        <v>0</v>
      </c>
      <c r="R799" s="137" t="n">
        <f aca="false">P799-N799</f>
        <v>0</v>
      </c>
      <c r="S799" s="145" t="e">
        <f aca="false">S800+S809+S814</f>
        <v>#REF!</v>
      </c>
      <c r="T799" s="137" t="n">
        <f aca="false">Q799-O799</f>
        <v>0</v>
      </c>
    </row>
    <row r="800" customFormat="false" ht="18" hidden="false" customHeight="false" outlineLevel="0" collapsed="false">
      <c r="B800" s="91" t="s">
        <v>327</v>
      </c>
      <c r="C800" s="143" t="n">
        <v>902</v>
      </c>
      <c r="D800" s="141" t="s">
        <v>728</v>
      </c>
      <c r="E800" s="141" t="s">
        <v>52</v>
      </c>
      <c r="F800" s="141" t="s">
        <v>760</v>
      </c>
      <c r="G800" s="141" t="s">
        <v>328</v>
      </c>
      <c r="H800" s="145" t="n">
        <f aca="false">'Функциональная 2025 ПРИЛ 11'!G1389</f>
        <v>0</v>
      </c>
      <c r="I800" s="137"/>
      <c r="J800" s="145" t="n">
        <v>0</v>
      </c>
      <c r="K800" s="145" t="n">
        <f aca="false">'Функциональная 2025 ПРИЛ 11'!L1389</f>
        <v>0</v>
      </c>
      <c r="L800" s="137"/>
      <c r="M800" s="145" t="n">
        <v>0</v>
      </c>
      <c r="N800" s="145" t="n">
        <f aca="false">'Функциональная 2025 ПРИЛ 11'!O1389</f>
        <v>0</v>
      </c>
      <c r="O800" s="145" t="n">
        <v>0</v>
      </c>
      <c r="P800" s="145" t="n">
        <f aca="false">'Функциональная 2025 ПРИЛ 11'!K1389</f>
        <v>0</v>
      </c>
      <c r="Q800" s="145" t="n">
        <v>0</v>
      </c>
      <c r="R800" s="137" t="n">
        <f aca="false">P800-N800</f>
        <v>0</v>
      </c>
      <c r="S800" s="145" t="e">
        <f aca="false">S801+S810+S815</f>
        <v>#REF!</v>
      </c>
      <c r="T800" s="137" t="n">
        <f aca="false">Q800-O800</f>
        <v>0</v>
      </c>
    </row>
    <row r="801" customFormat="false" ht="109.2" hidden="false" customHeight="false" outlineLevel="0" collapsed="false">
      <c r="B801" s="161" t="s">
        <v>761</v>
      </c>
      <c r="C801" s="143" t="n">
        <v>902</v>
      </c>
      <c r="D801" s="141" t="s">
        <v>728</v>
      </c>
      <c r="E801" s="141" t="s">
        <v>52</v>
      </c>
      <c r="F801" s="141" t="s">
        <v>762</v>
      </c>
      <c r="G801" s="141"/>
      <c r="H801" s="145" t="n">
        <f aca="false">H802</f>
        <v>75.2</v>
      </c>
      <c r="I801" s="137" t="e">
        <f aca="false">H801-#REF!</f>
        <v>#REF!</v>
      </c>
      <c r="J801" s="145" t="n">
        <f aca="false">J802</f>
        <v>0</v>
      </c>
      <c r="K801" s="145" t="n">
        <f aca="false">K802</f>
        <v>75.2</v>
      </c>
      <c r="L801" s="137" t="e">
        <f aca="false">K801-#REF!</f>
        <v>#REF!</v>
      </c>
      <c r="M801" s="145" t="n">
        <f aca="false">M802</f>
        <v>0</v>
      </c>
      <c r="N801" s="145" t="n">
        <f aca="false">N802</f>
        <v>75.2</v>
      </c>
      <c r="O801" s="145" t="n">
        <f aca="false">O802</f>
        <v>0</v>
      </c>
      <c r="P801" s="145" t="n">
        <f aca="false">'Функциональная 2025 ПРИЛ 11'!K1390</f>
        <v>75.2</v>
      </c>
      <c r="Q801" s="145" t="n">
        <f aca="false">Q802</f>
        <v>0</v>
      </c>
      <c r="R801" s="137" t="n">
        <f aca="false">P801-N801</f>
        <v>0</v>
      </c>
      <c r="S801" s="145" t="e">
        <f aca="false">S802+S811+S816</f>
        <v>#REF!</v>
      </c>
      <c r="T801" s="137" t="n">
        <f aca="false">Q801-O801</f>
        <v>0</v>
      </c>
    </row>
    <row r="802" customFormat="false" ht="18" hidden="false" customHeight="false" outlineLevel="0" collapsed="false">
      <c r="B802" s="177" t="s">
        <v>97</v>
      </c>
      <c r="C802" s="143" t="n">
        <v>902</v>
      </c>
      <c r="D802" s="141" t="s">
        <v>728</v>
      </c>
      <c r="E802" s="141" t="s">
        <v>52</v>
      </c>
      <c r="F802" s="141" t="s">
        <v>762</v>
      </c>
      <c r="G802" s="141" t="s">
        <v>98</v>
      </c>
      <c r="H802" s="145" t="n">
        <f aca="false">H803</f>
        <v>75.2</v>
      </c>
      <c r="I802" s="137"/>
      <c r="J802" s="145" t="n">
        <f aca="false">J803</f>
        <v>0</v>
      </c>
      <c r="K802" s="145" t="n">
        <f aca="false">K803</f>
        <v>75.2</v>
      </c>
      <c r="L802" s="137"/>
      <c r="M802" s="145" t="n">
        <f aca="false">M803</f>
        <v>0</v>
      </c>
      <c r="N802" s="145" t="n">
        <f aca="false">N803</f>
        <v>75.2</v>
      </c>
      <c r="O802" s="145" t="n">
        <f aca="false">O803</f>
        <v>0</v>
      </c>
      <c r="P802" s="145" t="n">
        <f aca="false">'Функциональная 2025 ПРИЛ 11'!K1391</f>
        <v>75.2</v>
      </c>
      <c r="Q802" s="145" t="n">
        <f aca="false">Q803</f>
        <v>0</v>
      </c>
      <c r="R802" s="137" t="n">
        <f aca="false">P802-N802</f>
        <v>0</v>
      </c>
      <c r="S802" s="145" t="e">
        <f aca="false">S803+S812+S817</f>
        <v>#REF!</v>
      </c>
      <c r="T802" s="137" t="n">
        <f aca="false">Q802-O802</f>
        <v>0</v>
      </c>
    </row>
    <row r="803" customFormat="false" ht="18" hidden="false" customHeight="false" outlineLevel="0" collapsed="false">
      <c r="B803" s="91" t="s">
        <v>327</v>
      </c>
      <c r="C803" s="143" t="n">
        <v>902</v>
      </c>
      <c r="D803" s="141" t="s">
        <v>728</v>
      </c>
      <c r="E803" s="141" t="s">
        <v>52</v>
      </c>
      <c r="F803" s="141" t="s">
        <v>762</v>
      </c>
      <c r="G803" s="141" t="s">
        <v>328</v>
      </c>
      <c r="H803" s="145" t="n">
        <f aca="false">'Функциональная 2025 ПРИЛ 11'!G1392</f>
        <v>75.2</v>
      </c>
      <c r="I803" s="137"/>
      <c r="J803" s="145" t="n">
        <v>0</v>
      </c>
      <c r="K803" s="145" t="n">
        <f aca="false">'Функциональная 2025 ПРИЛ 11'!I1392</f>
        <v>75.2</v>
      </c>
      <c r="L803" s="137"/>
      <c r="M803" s="145" t="n">
        <v>0</v>
      </c>
      <c r="N803" s="145" t="n">
        <f aca="false">'Функциональная 2025 ПРИЛ 11'!J1392</f>
        <v>75.2</v>
      </c>
      <c r="O803" s="145" t="n">
        <v>0</v>
      </c>
      <c r="P803" s="145" t="n">
        <f aca="false">'Функциональная 2025 ПРИЛ 11'!K1392</f>
        <v>75.2</v>
      </c>
      <c r="Q803" s="145" t="n">
        <v>0</v>
      </c>
      <c r="R803" s="137" t="n">
        <f aca="false">P803-N803</f>
        <v>0</v>
      </c>
      <c r="S803" s="145" t="e">
        <f aca="false">S804+S813+S818</f>
        <v>#REF!</v>
      </c>
      <c r="T803" s="137" t="n">
        <f aca="false">Q803-O803</f>
        <v>0</v>
      </c>
    </row>
    <row r="804" customFormat="false" ht="78" hidden="false" customHeight="false" outlineLevel="0" collapsed="false">
      <c r="B804" s="168" t="s">
        <v>763</v>
      </c>
      <c r="C804" s="143" t="n">
        <v>902</v>
      </c>
      <c r="D804" s="141" t="s">
        <v>747</v>
      </c>
      <c r="E804" s="141" t="s">
        <v>52</v>
      </c>
      <c r="F804" s="141" t="s">
        <v>764</v>
      </c>
      <c r="G804" s="141"/>
      <c r="H804" s="145" t="n">
        <f aca="false">H805</f>
        <v>173</v>
      </c>
      <c r="I804" s="137" t="e">
        <f aca="false">H804-#REF!</f>
        <v>#REF!</v>
      </c>
      <c r="J804" s="145" t="n">
        <f aca="false">J805</f>
        <v>0</v>
      </c>
      <c r="K804" s="145" t="n">
        <f aca="false">K805</f>
        <v>173</v>
      </c>
      <c r="L804" s="137" t="e">
        <f aca="false">K804-#REF!</f>
        <v>#REF!</v>
      </c>
      <c r="M804" s="145" t="n">
        <f aca="false">M805</f>
        <v>0</v>
      </c>
      <c r="N804" s="145" t="n">
        <f aca="false">N805</f>
        <v>173</v>
      </c>
      <c r="O804" s="145" t="n">
        <f aca="false">O805</f>
        <v>0</v>
      </c>
      <c r="P804" s="145" t="n">
        <f aca="false">'Функциональная 2025 ПРИЛ 11'!K1393</f>
        <v>173</v>
      </c>
      <c r="Q804" s="145" t="n">
        <f aca="false">Q805</f>
        <v>0</v>
      </c>
      <c r="R804" s="137" t="n">
        <f aca="false">P804-N804</f>
        <v>0</v>
      </c>
      <c r="S804" s="145" t="e">
        <f aca="false">S805+S814+S819</f>
        <v>#REF!</v>
      </c>
      <c r="T804" s="137" t="n">
        <f aca="false">Q804-O804</f>
        <v>0</v>
      </c>
    </row>
    <row r="805" customFormat="false" ht="18" hidden="false" customHeight="false" outlineLevel="0" collapsed="false">
      <c r="B805" s="177" t="s">
        <v>97</v>
      </c>
      <c r="C805" s="143" t="n">
        <v>902</v>
      </c>
      <c r="D805" s="141" t="s">
        <v>728</v>
      </c>
      <c r="E805" s="141" t="s">
        <v>52</v>
      </c>
      <c r="F805" s="141" t="s">
        <v>764</v>
      </c>
      <c r="G805" s="141" t="s">
        <v>98</v>
      </c>
      <c r="H805" s="145" t="n">
        <f aca="false">H806</f>
        <v>173</v>
      </c>
      <c r="I805" s="137"/>
      <c r="J805" s="145" t="n">
        <f aca="false">J806</f>
        <v>0</v>
      </c>
      <c r="K805" s="145" t="n">
        <f aca="false">K806</f>
        <v>173</v>
      </c>
      <c r="L805" s="137"/>
      <c r="M805" s="145" t="n">
        <f aca="false">M806</f>
        <v>0</v>
      </c>
      <c r="N805" s="145" t="n">
        <f aca="false">N806</f>
        <v>173</v>
      </c>
      <c r="O805" s="145" t="n">
        <f aca="false">O806</f>
        <v>0</v>
      </c>
      <c r="P805" s="145" t="n">
        <f aca="false">'Функциональная 2025 ПРИЛ 11'!K1394</f>
        <v>173</v>
      </c>
      <c r="Q805" s="145" t="n">
        <f aca="false">Q806</f>
        <v>0</v>
      </c>
      <c r="R805" s="137" t="n">
        <f aca="false">P805-N805</f>
        <v>0</v>
      </c>
      <c r="S805" s="145" t="e">
        <f aca="false">S806+S815+S820</f>
        <v>#REF!</v>
      </c>
      <c r="T805" s="137" t="n">
        <f aca="false">Q805-O805</f>
        <v>0</v>
      </c>
    </row>
    <row r="806" customFormat="false" ht="18" hidden="false" customHeight="false" outlineLevel="0" collapsed="false">
      <c r="B806" s="91" t="s">
        <v>327</v>
      </c>
      <c r="C806" s="143" t="n">
        <v>902</v>
      </c>
      <c r="D806" s="141" t="s">
        <v>728</v>
      </c>
      <c r="E806" s="141" t="s">
        <v>52</v>
      </c>
      <c r="F806" s="141" t="s">
        <v>764</v>
      </c>
      <c r="G806" s="141" t="s">
        <v>328</v>
      </c>
      <c r="H806" s="145" t="n">
        <f aca="false">'Функциональная 2025 ПРИЛ 11'!G1395</f>
        <v>173</v>
      </c>
      <c r="I806" s="137"/>
      <c r="J806" s="145" t="n">
        <v>0</v>
      </c>
      <c r="K806" s="145" t="n">
        <f aca="false">'Функциональная 2025 ПРИЛ 11'!I1395</f>
        <v>173</v>
      </c>
      <c r="L806" s="137"/>
      <c r="M806" s="145" t="n">
        <v>0</v>
      </c>
      <c r="N806" s="145" t="n">
        <f aca="false">'Функциональная 2025 ПРИЛ 11'!J1395</f>
        <v>173</v>
      </c>
      <c r="O806" s="145" t="n">
        <v>0</v>
      </c>
      <c r="P806" s="145" t="n">
        <f aca="false">'Функциональная 2025 ПРИЛ 11'!K1395</f>
        <v>173</v>
      </c>
      <c r="Q806" s="145" t="n">
        <v>0</v>
      </c>
      <c r="R806" s="137" t="n">
        <f aca="false">P806-N806</f>
        <v>0</v>
      </c>
      <c r="S806" s="145" t="e">
        <f aca="false">S807+S816+S821</f>
        <v>#REF!</v>
      </c>
      <c r="T806" s="137" t="n">
        <f aca="false">Q806-O806</f>
        <v>0</v>
      </c>
    </row>
    <row r="807" customFormat="false" ht="31.2" hidden="false" customHeight="false" outlineLevel="0" collapsed="false">
      <c r="B807" s="193" t="s">
        <v>765</v>
      </c>
      <c r="C807" s="143" t="n">
        <v>902</v>
      </c>
      <c r="D807" s="141" t="s">
        <v>747</v>
      </c>
      <c r="E807" s="141" t="s">
        <v>52</v>
      </c>
      <c r="F807" s="141" t="s">
        <v>766</v>
      </c>
      <c r="G807" s="141"/>
      <c r="H807" s="145" t="n">
        <f aca="false">H808</f>
        <v>234.4</v>
      </c>
      <c r="I807" s="137" t="e">
        <f aca="false">H807-#REF!</f>
        <v>#REF!</v>
      </c>
      <c r="J807" s="145" t="n">
        <f aca="false">J808</f>
        <v>0</v>
      </c>
      <c r="K807" s="145" t="n">
        <f aca="false">K808</f>
        <v>234.4</v>
      </c>
      <c r="L807" s="137" t="e">
        <f aca="false">K807-#REF!</f>
        <v>#REF!</v>
      </c>
      <c r="M807" s="145" t="n">
        <f aca="false">M808</f>
        <v>0</v>
      </c>
      <c r="N807" s="145" t="n">
        <f aca="false">N808</f>
        <v>234.4</v>
      </c>
      <c r="O807" s="145" t="n">
        <f aca="false">O808</f>
        <v>0</v>
      </c>
      <c r="P807" s="145" t="n">
        <f aca="false">'Функциональная 2025 ПРИЛ 11'!K1396</f>
        <v>234.4</v>
      </c>
      <c r="Q807" s="145" t="n">
        <f aca="false">Q808</f>
        <v>0</v>
      </c>
      <c r="R807" s="137" t="n">
        <f aca="false">P807-N807</f>
        <v>0</v>
      </c>
      <c r="S807" s="145" t="e">
        <f aca="false">S808+S817+S822</f>
        <v>#REF!</v>
      </c>
      <c r="T807" s="137" t="n">
        <f aca="false">Q807-O807</f>
        <v>0</v>
      </c>
    </row>
    <row r="808" customFormat="false" ht="18" hidden="false" customHeight="false" outlineLevel="0" collapsed="false">
      <c r="B808" s="177" t="s">
        <v>97</v>
      </c>
      <c r="C808" s="143" t="n">
        <v>902</v>
      </c>
      <c r="D808" s="141" t="s">
        <v>728</v>
      </c>
      <c r="E808" s="141" t="s">
        <v>52</v>
      </c>
      <c r="F808" s="141" t="s">
        <v>766</v>
      </c>
      <c r="G808" s="141" t="s">
        <v>98</v>
      </c>
      <c r="H808" s="145" t="n">
        <f aca="false">H809</f>
        <v>234.4</v>
      </c>
      <c r="I808" s="137"/>
      <c r="J808" s="145" t="n">
        <f aca="false">J809</f>
        <v>0</v>
      </c>
      <c r="K808" s="145" t="n">
        <f aca="false">K809</f>
        <v>234.4</v>
      </c>
      <c r="L808" s="137"/>
      <c r="M808" s="145" t="n">
        <f aca="false">M809</f>
        <v>0</v>
      </c>
      <c r="N808" s="145" t="n">
        <f aca="false">N809</f>
        <v>234.4</v>
      </c>
      <c r="O808" s="145" t="n">
        <f aca="false">O809</f>
        <v>0</v>
      </c>
      <c r="P808" s="145" t="n">
        <f aca="false">'Функциональная 2025 ПРИЛ 11'!K1397</f>
        <v>234.4</v>
      </c>
      <c r="Q808" s="145" t="n">
        <f aca="false">Q809</f>
        <v>0</v>
      </c>
      <c r="R808" s="137" t="n">
        <f aca="false">P808-N808</f>
        <v>0</v>
      </c>
      <c r="S808" s="145" t="e">
        <f aca="false">S809+S818+S823</f>
        <v>#REF!</v>
      </c>
      <c r="T808" s="137" t="n">
        <f aca="false">Q808-O808</f>
        <v>0</v>
      </c>
    </row>
    <row r="809" customFormat="false" ht="18" hidden="false" customHeight="false" outlineLevel="0" collapsed="false">
      <c r="B809" s="91" t="s">
        <v>327</v>
      </c>
      <c r="C809" s="143" t="n">
        <v>902</v>
      </c>
      <c r="D809" s="141" t="s">
        <v>728</v>
      </c>
      <c r="E809" s="141" t="s">
        <v>52</v>
      </c>
      <c r="F809" s="141" t="s">
        <v>766</v>
      </c>
      <c r="G809" s="141" t="s">
        <v>328</v>
      </c>
      <c r="H809" s="145" t="n">
        <f aca="false">'Функциональная 2025 ПРИЛ 11'!G1398</f>
        <v>234.4</v>
      </c>
      <c r="I809" s="137"/>
      <c r="J809" s="145" t="n">
        <v>0</v>
      </c>
      <c r="K809" s="145" t="n">
        <f aca="false">'Функциональная 2025 ПРИЛ 11'!I1398</f>
        <v>234.4</v>
      </c>
      <c r="L809" s="137"/>
      <c r="M809" s="145" t="n">
        <v>0</v>
      </c>
      <c r="N809" s="145" t="n">
        <f aca="false">'Функциональная 2025 ПРИЛ 11'!J1398</f>
        <v>234.4</v>
      </c>
      <c r="O809" s="145" t="n">
        <v>0</v>
      </c>
      <c r="P809" s="145" t="n">
        <f aca="false">'Функциональная 2025 ПРИЛ 11'!K1398</f>
        <v>234.4</v>
      </c>
      <c r="Q809" s="145" t="n">
        <v>0</v>
      </c>
      <c r="R809" s="137" t="n">
        <f aca="false">P809-N809</f>
        <v>0</v>
      </c>
      <c r="S809" s="145" t="e">
        <f aca="false">S810+S819+S824</f>
        <v>#REF!</v>
      </c>
      <c r="T809" s="137" t="n">
        <f aca="false">Q809-O809</f>
        <v>0</v>
      </c>
    </row>
    <row r="810" customFormat="false" ht="31.2" hidden="false" customHeight="false" outlineLevel="0" collapsed="false">
      <c r="B810" s="193" t="s">
        <v>767</v>
      </c>
      <c r="C810" s="143" t="n">
        <v>902</v>
      </c>
      <c r="D810" s="141" t="s">
        <v>747</v>
      </c>
      <c r="E810" s="141" t="s">
        <v>52</v>
      </c>
      <c r="F810" s="141" t="s">
        <v>768</v>
      </c>
      <c r="G810" s="141"/>
      <c r="H810" s="145" t="n">
        <f aca="false">H811</f>
        <v>285</v>
      </c>
      <c r="I810" s="137" t="e">
        <f aca="false">H810-#REF!</f>
        <v>#REF!</v>
      </c>
      <c r="J810" s="145" t="n">
        <f aca="false">J811</f>
        <v>0</v>
      </c>
      <c r="K810" s="145" t="n">
        <f aca="false">K811</f>
        <v>285</v>
      </c>
      <c r="L810" s="137" t="e">
        <f aca="false">K810-#REF!</f>
        <v>#REF!</v>
      </c>
      <c r="M810" s="145" t="n">
        <f aca="false">M811</f>
        <v>0</v>
      </c>
      <c r="N810" s="145" t="n">
        <f aca="false">N811</f>
        <v>285</v>
      </c>
      <c r="O810" s="145" t="n">
        <f aca="false">O811</f>
        <v>0</v>
      </c>
      <c r="P810" s="145" t="n">
        <f aca="false">'Функциональная 2025 ПРИЛ 11'!K1399</f>
        <v>285</v>
      </c>
      <c r="Q810" s="145" t="n">
        <f aca="false">Q811</f>
        <v>0</v>
      </c>
      <c r="R810" s="137" t="n">
        <f aca="false">P810-N810</f>
        <v>0</v>
      </c>
      <c r="S810" s="145" t="e">
        <f aca="false">S811+S820+S825</f>
        <v>#REF!</v>
      </c>
      <c r="T810" s="137" t="n">
        <f aca="false">Q810-O810</f>
        <v>0</v>
      </c>
    </row>
    <row r="811" customFormat="false" ht="18" hidden="false" customHeight="false" outlineLevel="0" collapsed="false">
      <c r="B811" s="177" t="s">
        <v>97</v>
      </c>
      <c r="C811" s="143" t="n">
        <v>902</v>
      </c>
      <c r="D811" s="141" t="s">
        <v>728</v>
      </c>
      <c r="E811" s="141" t="s">
        <v>52</v>
      </c>
      <c r="F811" s="141" t="s">
        <v>768</v>
      </c>
      <c r="G811" s="141" t="s">
        <v>98</v>
      </c>
      <c r="H811" s="145" t="n">
        <f aca="false">H812</f>
        <v>285</v>
      </c>
      <c r="I811" s="137"/>
      <c r="J811" s="145" t="n">
        <f aca="false">J812</f>
        <v>0</v>
      </c>
      <c r="K811" s="145" t="n">
        <f aca="false">K812</f>
        <v>285</v>
      </c>
      <c r="L811" s="137"/>
      <c r="M811" s="145" t="n">
        <f aca="false">M812</f>
        <v>0</v>
      </c>
      <c r="N811" s="145" t="n">
        <f aca="false">N812</f>
        <v>285</v>
      </c>
      <c r="O811" s="145" t="n">
        <f aca="false">O812</f>
        <v>0</v>
      </c>
      <c r="P811" s="145" t="n">
        <f aca="false">'Функциональная 2025 ПРИЛ 11'!K1400</f>
        <v>285</v>
      </c>
      <c r="Q811" s="145" t="n">
        <f aca="false">Q812</f>
        <v>0</v>
      </c>
      <c r="R811" s="137" t="n">
        <f aca="false">P811-N811</f>
        <v>0</v>
      </c>
      <c r="S811" s="145" t="e">
        <f aca="false">S812+S821+S826</f>
        <v>#REF!</v>
      </c>
      <c r="T811" s="137" t="n">
        <f aca="false">Q811-O811</f>
        <v>0</v>
      </c>
    </row>
    <row r="812" customFormat="false" ht="18" hidden="false" customHeight="false" outlineLevel="0" collapsed="false">
      <c r="B812" s="91" t="s">
        <v>327</v>
      </c>
      <c r="C812" s="143" t="n">
        <v>902</v>
      </c>
      <c r="D812" s="141" t="s">
        <v>728</v>
      </c>
      <c r="E812" s="141" t="s">
        <v>52</v>
      </c>
      <c r="F812" s="141" t="s">
        <v>768</v>
      </c>
      <c r="G812" s="141" t="s">
        <v>328</v>
      </c>
      <c r="H812" s="145" t="n">
        <f aca="false">'Функциональная 2025 ПРИЛ 11'!G1401</f>
        <v>285</v>
      </c>
      <c r="I812" s="137"/>
      <c r="J812" s="145" t="n">
        <v>0</v>
      </c>
      <c r="K812" s="145" t="n">
        <f aca="false">'Функциональная 2025 ПРИЛ 11'!I1401</f>
        <v>285</v>
      </c>
      <c r="L812" s="137"/>
      <c r="M812" s="145" t="n">
        <v>0</v>
      </c>
      <c r="N812" s="145" t="n">
        <f aca="false">'Функциональная 2025 ПРИЛ 11'!J1401</f>
        <v>285</v>
      </c>
      <c r="O812" s="145" t="n">
        <v>0</v>
      </c>
      <c r="P812" s="145" t="n">
        <f aca="false">'Функциональная 2025 ПРИЛ 11'!K1401</f>
        <v>285</v>
      </c>
      <c r="Q812" s="145" t="n">
        <v>0</v>
      </c>
      <c r="R812" s="137" t="n">
        <f aca="false">P812-N812</f>
        <v>0</v>
      </c>
      <c r="S812" s="145" t="e">
        <f aca="false">S813+S822+S827</f>
        <v>#REF!</v>
      </c>
      <c r="T812" s="137" t="n">
        <f aca="false">Q812-O812</f>
        <v>0</v>
      </c>
    </row>
    <row r="813" customFormat="false" ht="46.8" hidden="false" customHeight="false" outlineLevel="0" collapsed="false">
      <c r="B813" s="168" t="s">
        <v>806</v>
      </c>
      <c r="C813" s="143" t="n">
        <v>902</v>
      </c>
      <c r="D813" s="141" t="s">
        <v>747</v>
      </c>
      <c r="E813" s="141" t="s">
        <v>52</v>
      </c>
      <c r="F813" s="141" t="s">
        <v>770</v>
      </c>
      <c r="G813" s="141"/>
      <c r="H813" s="145" t="n">
        <f aca="false">H814</f>
        <v>17</v>
      </c>
      <c r="I813" s="137" t="e">
        <f aca="false">H813-#REF!</f>
        <v>#REF!</v>
      </c>
      <c r="J813" s="145" t="n">
        <f aca="false">J814</f>
        <v>0</v>
      </c>
      <c r="K813" s="145" t="n">
        <f aca="false">K814</f>
        <v>17</v>
      </c>
      <c r="L813" s="137" t="e">
        <f aca="false">K813-#REF!</f>
        <v>#REF!</v>
      </c>
      <c r="M813" s="145" t="n">
        <f aca="false">M814</f>
        <v>0</v>
      </c>
      <c r="N813" s="145" t="n">
        <f aca="false">N814</f>
        <v>17</v>
      </c>
      <c r="O813" s="145" t="n">
        <f aca="false">O814</f>
        <v>0</v>
      </c>
      <c r="P813" s="145" t="n">
        <f aca="false">'Функциональная 2025 ПРИЛ 11'!K1402</f>
        <v>17</v>
      </c>
      <c r="Q813" s="145" t="n">
        <f aca="false">Q814</f>
        <v>0</v>
      </c>
      <c r="R813" s="137" t="n">
        <f aca="false">P813-N813</f>
        <v>0</v>
      </c>
      <c r="S813" s="145" t="e">
        <f aca="false">S814+S823+S831</f>
        <v>#REF!</v>
      </c>
      <c r="T813" s="137" t="n">
        <f aca="false">Q813-O813</f>
        <v>0</v>
      </c>
    </row>
    <row r="814" customFormat="false" ht="18" hidden="false" customHeight="false" outlineLevel="0" collapsed="false">
      <c r="B814" s="177" t="s">
        <v>97</v>
      </c>
      <c r="C814" s="143" t="n">
        <v>902</v>
      </c>
      <c r="D814" s="141" t="s">
        <v>728</v>
      </c>
      <c r="E814" s="141" t="s">
        <v>52</v>
      </c>
      <c r="F814" s="141" t="s">
        <v>770</v>
      </c>
      <c r="G814" s="141" t="s">
        <v>98</v>
      </c>
      <c r="H814" s="145" t="n">
        <f aca="false">H815</f>
        <v>17</v>
      </c>
      <c r="I814" s="137"/>
      <c r="J814" s="145" t="n">
        <f aca="false">J815</f>
        <v>0</v>
      </c>
      <c r="K814" s="145" t="n">
        <f aca="false">K815</f>
        <v>17</v>
      </c>
      <c r="L814" s="137"/>
      <c r="M814" s="145" t="n">
        <f aca="false">M815</f>
        <v>0</v>
      </c>
      <c r="N814" s="145" t="n">
        <f aca="false">N815</f>
        <v>17</v>
      </c>
      <c r="O814" s="145" t="n">
        <f aca="false">O815</f>
        <v>0</v>
      </c>
      <c r="P814" s="145" t="n">
        <f aca="false">'Функциональная 2025 ПРИЛ 11'!K1403</f>
        <v>17</v>
      </c>
      <c r="Q814" s="145" t="n">
        <f aca="false">Q815</f>
        <v>0</v>
      </c>
      <c r="R814" s="137" t="n">
        <f aca="false">P814-N814</f>
        <v>0</v>
      </c>
      <c r="S814" s="145" t="e">
        <f aca="false">S815+S824+S832</f>
        <v>#REF!</v>
      </c>
      <c r="T814" s="137" t="n">
        <f aca="false">Q814-O814</f>
        <v>0</v>
      </c>
    </row>
    <row r="815" customFormat="false" ht="18" hidden="false" customHeight="false" outlineLevel="0" collapsed="false">
      <c r="B815" s="91" t="s">
        <v>327</v>
      </c>
      <c r="C815" s="143" t="n">
        <v>902</v>
      </c>
      <c r="D815" s="141" t="s">
        <v>728</v>
      </c>
      <c r="E815" s="141" t="s">
        <v>52</v>
      </c>
      <c r="F815" s="141" t="s">
        <v>770</v>
      </c>
      <c r="G815" s="141" t="s">
        <v>328</v>
      </c>
      <c r="H815" s="145" t="n">
        <f aca="false">'Функциональная 2025 ПРИЛ 11'!G1404</f>
        <v>17</v>
      </c>
      <c r="I815" s="137"/>
      <c r="J815" s="145" t="n">
        <v>0</v>
      </c>
      <c r="K815" s="145" t="n">
        <f aca="false">'Функциональная 2025 ПРИЛ 11'!I1404</f>
        <v>17</v>
      </c>
      <c r="L815" s="137"/>
      <c r="M815" s="145" t="n">
        <v>0</v>
      </c>
      <c r="N815" s="145" t="n">
        <f aca="false">'Функциональная 2025 ПРИЛ 11'!J1404</f>
        <v>17</v>
      </c>
      <c r="O815" s="145" t="n">
        <v>0</v>
      </c>
      <c r="P815" s="145" t="n">
        <f aca="false">'Функциональная 2025 ПРИЛ 11'!K1404</f>
        <v>17</v>
      </c>
      <c r="Q815" s="145" t="n">
        <v>0</v>
      </c>
      <c r="R815" s="137" t="n">
        <f aca="false">P815-N815</f>
        <v>0</v>
      </c>
      <c r="S815" s="145" t="e">
        <f aca="false">S816+S825+S833</f>
        <v>#REF!</v>
      </c>
      <c r="T815" s="137" t="n">
        <f aca="false">Q815-O815</f>
        <v>0</v>
      </c>
    </row>
    <row r="816" customFormat="false" ht="31.2" hidden="false" customHeight="false" outlineLevel="0" collapsed="false">
      <c r="B816" s="168" t="s">
        <v>807</v>
      </c>
      <c r="C816" s="143" t="n">
        <v>902</v>
      </c>
      <c r="D816" s="141" t="s">
        <v>747</v>
      </c>
      <c r="E816" s="141" t="s">
        <v>52</v>
      </c>
      <c r="F816" s="141" t="s">
        <v>772</v>
      </c>
      <c r="G816" s="141"/>
      <c r="H816" s="145" t="n">
        <f aca="false">H817</f>
        <v>13487.7</v>
      </c>
      <c r="I816" s="137"/>
      <c r="J816" s="145" t="n">
        <f aca="false">J817</f>
        <v>0</v>
      </c>
      <c r="K816" s="145" t="n">
        <f aca="false">K817</f>
        <v>21140</v>
      </c>
      <c r="L816" s="137"/>
      <c r="M816" s="145" t="n">
        <f aca="false">M817</f>
        <v>0</v>
      </c>
      <c r="N816" s="145" t="n">
        <f aca="false">N817</f>
        <v>21140</v>
      </c>
      <c r="O816" s="145" t="n">
        <f aca="false">O817</f>
        <v>0</v>
      </c>
      <c r="P816" s="145" t="n">
        <f aca="false">'Функциональная 2025 ПРИЛ 11'!K1405</f>
        <v>21140</v>
      </c>
      <c r="Q816" s="145" t="n">
        <f aca="false">Q817</f>
        <v>0</v>
      </c>
      <c r="R816" s="137" t="n">
        <f aca="false">P816-N816</f>
        <v>0</v>
      </c>
      <c r="S816" s="145" t="e">
        <f aca="false">S817+S826+S834</f>
        <v>#REF!</v>
      </c>
      <c r="T816" s="137" t="n">
        <f aca="false">Q816-O816</f>
        <v>0</v>
      </c>
    </row>
    <row r="817" customFormat="false" ht="18" hidden="false" customHeight="false" outlineLevel="0" collapsed="false">
      <c r="B817" s="177" t="s">
        <v>97</v>
      </c>
      <c r="C817" s="143" t="n">
        <v>902</v>
      </c>
      <c r="D817" s="141" t="s">
        <v>728</v>
      </c>
      <c r="E817" s="141" t="s">
        <v>52</v>
      </c>
      <c r="F817" s="141" t="s">
        <v>772</v>
      </c>
      <c r="G817" s="141" t="s">
        <v>98</v>
      </c>
      <c r="H817" s="145" t="n">
        <f aca="false">H818</f>
        <v>13487.7</v>
      </c>
      <c r="I817" s="137"/>
      <c r="J817" s="145" t="n">
        <f aca="false">J818</f>
        <v>0</v>
      </c>
      <c r="K817" s="145" t="n">
        <f aca="false">K818</f>
        <v>21140</v>
      </c>
      <c r="L817" s="137"/>
      <c r="M817" s="145" t="n">
        <f aca="false">M818</f>
        <v>0</v>
      </c>
      <c r="N817" s="145" t="n">
        <f aca="false">N818</f>
        <v>21140</v>
      </c>
      <c r="O817" s="145" t="n">
        <f aca="false">O818</f>
        <v>0</v>
      </c>
      <c r="P817" s="145" t="n">
        <f aca="false">'Функциональная 2025 ПРИЛ 11'!K1406</f>
        <v>21140</v>
      </c>
      <c r="Q817" s="145" t="n">
        <f aca="false">Q818</f>
        <v>0</v>
      </c>
      <c r="R817" s="137" t="n">
        <f aca="false">P817-N817</f>
        <v>0</v>
      </c>
      <c r="S817" s="145" t="e">
        <f aca="false">S818+S827+S835</f>
        <v>#REF!</v>
      </c>
      <c r="T817" s="137" t="n">
        <f aca="false">Q817-O817</f>
        <v>0</v>
      </c>
    </row>
    <row r="818" customFormat="false" ht="18" hidden="false" customHeight="false" outlineLevel="0" collapsed="false">
      <c r="B818" s="91" t="s">
        <v>327</v>
      </c>
      <c r="C818" s="143" t="n">
        <v>902</v>
      </c>
      <c r="D818" s="141" t="s">
        <v>728</v>
      </c>
      <c r="E818" s="141" t="s">
        <v>52</v>
      </c>
      <c r="F818" s="141" t="s">
        <v>772</v>
      </c>
      <c r="G818" s="141" t="s">
        <v>328</v>
      </c>
      <c r="H818" s="145" t="n">
        <f aca="false">'Функциональная 2025 ПРИЛ 11'!G1407</f>
        <v>13487.7</v>
      </c>
      <c r="I818" s="137"/>
      <c r="J818" s="145" t="n">
        <v>0</v>
      </c>
      <c r="K818" s="145" t="n">
        <f aca="false">'Функциональная 2025 ПРИЛ 11'!I1407</f>
        <v>21140</v>
      </c>
      <c r="L818" s="137"/>
      <c r="M818" s="145" t="n">
        <v>0</v>
      </c>
      <c r="N818" s="145" t="n">
        <f aca="false">'Функциональная 2025 ПРИЛ 11'!J1407</f>
        <v>21140</v>
      </c>
      <c r="O818" s="145" t="n">
        <v>0</v>
      </c>
      <c r="P818" s="145" t="n">
        <f aca="false">'Функциональная 2025 ПРИЛ 11'!K1407</f>
        <v>21140</v>
      </c>
      <c r="Q818" s="145" t="n">
        <v>0</v>
      </c>
      <c r="R818" s="137" t="n">
        <f aca="false">P818-N818</f>
        <v>0</v>
      </c>
      <c r="S818" s="145" t="e">
        <f aca="false">S819+S831+S836</f>
        <v>#REF!</v>
      </c>
      <c r="T818" s="137" t="n">
        <f aca="false">Q818-O818</f>
        <v>0</v>
      </c>
    </row>
    <row r="819" customFormat="false" ht="41.4" hidden="false" customHeight="true" outlineLevel="0" collapsed="false">
      <c r="B819" s="91" t="s">
        <v>773</v>
      </c>
      <c r="C819" s="143" t="n">
        <v>902</v>
      </c>
      <c r="D819" s="141" t="s">
        <v>728</v>
      </c>
      <c r="E819" s="141" t="s">
        <v>52</v>
      </c>
      <c r="F819" s="141" t="s">
        <v>748</v>
      </c>
      <c r="G819" s="141"/>
      <c r="H819" s="145" t="n">
        <f aca="false">H820</f>
        <v>0</v>
      </c>
      <c r="I819" s="145" t="n">
        <f aca="false">I820</f>
        <v>0</v>
      </c>
      <c r="J819" s="145" t="n">
        <f aca="false">J820</f>
        <v>0</v>
      </c>
      <c r="K819" s="145" t="n">
        <f aca="false">K820</f>
        <v>3746.5</v>
      </c>
      <c r="L819" s="145" t="n">
        <f aca="false">L820</f>
        <v>0</v>
      </c>
      <c r="M819" s="145" t="n">
        <f aca="false">M820</f>
        <v>0</v>
      </c>
      <c r="N819" s="145" t="n">
        <f aca="false">N820</f>
        <v>3746.5</v>
      </c>
      <c r="O819" s="145" t="n">
        <f aca="false">O820</f>
        <v>0</v>
      </c>
      <c r="P819" s="145" t="n">
        <f aca="false">P820</f>
        <v>3746.5</v>
      </c>
      <c r="Q819" s="145" t="n">
        <f aca="false">Q820</f>
        <v>0</v>
      </c>
      <c r="R819" s="137" t="n">
        <f aca="false">P819-N819</f>
        <v>0</v>
      </c>
      <c r="S819" s="145" t="e">
        <f aca="false">S820+S832+S837</f>
        <v>#REF!</v>
      </c>
      <c r="T819" s="137" t="n">
        <f aca="false">Q819-O819</f>
        <v>0</v>
      </c>
    </row>
    <row r="820" customFormat="false" ht="13.8" hidden="false" customHeight="true" outlineLevel="0" collapsed="false">
      <c r="B820" s="177" t="s">
        <v>97</v>
      </c>
      <c r="C820" s="143" t="n">
        <v>902</v>
      </c>
      <c r="D820" s="141" t="s">
        <v>728</v>
      </c>
      <c r="E820" s="141" t="s">
        <v>52</v>
      </c>
      <c r="F820" s="141" t="s">
        <v>748</v>
      </c>
      <c r="G820" s="141" t="s">
        <v>98</v>
      </c>
      <c r="H820" s="145" t="n">
        <f aca="false">H821</f>
        <v>0</v>
      </c>
      <c r="I820" s="145" t="n">
        <f aca="false">I821</f>
        <v>0</v>
      </c>
      <c r="J820" s="145" t="n">
        <f aca="false">J821</f>
        <v>0</v>
      </c>
      <c r="K820" s="145" t="n">
        <f aca="false">K821</f>
        <v>3746.5</v>
      </c>
      <c r="L820" s="145" t="n">
        <f aca="false">L821</f>
        <v>0</v>
      </c>
      <c r="M820" s="145" t="n">
        <f aca="false">M821</f>
        <v>0</v>
      </c>
      <c r="N820" s="145" t="n">
        <f aca="false">N821</f>
        <v>3746.5</v>
      </c>
      <c r="O820" s="145" t="n">
        <f aca="false">O821</f>
        <v>0</v>
      </c>
      <c r="P820" s="145" t="n">
        <f aca="false">P821</f>
        <v>3746.5</v>
      </c>
      <c r="Q820" s="145" t="n">
        <f aca="false">Q821</f>
        <v>0</v>
      </c>
      <c r="R820" s="137" t="n">
        <f aca="false">P820-N820</f>
        <v>0</v>
      </c>
      <c r="S820" s="145" t="e">
        <f aca="false">S821+S833+S838</f>
        <v>#REF!</v>
      </c>
      <c r="T820" s="137" t="n">
        <f aca="false">Q820-O820</f>
        <v>0</v>
      </c>
    </row>
    <row r="821" customFormat="false" ht="13.8" hidden="false" customHeight="true" outlineLevel="0" collapsed="false">
      <c r="B821" s="91" t="s">
        <v>327</v>
      </c>
      <c r="C821" s="143" t="n">
        <v>902</v>
      </c>
      <c r="D821" s="141" t="s">
        <v>728</v>
      </c>
      <c r="E821" s="141" t="s">
        <v>52</v>
      </c>
      <c r="F821" s="141" t="s">
        <v>748</v>
      </c>
      <c r="G821" s="141" t="s">
        <v>328</v>
      </c>
      <c r="H821" s="145" t="n">
        <f aca="false">'Функциональная 2025 ПРИЛ 11'!G1410</f>
        <v>0</v>
      </c>
      <c r="I821" s="145" t="n">
        <f aca="false">'Функциональная 2025 ПРИЛ 11'!H1410</f>
        <v>0</v>
      </c>
      <c r="J821" s="145" t="n">
        <v>0</v>
      </c>
      <c r="K821" s="145" t="n">
        <f aca="false">'Функциональная 2025 ПРИЛ 11'!I1410</f>
        <v>3746.5</v>
      </c>
      <c r="L821" s="145" t="n">
        <f aca="false">'Функциональная 2025 ПРИЛ 11'!M1410</f>
        <v>0</v>
      </c>
      <c r="M821" s="145" t="n">
        <v>0</v>
      </c>
      <c r="N821" s="145" t="n">
        <f aca="false">'Функциональная 2025 ПРИЛ 11'!J1410</f>
        <v>3746.5</v>
      </c>
      <c r="O821" s="145" t="n">
        <v>0</v>
      </c>
      <c r="P821" s="145" t="n">
        <f aca="false">'Функциональная 2025 ПРИЛ 11'!K1410</f>
        <v>3746.5</v>
      </c>
      <c r="Q821" s="145" t="n">
        <v>0</v>
      </c>
      <c r="R821" s="137" t="n">
        <f aca="false">P821-N821</f>
        <v>0</v>
      </c>
      <c r="S821" s="145" t="e">
        <f aca="false">S822+S834+S839</f>
        <v>#REF!</v>
      </c>
      <c r="T821" s="137" t="n">
        <f aca="false">Q821-O821</f>
        <v>0</v>
      </c>
    </row>
    <row r="822" customFormat="false" ht="41.4" hidden="true" customHeight="true" outlineLevel="0" collapsed="false">
      <c r="B822" s="147" t="s">
        <v>471</v>
      </c>
      <c r="C822" s="143" t="n">
        <v>902</v>
      </c>
      <c r="D822" s="141" t="s">
        <v>728</v>
      </c>
      <c r="E822" s="141" t="s">
        <v>52</v>
      </c>
      <c r="F822" s="144" t="s">
        <v>774</v>
      </c>
      <c r="G822" s="141"/>
      <c r="H822" s="145" t="n">
        <f aca="false">H823</f>
        <v>0</v>
      </c>
      <c r="I822" s="145" t="n">
        <f aca="false">I823</f>
        <v>0</v>
      </c>
      <c r="J822" s="145" t="n">
        <f aca="false">J823</f>
        <v>0</v>
      </c>
      <c r="K822" s="145" t="n">
        <f aca="false">K823</f>
        <v>0</v>
      </c>
      <c r="L822" s="145" t="n">
        <f aca="false">L823</f>
        <v>0</v>
      </c>
      <c r="M822" s="145" t="n">
        <f aca="false">M823</f>
        <v>0</v>
      </c>
      <c r="N822" s="145" t="n">
        <f aca="false">N823</f>
        <v>0</v>
      </c>
      <c r="O822" s="145" t="n">
        <f aca="false">O823</f>
        <v>0</v>
      </c>
      <c r="P822" s="145" t="n">
        <f aca="false">P823</f>
        <v>0</v>
      </c>
      <c r="Q822" s="145" t="n">
        <f aca="false">Q823</f>
        <v>0</v>
      </c>
      <c r="R822" s="137" t="n">
        <f aca="false">P822-N822</f>
        <v>0</v>
      </c>
      <c r="S822" s="145" t="e">
        <f aca="false">S823+S835+S843</f>
        <v>#REF!</v>
      </c>
      <c r="T822" s="137" t="n">
        <f aca="false">Q822-O822</f>
        <v>0</v>
      </c>
    </row>
    <row r="823" customFormat="false" ht="13.8" hidden="true" customHeight="true" outlineLevel="0" collapsed="false">
      <c r="B823" s="177" t="s">
        <v>97</v>
      </c>
      <c r="C823" s="143" t="n">
        <v>902</v>
      </c>
      <c r="D823" s="141" t="s">
        <v>728</v>
      </c>
      <c r="E823" s="141" t="s">
        <v>52</v>
      </c>
      <c r="F823" s="144" t="s">
        <v>774</v>
      </c>
      <c r="G823" s="141" t="s">
        <v>98</v>
      </c>
      <c r="H823" s="145" t="n">
        <f aca="false">H824</f>
        <v>0</v>
      </c>
      <c r="I823" s="145" t="n">
        <f aca="false">I824</f>
        <v>0</v>
      </c>
      <c r="J823" s="145" t="n">
        <f aca="false">J824</f>
        <v>0</v>
      </c>
      <c r="K823" s="145" t="n">
        <f aca="false">K824</f>
        <v>0</v>
      </c>
      <c r="L823" s="145" t="n">
        <f aca="false">L824</f>
        <v>0</v>
      </c>
      <c r="M823" s="145" t="n">
        <f aca="false">M824</f>
        <v>0</v>
      </c>
      <c r="N823" s="145" t="n">
        <f aca="false">N824</f>
        <v>0</v>
      </c>
      <c r="O823" s="145" t="n">
        <f aca="false">O824</f>
        <v>0</v>
      </c>
      <c r="P823" s="145" t="n">
        <f aca="false">P824</f>
        <v>0</v>
      </c>
      <c r="Q823" s="145" t="n">
        <f aca="false">Q824</f>
        <v>0</v>
      </c>
      <c r="R823" s="137" t="n">
        <f aca="false">P823-N823</f>
        <v>0</v>
      </c>
      <c r="S823" s="145" t="e">
        <f aca="false">S824+S836+S844</f>
        <v>#REF!</v>
      </c>
      <c r="T823" s="137" t="n">
        <f aca="false">Q823-O823</f>
        <v>0</v>
      </c>
    </row>
    <row r="824" customFormat="false" ht="13.8" hidden="true" customHeight="true" outlineLevel="0" collapsed="false">
      <c r="B824" s="91" t="s">
        <v>327</v>
      </c>
      <c r="C824" s="143" t="n">
        <v>902</v>
      </c>
      <c r="D824" s="141" t="s">
        <v>728</v>
      </c>
      <c r="E824" s="141" t="s">
        <v>52</v>
      </c>
      <c r="F824" s="144" t="s">
        <v>774</v>
      </c>
      <c r="G824" s="141" t="s">
        <v>328</v>
      </c>
      <c r="H824" s="145" t="n">
        <v>0</v>
      </c>
      <c r="I824" s="149"/>
      <c r="J824" s="145" t="n">
        <v>0</v>
      </c>
      <c r="K824" s="145" t="n">
        <v>0</v>
      </c>
      <c r="L824" s="149"/>
      <c r="M824" s="145" t="n">
        <v>0</v>
      </c>
      <c r="N824" s="145" t="n">
        <v>0</v>
      </c>
      <c r="O824" s="145" t="n">
        <v>0</v>
      </c>
      <c r="P824" s="145" t="n">
        <v>0</v>
      </c>
      <c r="Q824" s="145" t="n">
        <v>0</v>
      </c>
      <c r="R824" s="137" t="n">
        <f aca="false">P824-N824</f>
        <v>0</v>
      </c>
      <c r="S824" s="145" t="e">
        <f aca="false">S825+S837+S845</f>
        <v>#REF!</v>
      </c>
      <c r="T824" s="137" t="n">
        <f aca="false">Q824-O824</f>
        <v>0</v>
      </c>
    </row>
    <row r="825" customFormat="false" ht="69" hidden="true" customHeight="true" outlineLevel="0" collapsed="false">
      <c r="B825" s="148" t="s">
        <v>170</v>
      </c>
      <c r="C825" s="143" t="n">
        <v>902</v>
      </c>
      <c r="D825" s="141" t="s">
        <v>728</v>
      </c>
      <c r="E825" s="141" t="s">
        <v>52</v>
      </c>
      <c r="F825" s="144" t="s">
        <v>712</v>
      </c>
      <c r="G825" s="141"/>
      <c r="H825" s="145" t="n">
        <f aca="false">H826</f>
        <v>0</v>
      </c>
      <c r="I825" s="145" t="n">
        <f aca="false">I826</f>
        <v>0</v>
      </c>
      <c r="J825" s="145" t="n">
        <f aca="false">J826</f>
        <v>0</v>
      </c>
      <c r="K825" s="145" t="n">
        <f aca="false">K826</f>
        <v>0</v>
      </c>
      <c r="L825" s="145" t="n">
        <f aca="false">L826</f>
        <v>0</v>
      </c>
      <c r="M825" s="145" t="n">
        <f aca="false">M826</f>
        <v>0</v>
      </c>
      <c r="N825" s="145" t="n">
        <f aca="false">N826</f>
        <v>0</v>
      </c>
      <c r="O825" s="145" t="n">
        <f aca="false">O826</f>
        <v>0</v>
      </c>
      <c r="P825" s="145" t="n">
        <f aca="false">P826</f>
        <v>0</v>
      </c>
      <c r="Q825" s="145" t="n">
        <f aca="false">Q826</f>
        <v>0</v>
      </c>
      <c r="R825" s="137" t="n">
        <f aca="false">P825-N825</f>
        <v>0</v>
      </c>
      <c r="S825" s="145" t="e">
        <f aca="false">S826+S838+S846</f>
        <v>#REF!</v>
      </c>
      <c r="T825" s="137" t="n">
        <f aca="false">Q825-O825</f>
        <v>0</v>
      </c>
    </row>
    <row r="826" customFormat="false" ht="13.8" hidden="true" customHeight="true" outlineLevel="0" collapsed="false">
      <c r="B826" s="177" t="s">
        <v>97</v>
      </c>
      <c r="C826" s="143" t="n">
        <v>902</v>
      </c>
      <c r="D826" s="141" t="s">
        <v>728</v>
      </c>
      <c r="E826" s="141" t="s">
        <v>52</v>
      </c>
      <c r="F826" s="144" t="s">
        <v>712</v>
      </c>
      <c r="G826" s="141" t="s">
        <v>98</v>
      </c>
      <c r="H826" s="145" t="n">
        <f aca="false">H827</f>
        <v>0</v>
      </c>
      <c r="I826" s="145" t="n">
        <f aca="false">I827</f>
        <v>0</v>
      </c>
      <c r="J826" s="145" t="n">
        <f aca="false">J827</f>
        <v>0</v>
      </c>
      <c r="K826" s="145" t="n">
        <f aca="false">K827</f>
        <v>0</v>
      </c>
      <c r="L826" s="145" t="n">
        <f aca="false">L827</f>
        <v>0</v>
      </c>
      <c r="M826" s="145" t="n">
        <f aca="false">M827</f>
        <v>0</v>
      </c>
      <c r="N826" s="145" t="n">
        <f aca="false">N827</f>
        <v>0</v>
      </c>
      <c r="O826" s="145" t="n">
        <f aca="false">O827</f>
        <v>0</v>
      </c>
      <c r="P826" s="145" t="n">
        <f aca="false">P827</f>
        <v>0</v>
      </c>
      <c r="Q826" s="145" t="n">
        <f aca="false">Q827</f>
        <v>0</v>
      </c>
      <c r="R826" s="137" t="n">
        <f aca="false">P826-N826</f>
        <v>0</v>
      </c>
      <c r="S826" s="145" t="e">
        <f aca="false">S827+S839+S847</f>
        <v>#REF!</v>
      </c>
      <c r="T826" s="137" t="n">
        <f aca="false">Q826-O826</f>
        <v>0</v>
      </c>
    </row>
    <row r="827" customFormat="false" ht="13.8" hidden="true" customHeight="true" outlineLevel="0" collapsed="false">
      <c r="B827" s="91" t="s">
        <v>327</v>
      </c>
      <c r="C827" s="143" t="n">
        <v>902</v>
      </c>
      <c r="D827" s="141" t="s">
        <v>728</v>
      </c>
      <c r="E827" s="141" t="s">
        <v>52</v>
      </c>
      <c r="F827" s="144" t="s">
        <v>712</v>
      </c>
      <c r="G827" s="141" t="s">
        <v>328</v>
      </c>
      <c r="H827" s="145" t="n">
        <f aca="false">'Функциональная 2025 ПРИЛ 11'!G1416</f>
        <v>0</v>
      </c>
      <c r="I827" s="145" t="n">
        <f aca="false">'Функциональная 2025 ПРИЛ 11'!H1416</f>
        <v>0</v>
      </c>
      <c r="J827" s="145" t="n">
        <v>0</v>
      </c>
      <c r="K827" s="145" t="n">
        <f aca="false">'Функциональная 2025 ПРИЛ 11'!L1416</f>
        <v>0</v>
      </c>
      <c r="L827" s="145" t="n">
        <f aca="false">'Функциональная 2025 ПРИЛ 11'!M1416</f>
        <v>0</v>
      </c>
      <c r="M827" s="145" t="n">
        <v>0</v>
      </c>
      <c r="N827" s="145" t="n">
        <f aca="false">'Функциональная 2025 ПРИЛ 11'!O1416</f>
        <v>0</v>
      </c>
      <c r="O827" s="145" t="n">
        <v>0</v>
      </c>
      <c r="P827" s="145" t="n">
        <f aca="false">'Функциональная 2025 ПРИЛ 11'!Q1416</f>
        <v>0</v>
      </c>
      <c r="Q827" s="145" t="n">
        <v>0</v>
      </c>
      <c r="R827" s="137" t="n">
        <f aca="false">P827-N827</f>
        <v>0</v>
      </c>
      <c r="S827" s="145" t="e">
        <f aca="false">S831+S843+S848</f>
        <v>#REF!</v>
      </c>
      <c r="T827" s="137" t="n">
        <f aca="false">Q827-O827</f>
        <v>0</v>
      </c>
    </row>
    <row r="828" customFormat="false" ht="78" hidden="false" customHeight="false" outlineLevel="0" collapsed="false">
      <c r="B828" s="147" t="s">
        <v>104</v>
      </c>
      <c r="C828" s="143" t="n">
        <v>902</v>
      </c>
      <c r="D828" s="141" t="s">
        <v>728</v>
      </c>
      <c r="E828" s="141" t="s">
        <v>52</v>
      </c>
      <c r="F828" s="141" t="s">
        <v>777</v>
      </c>
      <c r="G828" s="141"/>
      <c r="H828" s="145" t="n">
        <f aca="false">H829</f>
        <v>0</v>
      </c>
      <c r="I828" s="145"/>
      <c r="J828" s="145" t="n">
        <f aca="false">J829</f>
        <v>0</v>
      </c>
      <c r="K828" s="145" t="n">
        <f aca="false">K829</f>
        <v>0</v>
      </c>
      <c r="L828" s="145" t="n">
        <f aca="false">L829</f>
        <v>0</v>
      </c>
      <c r="M828" s="145" t="n">
        <f aca="false">M829</f>
        <v>0</v>
      </c>
      <c r="N828" s="145" t="n">
        <f aca="false">N829</f>
        <v>0</v>
      </c>
      <c r="O828" s="145" t="n">
        <f aca="false">O829</f>
        <v>0</v>
      </c>
      <c r="P828" s="145" t="n">
        <f aca="false">P829</f>
        <v>390</v>
      </c>
      <c r="Q828" s="145" t="n">
        <f aca="false">Q829</f>
        <v>0</v>
      </c>
      <c r="R828" s="137" t="n">
        <f aca="false">P828-N828</f>
        <v>390</v>
      </c>
      <c r="S828" s="145" t="n">
        <f aca="false">S829</f>
        <v>0</v>
      </c>
      <c r="T828" s="137" t="n">
        <f aca="false">Q828-O828</f>
        <v>0</v>
      </c>
    </row>
    <row r="829" customFormat="false" ht="18" hidden="false" customHeight="false" outlineLevel="0" collapsed="false">
      <c r="B829" s="177" t="s">
        <v>97</v>
      </c>
      <c r="C829" s="143" t="n">
        <v>902</v>
      </c>
      <c r="D829" s="141" t="s">
        <v>728</v>
      </c>
      <c r="E829" s="141" t="s">
        <v>52</v>
      </c>
      <c r="F829" s="141" t="s">
        <v>777</v>
      </c>
      <c r="G829" s="141" t="s">
        <v>98</v>
      </c>
      <c r="H829" s="145" t="n">
        <f aca="false">H830</f>
        <v>0</v>
      </c>
      <c r="I829" s="145"/>
      <c r="J829" s="145" t="n">
        <f aca="false">J830</f>
        <v>0</v>
      </c>
      <c r="K829" s="145" t="n">
        <f aca="false">K830</f>
        <v>0</v>
      </c>
      <c r="L829" s="145" t="n">
        <f aca="false">L830</f>
        <v>0</v>
      </c>
      <c r="M829" s="145" t="n">
        <f aca="false">M830</f>
        <v>0</v>
      </c>
      <c r="N829" s="145" t="n">
        <f aca="false">N830</f>
        <v>0</v>
      </c>
      <c r="O829" s="145" t="n">
        <f aca="false">O830</f>
        <v>0</v>
      </c>
      <c r="P829" s="145" t="n">
        <f aca="false">P830</f>
        <v>390</v>
      </c>
      <c r="Q829" s="145" t="n">
        <f aca="false">Q830</f>
        <v>0</v>
      </c>
      <c r="R829" s="137" t="n">
        <f aca="false">P829-N829</f>
        <v>390</v>
      </c>
      <c r="S829" s="145" t="n">
        <f aca="false">S830</f>
        <v>0</v>
      </c>
      <c r="T829" s="137" t="n">
        <f aca="false">Q829-O829</f>
        <v>0</v>
      </c>
    </row>
    <row r="830" customFormat="false" ht="18" hidden="false" customHeight="false" outlineLevel="0" collapsed="false">
      <c r="B830" s="91" t="s">
        <v>327</v>
      </c>
      <c r="C830" s="143" t="n">
        <v>902</v>
      </c>
      <c r="D830" s="141" t="s">
        <v>728</v>
      </c>
      <c r="E830" s="141" t="s">
        <v>52</v>
      </c>
      <c r="F830" s="141" t="s">
        <v>777</v>
      </c>
      <c r="G830" s="141" t="s">
        <v>328</v>
      </c>
      <c r="H830" s="145" t="n">
        <v>0</v>
      </c>
      <c r="I830" s="145"/>
      <c r="J830" s="145" t="n">
        <v>0</v>
      </c>
      <c r="K830" s="145" t="n">
        <v>0</v>
      </c>
      <c r="L830" s="145" t="n">
        <v>0</v>
      </c>
      <c r="M830" s="145" t="n">
        <v>0</v>
      </c>
      <c r="N830" s="145" t="n">
        <v>0</v>
      </c>
      <c r="O830" s="145" t="n">
        <v>0</v>
      </c>
      <c r="P830" s="145" t="n">
        <f aca="false">'Функциональная 2025 ПРИЛ 11'!K1428</f>
        <v>390</v>
      </c>
      <c r="Q830" s="145" t="n">
        <v>0</v>
      </c>
      <c r="R830" s="137" t="n">
        <f aca="false">P830-N830</f>
        <v>390</v>
      </c>
      <c r="S830" s="145" t="n">
        <v>0</v>
      </c>
      <c r="T830" s="137" t="n">
        <f aca="false">Q830-O830</f>
        <v>0</v>
      </c>
    </row>
    <row r="831" customFormat="false" ht="46.8" hidden="false" customHeight="false" outlineLevel="0" collapsed="false">
      <c r="B831" s="148" t="s">
        <v>67</v>
      </c>
      <c r="C831" s="143" t="n">
        <v>902</v>
      </c>
      <c r="D831" s="141" t="s">
        <v>728</v>
      </c>
      <c r="E831" s="141" t="s">
        <v>52</v>
      </c>
      <c r="F831" s="141" t="s">
        <v>778</v>
      </c>
      <c r="G831" s="141"/>
      <c r="H831" s="145" t="n">
        <f aca="false">H832</f>
        <v>0</v>
      </c>
      <c r="I831" s="145" t="n">
        <f aca="false">I832</f>
        <v>0</v>
      </c>
      <c r="J831" s="145" t="n">
        <f aca="false">J832</f>
        <v>0</v>
      </c>
      <c r="K831" s="145" t="n">
        <f aca="false">K832</f>
        <v>0</v>
      </c>
      <c r="L831" s="145" t="n">
        <f aca="false">L832</f>
        <v>0</v>
      </c>
      <c r="M831" s="145" t="n">
        <f aca="false">M832</f>
        <v>0</v>
      </c>
      <c r="N831" s="145" t="n">
        <f aca="false">N832</f>
        <v>0</v>
      </c>
      <c r="O831" s="145" t="n">
        <f aca="false">O832</f>
        <v>0</v>
      </c>
      <c r="P831" s="145" t="n">
        <f aca="false">P832</f>
        <v>655</v>
      </c>
      <c r="Q831" s="145" t="n">
        <f aca="false">Q832</f>
        <v>0</v>
      </c>
      <c r="R831" s="137" t="n">
        <f aca="false">P831-N831</f>
        <v>655</v>
      </c>
      <c r="S831" s="145" t="n">
        <f aca="false">S832</f>
        <v>0</v>
      </c>
      <c r="T831" s="137" t="n">
        <f aca="false">Q831-O831</f>
        <v>0</v>
      </c>
    </row>
    <row r="832" customFormat="false" ht="18" hidden="false" customHeight="false" outlineLevel="0" collapsed="false">
      <c r="B832" s="177" t="s">
        <v>97</v>
      </c>
      <c r="C832" s="143" t="n">
        <v>902</v>
      </c>
      <c r="D832" s="141" t="s">
        <v>728</v>
      </c>
      <c r="E832" s="141" t="s">
        <v>52</v>
      </c>
      <c r="F832" s="141" t="s">
        <v>778</v>
      </c>
      <c r="G832" s="141" t="s">
        <v>98</v>
      </c>
      <c r="H832" s="145" t="n">
        <f aca="false">H833</f>
        <v>0</v>
      </c>
      <c r="I832" s="145" t="n">
        <f aca="false">I833</f>
        <v>0</v>
      </c>
      <c r="J832" s="145" t="n">
        <f aca="false">J833</f>
        <v>0</v>
      </c>
      <c r="K832" s="145" t="n">
        <f aca="false">K833</f>
        <v>0</v>
      </c>
      <c r="L832" s="145" t="n">
        <f aca="false">L833</f>
        <v>0</v>
      </c>
      <c r="M832" s="145" t="n">
        <f aca="false">M833</f>
        <v>0</v>
      </c>
      <c r="N832" s="145" t="n">
        <f aca="false">N833</f>
        <v>0</v>
      </c>
      <c r="O832" s="145" t="n">
        <f aca="false">O833</f>
        <v>0</v>
      </c>
      <c r="P832" s="145" t="n">
        <f aca="false">P833</f>
        <v>655</v>
      </c>
      <c r="Q832" s="145" t="n">
        <f aca="false">Q833</f>
        <v>0</v>
      </c>
      <c r="R832" s="137" t="n">
        <f aca="false">P832-N832</f>
        <v>655</v>
      </c>
      <c r="S832" s="145" t="n">
        <f aca="false">S833</f>
        <v>0</v>
      </c>
      <c r="T832" s="137" t="n">
        <f aca="false">Q832-O832</f>
        <v>0</v>
      </c>
    </row>
    <row r="833" customFormat="false" ht="18" hidden="false" customHeight="false" outlineLevel="0" collapsed="false">
      <c r="B833" s="91" t="s">
        <v>327</v>
      </c>
      <c r="C833" s="143" t="n">
        <v>902</v>
      </c>
      <c r="D833" s="141" t="s">
        <v>728</v>
      </c>
      <c r="E833" s="141" t="s">
        <v>52</v>
      </c>
      <c r="F833" s="141" t="s">
        <v>778</v>
      </c>
      <c r="G833" s="141" t="s">
        <v>328</v>
      </c>
      <c r="H833" s="145" t="n">
        <v>0</v>
      </c>
      <c r="I833" s="149"/>
      <c r="J833" s="145" t="n">
        <v>0</v>
      </c>
      <c r="K833" s="145" t="n">
        <v>0</v>
      </c>
      <c r="L833" s="145" t="n">
        <v>0</v>
      </c>
      <c r="M833" s="145" t="n">
        <v>0</v>
      </c>
      <c r="N833" s="145" t="n">
        <v>0</v>
      </c>
      <c r="O833" s="145" t="n">
        <v>0</v>
      </c>
      <c r="P833" s="145" t="n">
        <f aca="false">'Функциональная 2025 ПРИЛ 11'!K1431</f>
        <v>655</v>
      </c>
      <c r="Q833" s="145" t="n">
        <v>0</v>
      </c>
      <c r="R833" s="137" t="n">
        <f aca="false">P833-N833</f>
        <v>655</v>
      </c>
      <c r="S833" s="145" t="n">
        <v>0</v>
      </c>
      <c r="T833" s="137" t="n">
        <f aca="false">Q833-O833</f>
        <v>0</v>
      </c>
    </row>
    <row r="834" customFormat="false" ht="41.4" hidden="true" customHeight="true" outlineLevel="0" collapsed="false">
      <c r="B834" s="147" t="s">
        <v>775</v>
      </c>
      <c r="C834" s="143" t="n">
        <v>902</v>
      </c>
      <c r="D834" s="141" t="s">
        <v>728</v>
      </c>
      <c r="E834" s="141" t="s">
        <v>52</v>
      </c>
      <c r="F834" s="144" t="s">
        <v>776</v>
      </c>
      <c r="G834" s="141"/>
      <c r="H834" s="145" t="n">
        <f aca="false">H835</f>
        <v>0</v>
      </c>
      <c r="I834" s="145" t="n">
        <f aca="false">I835</f>
        <v>0</v>
      </c>
      <c r="J834" s="145" t="n">
        <f aca="false">J835</f>
        <v>0</v>
      </c>
      <c r="K834" s="145" t="n">
        <f aca="false">K835</f>
        <v>0</v>
      </c>
      <c r="L834" s="145" t="n">
        <f aca="false">L835</f>
        <v>0</v>
      </c>
      <c r="M834" s="145" t="n">
        <f aca="false">M835</f>
        <v>0</v>
      </c>
      <c r="N834" s="145" t="n">
        <f aca="false">N835</f>
        <v>0</v>
      </c>
      <c r="O834" s="145" t="n">
        <f aca="false">O835</f>
        <v>0</v>
      </c>
      <c r="P834" s="145" t="n">
        <f aca="false">P835</f>
        <v>0</v>
      </c>
      <c r="Q834" s="145" t="n">
        <f aca="false">Q835</f>
        <v>0</v>
      </c>
      <c r="R834" s="137" t="n">
        <f aca="false">P834-N834</f>
        <v>0</v>
      </c>
      <c r="S834" s="145" t="e">
        <f aca="false">S835+S847+S852</f>
        <v>#REF!</v>
      </c>
      <c r="T834" s="137" t="n">
        <f aca="false">Q834-O834</f>
        <v>0</v>
      </c>
    </row>
    <row r="835" customFormat="false" ht="13.8" hidden="true" customHeight="true" outlineLevel="0" collapsed="false">
      <c r="B835" s="177" t="s">
        <v>97</v>
      </c>
      <c r="C835" s="143" t="n">
        <v>902</v>
      </c>
      <c r="D835" s="141" t="s">
        <v>728</v>
      </c>
      <c r="E835" s="141" t="s">
        <v>52</v>
      </c>
      <c r="F835" s="144" t="s">
        <v>776</v>
      </c>
      <c r="G835" s="141" t="s">
        <v>98</v>
      </c>
      <c r="H835" s="145" t="n">
        <f aca="false">H836</f>
        <v>0</v>
      </c>
      <c r="I835" s="145" t="n">
        <f aca="false">I836</f>
        <v>0</v>
      </c>
      <c r="J835" s="145" t="n">
        <f aca="false">J836</f>
        <v>0</v>
      </c>
      <c r="K835" s="145" t="n">
        <f aca="false">K836</f>
        <v>0</v>
      </c>
      <c r="L835" s="145" t="n">
        <f aca="false">L836</f>
        <v>0</v>
      </c>
      <c r="M835" s="145" t="n">
        <f aca="false">M836</f>
        <v>0</v>
      </c>
      <c r="N835" s="145" t="n">
        <f aca="false">N836</f>
        <v>0</v>
      </c>
      <c r="O835" s="145" t="n">
        <f aca="false">O836</f>
        <v>0</v>
      </c>
      <c r="P835" s="145" t="n">
        <f aca="false">P836</f>
        <v>0</v>
      </c>
      <c r="Q835" s="145" t="n">
        <f aca="false">Q836</f>
        <v>0</v>
      </c>
      <c r="R835" s="137" t="n">
        <f aca="false">P835-N835</f>
        <v>0</v>
      </c>
      <c r="S835" s="145" t="e">
        <f aca="false">S836+S848+S853</f>
        <v>#REF!</v>
      </c>
      <c r="T835" s="137" t="n">
        <f aca="false">Q835-O835</f>
        <v>0</v>
      </c>
    </row>
    <row r="836" customFormat="false" ht="13.8" hidden="true" customHeight="true" outlineLevel="0" collapsed="false">
      <c r="B836" s="91" t="s">
        <v>327</v>
      </c>
      <c r="C836" s="143" t="n">
        <v>902</v>
      </c>
      <c r="D836" s="141" t="s">
        <v>728</v>
      </c>
      <c r="E836" s="141" t="s">
        <v>52</v>
      </c>
      <c r="F836" s="144" t="s">
        <v>776</v>
      </c>
      <c r="G836" s="141" t="s">
        <v>328</v>
      </c>
      <c r="H836" s="145" t="n">
        <f aca="false">'Функциональная 2025 ПРИЛ 11'!G1422</f>
        <v>0</v>
      </c>
      <c r="I836" s="145" t="n">
        <f aca="false">'Функциональная 2025 ПРИЛ 11'!H1422</f>
        <v>0</v>
      </c>
      <c r="J836" s="145" t="n">
        <v>0</v>
      </c>
      <c r="K836" s="145" t="n">
        <f aca="false">'Функциональная 2025 ПРИЛ 11'!L1422</f>
        <v>0</v>
      </c>
      <c r="L836" s="145" t="n">
        <f aca="false">'Функциональная 2025 ПРИЛ 11'!M1422</f>
        <v>0</v>
      </c>
      <c r="M836" s="145" t="n">
        <v>0</v>
      </c>
      <c r="N836" s="145" t="n">
        <f aca="false">'Функциональная 2025 ПРИЛ 11'!O1422</f>
        <v>0</v>
      </c>
      <c r="O836" s="145" t="n">
        <v>0</v>
      </c>
      <c r="P836" s="145" t="n">
        <f aca="false">'Функциональная 2025 ПРИЛ 11'!Q1422</f>
        <v>0</v>
      </c>
      <c r="Q836" s="145" t="n">
        <v>0</v>
      </c>
      <c r="R836" s="137" t="n">
        <f aca="false">P836-N836</f>
        <v>0</v>
      </c>
      <c r="S836" s="145" t="e">
        <f aca="false">S837+S849+S854</f>
        <v>#REF!</v>
      </c>
      <c r="T836" s="137" t="n">
        <f aca="false">Q836-O836</f>
        <v>0</v>
      </c>
    </row>
    <row r="837" customFormat="false" ht="27.6" hidden="true" customHeight="true" outlineLevel="0" collapsed="false">
      <c r="B837" s="148" t="s">
        <v>49</v>
      </c>
      <c r="C837" s="143" t="n">
        <v>902</v>
      </c>
      <c r="D837" s="141" t="s">
        <v>728</v>
      </c>
      <c r="E837" s="141" t="s">
        <v>52</v>
      </c>
      <c r="F837" s="144" t="s">
        <v>50</v>
      </c>
      <c r="G837" s="141"/>
      <c r="H837" s="145" t="n">
        <f aca="false">H838</f>
        <v>0</v>
      </c>
      <c r="I837" s="145" t="n">
        <f aca="false">I838</f>
        <v>0</v>
      </c>
      <c r="J837" s="145" t="n">
        <f aca="false">J838</f>
        <v>0</v>
      </c>
      <c r="K837" s="145" t="n">
        <f aca="false">K838</f>
        <v>0</v>
      </c>
      <c r="L837" s="145" t="n">
        <f aca="false">L838</f>
        <v>0</v>
      </c>
      <c r="M837" s="145" t="n">
        <f aca="false">M838</f>
        <v>0</v>
      </c>
      <c r="N837" s="145" t="n">
        <f aca="false">N838</f>
        <v>0</v>
      </c>
      <c r="O837" s="145" t="n">
        <f aca="false">O838</f>
        <v>0</v>
      </c>
      <c r="P837" s="145" t="n">
        <f aca="false">P838</f>
        <v>0</v>
      </c>
      <c r="Q837" s="145" t="n">
        <f aca="false">Q838</f>
        <v>0</v>
      </c>
      <c r="R837" s="137" t="n">
        <f aca="false">P837-N837</f>
        <v>0</v>
      </c>
      <c r="S837" s="145" t="e">
        <f aca="false">S838+S850+S855</f>
        <v>#REF!</v>
      </c>
      <c r="T837" s="137" t="n">
        <f aca="false">Q837-O837</f>
        <v>0</v>
      </c>
    </row>
    <row r="838" customFormat="false" ht="13.8" hidden="true" customHeight="true" outlineLevel="0" collapsed="false">
      <c r="B838" s="177" t="s">
        <v>97</v>
      </c>
      <c r="C838" s="143" t="n">
        <v>902</v>
      </c>
      <c r="D838" s="141" t="s">
        <v>728</v>
      </c>
      <c r="E838" s="141" t="s">
        <v>52</v>
      </c>
      <c r="F838" s="144" t="s">
        <v>50</v>
      </c>
      <c r="G838" s="141" t="s">
        <v>98</v>
      </c>
      <c r="H838" s="145" t="n">
        <f aca="false">H839</f>
        <v>0</v>
      </c>
      <c r="I838" s="145" t="n">
        <f aca="false">I839</f>
        <v>0</v>
      </c>
      <c r="J838" s="145" t="n">
        <f aca="false">J839</f>
        <v>0</v>
      </c>
      <c r="K838" s="145" t="n">
        <f aca="false">K839</f>
        <v>0</v>
      </c>
      <c r="L838" s="145" t="n">
        <f aca="false">L839</f>
        <v>0</v>
      </c>
      <c r="M838" s="145" t="n">
        <f aca="false">M839</f>
        <v>0</v>
      </c>
      <c r="N838" s="145" t="n">
        <f aca="false">N839</f>
        <v>0</v>
      </c>
      <c r="O838" s="145" t="n">
        <f aca="false">O839</f>
        <v>0</v>
      </c>
      <c r="P838" s="145" t="n">
        <f aca="false">P839</f>
        <v>0</v>
      </c>
      <c r="Q838" s="145" t="n">
        <f aca="false">Q839</f>
        <v>0</v>
      </c>
      <c r="R838" s="137" t="n">
        <f aca="false">P838-N838</f>
        <v>0</v>
      </c>
      <c r="S838" s="145" t="e">
        <f aca="false">S839+S851+S856</f>
        <v>#REF!</v>
      </c>
      <c r="T838" s="137" t="n">
        <f aca="false">Q838-O838</f>
        <v>0</v>
      </c>
    </row>
    <row r="839" customFormat="false" ht="13.8" hidden="true" customHeight="true" outlineLevel="0" collapsed="false">
      <c r="B839" s="91" t="s">
        <v>327</v>
      </c>
      <c r="C839" s="143" t="n">
        <v>902</v>
      </c>
      <c r="D839" s="141" t="s">
        <v>728</v>
      </c>
      <c r="E839" s="141" t="s">
        <v>52</v>
      </c>
      <c r="F839" s="144" t="s">
        <v>50</v>
      </c>
      <c r="G839" s="141" t="s">
        <v>328</v>
      </c>
      <c r="H839" s="145" t="n">
        <v>0</v>
      </c>
      <c r="I839" s="149"/>
      <c r="J839" s="145" t="n">
        <v>0</v>
      </c>
      <c r="K839" s="145" t="n">
        <v>0</v>
      </c>
      <c r="L839" s="149"/>
      <c r="M839" s="145" t="n">
        <v>0</v>
      </c>
      <c r="N839" s="145" t="n">
        <v>0</v>
      </c>
      <c r="O839" s="145" t="n">
        <v>0</v>
      </c>
      <c r="P839" s="145" t="n">
        <v>0</v>
      </c>
      <c r="Q839" s="145" t="n">
        <v>0</v>
      </c>
      <c r="R839" s="137" t="n">
        <f aca="false">P839-N839</f>
        <v>0</v>
      </c>
      <c r="S839" s="145" t="e">
        <f aca="false">S843+S852+S857</f>
        <v>#REF!</v>
      </c>
      <c r="T839" s="137" t="n">
        <f aca="false">Q839-O839</f>
        <v>0</v>
      </c>
    </row>
    <row r="840" customFormat="false" ht="13.8" hidden="false" customHeight="true" outlineLevel="0" collapsed="false">
      <c r="B840" s="148" t="s">
        <v>47</v>
      </c>
      <c r="C840" s="143" t="n">
        <v>902</v>
      </c>
      <c r="D840" s="141" t="s">
        <v>728</v>
      </c>
      <c r="E840" s="141" t="s">
        <v>52</v>
      </c>
      <c r="F840" s="141" t="s">
        <v>48</v>
      </c>
      <c r="G840" s="141"/>
      <c r="H840" s="145" t="n">
        <f aca="false">H841</f>
        <v>0</v>
      </c>
      <c r="I840" s="145" t="n">
        <f aca="false">I841</f>
        <v>0</v>
      </c>
      <c r="J840" s="145" t="n">
        <f aca="false">J841</f>
        <v>0</v>
      </c>
      <c r="K840" s="145" t="n">
        <f aca="false">K841</f>
        <v>0</v>
      </c>
      <c r="L840" s="145" t="n">
        <f aca="false">L841</f>
        <v>0</v>
      </c>
      <c r="M840" s="145" t="n">
        <f aca="false">M841</f>
        <v>0</v>
      </c>
      <c r="N840" s="145" t="n">
        <f aca="false">N841</f>
        <v>0</v>
      </c>
      <c r="O840" s="145" t="n">
        <f aca="false">O841</f>
        <v>0</v>
      </c>
      <c r="P840" s="145" t="n">
        <f aca="false">P841</f>
        <v>843.4</v>
      </c>
      <c r="Q840" s="145" t="n">
        <f aca="false">Q841</f>
        <v>0</v>
      </c>
      <c r="R840" s="137" t="n">
        <f aca="false">P840-N840</f>
        <v>843.4</v>
      </c>
      <c r="S840" s="145" t="n">
        <f aca="false">S841</f>
        <v>0</v>
      </c>
      <c r="T840" s="137" t="n">
        <f aca="false">Q840-O840</f>
        <v>0</v>
      </c>
    </row>
    <row r="841" customFormat="false" ht="13.8" hidden="false" customHeight="true" outlineLevel="0" collapsed="false">
      <c r="B841" s="177" t="s">
        <v>97</v>
      </c>
      <c r="C841" s="143" t="n">
        <v>902</v>
      </c>
      <c r="D841" s="141" t="s">
        <v>728</v>
      </c>
      <c r="E841" s="141" t="s">
        <v>52</v>
      </c>
      <c r="F841" s="141" t="s">
        <v>48</v>
      </c>
      <c r="G841" s="141" t="s">
        <v>98</v>
      </c>
      <c r="H841" s="145" t="n">
        <f aca="false">H842</f>
        <v>0</v>
      </c>
      <c r="I841" s="145" t="n">
        <f aca="false">I842</f>
        <v>0</v>
      </c>
      <c r="J841" s="145" t="n">
        <f aca="false">J842</f>
        <v>0</v>
      </c>
      <c r="K841" s="145" t="n">
        <f aca="false">K842</f>
        <v>0</v>
      </c>
      <c r="L841" s="145" t="n">
        <f aca="false">L842</f>
        <v>0</v>
      </c>
      <c r="M841" s="145" t="n">
        <f aca="false">M842</f>
        <v>0</v>
      </c>
      <c r="N841" s="145" t="n">
        <f aca="false">N842</f>
        <v>0</v>
      </c>
      <c r="O841" s="145" t="n">
        <f aca="false">O842</f>
        <v>0</v>
      </c>
      <c r="P841" s="145" t="n">
        <f aca="false">P842</f>
        <v>843.4</v>
      </c>
      <c r="Q841" s="145" t="n">
        <f aca="false">Q842</f>
        <v>0</v>
      </c>
      <c r="R841" s="137" t="n">
        <f aca="false">P841-N841</f>
        <v>843.4</v>
      </c>
      <c r="S841" s="145" t="n">
        <f aca="false">S842</f>
        <v>0</v>
      </c>
      <c r="T841" s="137" t="n">
        <f aca="false">Q841-O841</f>
        <v>0</v>
      </c>
    </row>
    <row r="842" customFormat="false" ht="13.8" hidden="false" customHeight="true" outlineLevel="0" collapsed="false">
      <c r="B842" s="91" t="s">
        <v>327</v>
      </c>
      <c r="C842" s="143" t="n">
        <v>902</v>
      </c>
      <c r="D842" s="141" t="s">
        <v>728</v>
      </c>
      <c r="E842" s="141" t="s">
        <v>52</v>
      </c>
      <c r="F842" s="141" t="s">
        <v>48</v>
      </c>
      <c r="G842" s="141" t="s">
        <v>328</v>
      </c>
      <c r="H842" s="145" t="n">
        <v>0</v>
      </c>
      <c r="I842" s="145" t="n">
        <v>0</v>
      </c>
      <c r="J842" s="145" t="n">
        <v>0</v>
      </c>
      <c r="K842" s="145" t="n">
        <v>0</v>
      </c>
      <c r="L842" s="145" t="n">
        <v>0</v>
      </c>
      <c r="M842" s="145" t="n">
        <v>0</v>
      </c>
      <c r="N842" s="145" t="n">
        <v>0</v>
      </c>
      <c r="O842" s="145" t="n">
        <v>0</v>
      </c>
      <c r="P842" s="145" t="n">
        <f aca="false">'Функциональная 2025 ПРИЛ 11'!K1434</f>
        <v>843.4</v>
      </c>
      <c r="Q842" s="145" t="n">
        <v>0</v>
      </c>
      <c r="R842" s="137" t="n">
        <f aca="false">P842-N842</f>
        <v>843.4</v>
      </c>
      <c r="S842" s="145" t="n">
        <v>0</v>
      </c>
      <c r="T842" s="137" t="n">
        <f aca="false">Q842-O842</f>
        <v>0</v>
      </c>
    </row>
    <row r="843" customFormat="false" ht="46.8" hidden="false" customHeight="false" outlineLevel="0" collapsed="false">
      <c r="B843" s="188" t="s">
        <v>808</v>
      </c>
      <c r="C843" s="152" t="n">
        <v>904</v>
      </c>
      <c r="D843" s="140"/>
      <c r="E843" s="140"/>
      <c r="F843" s="164"/>
      <c r="G843" s="140"/>
      <c r="H843" s="137" t="n">
        <f aca="false">H862+H896+H844</f>
        <v>90112.5</v>
      </c>
      <c r="I843" s="137"/>
      <c r="J843" s="137" t="n">
        <f aca="false">J862+J896+J844</f>
        <v>166.6</v>
      </c>
      <c r="K843" s="137" t="n">
        <f aca="false">K862+K896+K844</f>
        <v>136275.1</v>
      </c>
      <c r="L843" s="137"/>
      <c r="M843" s="137" t="n">
        <f aca="false">M862+M896+M844</f>
        <v>8629.6</v>
      </c>
      <c r="N843" s="137" t="n">
        <f aca="false">N862+N896+N844</f>
        <v>92962.3</v>
      </c>
      <c r="O843" s="137" t="n">
        <f aca="false">O862+O896+O844</f>
        <v>8899.2</v>
      </c>
      <c r="P843" s="137" t="n">
        <f aca="false">P862+P896+P844</f>
        <v>142712.8</v>
      </c>
      <c r="Q843" s="137" t="n">
        <f aca="false">Q862+Q896+Q844</f>
        <v>8866.2</v>
      </c>
      <c r="R843" s="137" t="n">
        <f aca="false">P843-N843</f>
        <v>49750.5</v>
      </c>
      <c r="S843" s="145" t="e">
        <f aca="false">S844+S853+S858</f>
        <v>#REF!</v>
      </c>
      <c r="T843" s="137" t="n">
        <f aca="false">Q843-O843</f>
        <v>-33</v>
      </c>
    </row>
    <row r="844" customFormat="false" ht="18" hidden="false" customHeight="false" outlineLevel="0" collapsed="false">
      <c r="B844" s="138" t="s">
        <v>23</v>
      </c>
      <c r="C844" s="152" t="n">
        <v>904</v>
      </c>
      <c r="D844" s="140" t="s">
        <v>24</v>
      </c>
      <c r="E844" s="140"/>
      <c r="F844" s="164"/>
      <c r="G844" s="140"/>
      <c r="H844" s="137" t="n">
        <f aca="false">H845</f>
        <v>198</v>
      </c>
      <c r="I844" s="137"/>
      <c r="J844" s="137" t="n">
        <f aca="false">J845</f>
        <v>0</v>
      </c>
      <c r="K844" s="137" t="n">
        <f aca="false">K845</f>
        <v>250.5</v>
      </c>
      <c r="L844" s="137"/>
      <c r="M844" s="137" t="n">
        <f aca="false">M845</f>
        <v>0</v>
      </c>
      <c r="N844" s="137" t="n">
        <f aca="false">N845</f>
        <v>173.3</v>
      </c>
      <c r="O844" s="137" t="n">
        <f aca="false">O845</f>
        <v>0</v>
      </c>
      <c r="P844" s="137" t="n">
        <f aca="false">P845</f>
        <v>268.5</v>
      </c>
      <c r="Q844" s="137" t="n">
        <f aca="false">Q845</f>
        <v>0</v>
      </c>
      <c r="R844" s="137" t="n">
        <f aca="false">P844-N844</f>
        <v>95.2</v>
      </c>
      <c r="S844" s="145" t="e">
        <f aca="false">S845+S854+S859</f>
        <v>#REF!</v>
      </c>
      <c r="T844" s="137" t="n">
        <f aca="false">Q844-O844</f>
        <v>0</v>
      </c>
    </row>
    <row r="845" customFormat="false" ht="18" hidden="false" customHeight="false" outlineLevel="0" collapsed="false">
      <c r="B845" s="138" t="s">
        <v>133</v>
      </c>
      <c r="C845" s="152" t="n">
        <v>904</v>
      </c>
      <c r="D845" s="140" t="s">
        <v>24</v>
      </c>
      <c r="E845" s="140" t="s">
        <v>134</v>
      </c>
      <c r="F845" s="164"/>
      <c r="G845" s="140"/>
      <c r="H845" s="137" t="n">
        <f aca="false">H846</f>
        <v>198</v>
      </c>
      <c r="I845" s="137"/>
      <c r="J845" s="137" t="n">
        <f aca="false">J846</f>
        <v>0</v>
      </c>
      <c r="K845" s="137" t="n">
        <f aca="false">K846</f>
        <v>250.5</v>
      </c>
      <c r="L845" s="137"/>
      <c r="M845" s="137" t="n">
        <f aca="false">M846</f>
        <v>0</v>
      </c>
      <c r="N845" s="137" t="n">
        <f aca="false">N846</f>
        <v>173.3</v>
      </c>
      <c r="O845" s="137" t="n">
        <f aca="false">O846</f>
        <v>0</v>
      </c>
      <c r="P845" s="137" t="n">
        <f aca="false">P846</f>
        <v>268.5</v>
      </c>
      <c r="Q845" s="137" t="n">
        <f aca="false">Q846</f>
        <v>0</v>
      </c>
      <c r="R845" s="137" t="n">
        <f aca="false">P845-N845</f>
        <v>95.2</v>
      </c>
      <c r="S845" s="145" t="e">
        <f aca="false">S846+S855+S860</f>
        <v>#REF!</v>
      </c>
      <c r="T845" s="137" t="n">
        <f aca="false">Q845-O845</f>
        <v>0</v>
      </c>
    </row>
    <row r="846" customFormat="false" ht="31.2" hidden="false" customHeight="false" outlineLevel="0" collapsed="false">
      <c r="B846" s="147" t="s">
        <v>213</v>
      </c>
      <c r="C846" s="143" t="n">
        <v>904</v>
      </c>
      <c r="D846" s="141" t="s">
        <v>24</v>
      </c>
      <c r="E846" s="141" t="s">
        <v>134</v>
      </c>
      <c r="F846" s="144" t="s">
        <v>124</v>
      </c>
      <c r="G846" s="141"/>
      <c r="H846" s="145" t="n">
        <f aca="false">H847</f>
        <v>198</v>
      </c>
      <c r="I846" s="137"/>
      <c r="J846" s="145" t="n">
        <f aca="false">J847</f>
        <v>0</v>
      </c>
      <c r="K846" s="145" t="n">
        <f aca="false">K847</f>
        <v>250.5</v>
      </c>
      <c r="L846" s="137"/>
      <c r="M846" s="145" t="n">
        <f aca="false">M847</f>
        <v>0</v>
      </c>
      <c r="N846" s="145" t="n">
        <f aca="false">N847</f>
        <v>173.3</v>
      </c>
      <c r="O846" s="145" t="n">
        <f aca="false">O847</f>
        <v>0</v>
      </c>
      <c r="P846" s="145" t="n">
        <f aca="false">P847</f>
        <v>268.5</v>
      </c>
      <c r="Q846" s="145" t="n">
        <f aca="false">Q847</f>
        <v>0</v>
      </c>
      <c r="R846" s="137" t="n">
        <f aca="false">P846-N846</f>
        <v>95.2</v>
      </c>
      <c r="S846" s="145" t="e">
        <f aca="false">S847+S856+S861</f>
        <v>#REF!</v>
      </c>
      <c r="T846" s="137" t="n">
        <f aca="false">Q846-O846</f>
        <v>0</v>
      </c>
    </row>
    <row r="847" customFormat="false" ht="31.2" hidden="false" customHeight="false" outlineLevel="0" collapsed="false">
      <c r="B847" s="147" t="s">
        <v>214</v>
      </c>
      <c r="C847" s="143" t="n">
        <v>904</v>
      </c>
      <c r="D847" s="141" t="s">
        <v>24</v>
      </c>
      <c r="E847" s="141" t="s">
        <v>134</v>
      </c>
      <c r="F847" s="144" t="s">
        <v>215</v>
      </c>
      <c r="G847" s="141"/>
      <c r="H847" s="145" t="n">
        <f aca="false">H848</f>
        <v>198</v>
      </c>
      <c r="I847" s="137"/>
      <c r="J847" s="145" t="n">
        <f aca="false">J848</f>
        <v>0</v>
      </c>
      <c r="K847" s="145" t="n">
        <f aca="false">K848</f>
        <v>250.5</v>
      </c>
      <c r="L847" s="137"/>
      <c r="M847" s="145" t="n">
        <f aca="false">M848</f>
        <v>0</v>
      </c>
      <c r="N847" s="145" t="n">
        <f aca="false">N848</f>
        <v>173.3</v>
      </c>
      <c r="O847" s="145" t="n">
        <f aca="false">O848</f>
        <v>0</v>
      </c>
      <c r="P847" s="145" t="n">
        <f aca="false">P848</f>
        <v>268.5</v>
      </c>
      <c r="Q847" s="145" t="n">
        <f aca="false">Q848</f>
        <v>0</v>
      </c>
      <c r="R847" s="137" t="n">
        <f aca="false">P847-N847</f>
        <v>95.2</v>
      </c>
      <c r="S847" s="145" t="e">
        <f aca="false">S848+S857+S862</f>
        <v>#REF!</v>
      </c>
      <c r="T847" s="137" t="n">
        <f aca="false">Q847-O847</f>
        <v>0</v>
      </c>
    </row>
    <row r="848" customFormat="false" ht="31.2" hidden="false" customHeight="false" outlineLevel="0" collapsed="false">
      <c r="B848" s="147" t="s">
        <v>216</v>
      </c>
      <c r="C848" s="143" t="n">
        <v>904</v>
      </c>
      <c r="D848" s="141" t="s">
        <v>24</v>
      </c>
      <c r="E848" s="141" t="s">
        <v>134</v>
      </c>
      <c r="F848" s="144" t="s">
        <v>217</v>
      </c>
      <c r="G848" s="141" t="s">
        <v>218</v>
      </c>
      <c r="H848" s="145" t="n">
        <f aca="false">H849+H857</f>
        <v>198</v>
      </c>
      <c r="I848" s="137"/>
      <c r="J848" s="145" t="n">
        <f aca="false">J849+J857</f>
        <v>0</v>
      </c>
      <c r="K848" s="145" t="n">
        <f aca="false">K849+K857</f>
        <v>250.5</v>
      </c>
      <c r="L848" s="137"/>
      <c r="M848" s="145" t="n">
        <f aca="false">M849+M857</f>
        <v>0</v>
      </c>
      <c r="N848" s="145" t="n">
        <f aca="false">N849+N857</f>
        <v>173.3</v>
      </c>
      <c r="O848" s="145" t="n">
        <f aca="false">O849+O857</f>
        <v>0</v>
      </c>
      <c r="P848" s="145" t="n">
        <f aca="false">P849+P857</f>
        <v>268.5</v>
      </c>
      <c r="Q848" s="145" t="n">
        <f aca="false">Q849+Q857</f>
        <v>0</v>
      </c>
      <c r="R848" s="137" t="n">
        <f aca="false">P848-N848</f>
        <v>95.2</v>
      </c>
      <c r="S848" s="145" t="e">
        <f aca="false">S849+S858+S863</f>
        <v>#REF!</v>
      </c>
      <c r="T848" s="137" t="n">
        <f aca="false">Q848-O848</f>
        <v>0</v>
      </c>
    </row>
    <row r="849" customFormat="false" ht="46.8" hidden="false" customHeight="false" outlineLevel="0" collapsed="false">
      <c r="B849" s="167" t="s">
        <v>145</v>
      </c>
      <c r="C849" s="143" t="n">
        <v>904</v>
      </c>
      <c r="D849" s="141" t="s">
        <v>24</v>
      </c>
      <c r="E849" s="141" t="s">
        <v>134</v>
      </c>
      <c r="F849" s="144" t="s">
        <v>219</v>
      </c>
      <c r="G849" s="141"/>
      <c r="H849" s="145" t="n">
        <f aca="false">H850+H854</f>
        <v>198</v>
      </c>
      <c r="I849" s="137"/>
      <c r="J849" s="145" t="n">
        <f aca="false">J850+J854</f>
        <v>0</v>
      </c>
      <c r="K849" s="145" t="n">
        <f aca="false">K850+K854</f>
        <v>173.3</v>
      </c>
      <c r="L849" s="137"/>
      <c r="M849" s="145" t="n">
        <f aca="false">M850+M854</f>
        <v>0</v>
      </c>
      <c r="N849" s="145" t="n">
        <f aca="false">N850+N854</f>
        <v>173.3</v>
      </c>
      <c r="O849" s="145" t="n">
        <f aca="false">O850+O854</f>
        <v>0</v>
      </c>
      <c r="P849" s="145" t="n">
        <f aca="false">P850+P854</f>
        <v>191.3</v>
      </c>
      <c r="Q849" s="145" t="n">
        <f aca="false">Q850+Q854</f>
        <v>0</v>
      </c>
      <c r="R849" s="137" t="n">
        <f aca="false">P849-N849</f>
        <v>18</v>
      </c>
      <c r="S849" s="145" t="e">
        <f aca="false">S850+S859+S864</f>
        <v>#REF!</v>
      </c>
      <c r="T849" s="137" t="n">
        <f aca="false">Q849-O849</f>
        <v>0</v>
      </c>
    </row>
    <row r="850" customFormat="false" ht="62.4" hidden="false" customHeight="false" outlineLevel="0" collapsed="false">
      <c r="B850" s="114" t="s">
        <v>31</v>
      </c>
      <c r="C850" s="143" t="n">
        <v>904</v>
      </c>
      <c r="D850" s="141" t="s">
        <v>24</v>
      </c>
      <c r="E850" s="141" t="s">
        <v>134</v>
      </c>
      <c r="F850" s="144" t="s">
        <v>219</v>
      </c>
      <c r="G850" s="141" t="s">
        <v>32</v>
      </c>
      <c r="H850" s="145" t="n">
        <f aca="false">H851</f>
        <v>198</v>
      </c>
      <c r="I850" s="137"/>
      <c r="J850" s="145" t="n">
        <f aca="false">J851</f>
        <v>0</v>
      </c>
      <c r="K850" s="145" t="n">
        <f aca="false">K851</f>
        <v>173.3</v>
      </c>
      <c r="L850" s="137"/>
      <c r="M850" s="145" t="n">
        <f aca="false">M851</f>
        <v>0</v>
      </c>
      <c r="N850" s="145" t="n">
        <f aca="false">N851</f>
        <v>173.3</v>
      </c>
      <c r="O850" s="145" t="n">
        <f aca="false">O851</f>
        <v>0</v>
      </c>
      <c r="P850" s="145" t="n">
        <f aca="false">P851</f>
        <v>191.3</v>
      </c>
      <c r="Q850" s="145" t="n">
        <f aca="false">Q851</f>
        <v>0</v>
      </c>
      <c r="R850" s="137" t="n">
        <f aca="false">P850-N850</f>
        <v>18</v>
      </c>
      <c r="S850" s="145" t="e">
        <f aca="false">S851+S860+S865</f>
        <v>#REF!</v>
      </c>
      <c r="T850" s="137" t="n">
        <f aca="false">Q850-O850</f>
        <v>0</v>
      </c>
    </row>
    <row r="851" customFormat="false" ht="18" hidden="false" customHeight="false" outlineLevel="0" collapsed="false">
      <c r="B851" s="114" t="s">
        <v>140</v>
      </c>
      <c r="C851" s="143" t="n">
        <v>904</v>
      </c>
      <c r="D851" s="141" t="s">
        <v>24</v>
      </c>
      <c r="E851" s="141" t="s">
        <v>134</v>
      </c>
      <c r="F851" s="144" t="s">
        <v>219</v>
      </c>
      <c r="G851" s="141" t="s">
        <v>141</v>
      </c>
      <c r="H851" s="165" t="n">
        <f aca="false">H852+H853</f>
        <v>198</v>
      </c>
      <c r="I851" s="137"/>
      <c r="J851" s="165" t="n">
        <f aca="false">J852+J853</f>
        <v>0</v>
      </c>
      <c r="K851" s="165" t="n">
        <f aca="false">K852+K853</f>
        <v>173.3</v>
      </c>
      <c r="L851" s="137"/>
      <c r="M851" s="165" t="n">
        <f aca="false">M852+M853</f>
        <v>0</v>
      </c>
      <c r="N851" s="165" t="n">
        <f aca="false">N852+N853</f>
        <v>173.3</v>
      </c>
      <c r="O851" s="165" t="n">
        <f aca="false">O852+O853</f>
        <v>0</v>
      </c>
      <c r="P851" s="165" t="n">
        <f aca="false">P852+P853</f>
        <v>191.3</v>
      </c>
      <c r="Q851" s="165" t="n">
        <f aca="false">Q852+Q853</f>
        <v>0</v>
      </c>
      <c r="R851" s="137" t="n">
        <f aca="false">P851-N851</f>
        <v>18</v>
      </c>
      <c r="S851" s="145" t="e">
        <f aca="false">S852+S861+S866</f>
        <v>#REF!</v>
      </c>
      <c r="T851" s="137" t="n">
        <f aca="false">Q851-O851</f>
        <v>0</v>
      </c>
    </row>
    <row r="852" customFormat="false" ht="18" hidden="false" customHeight="false" outlineLevel="0" collapsed="false">
      <c r="B852" s="114" t="s">
        <v>142</v>
      </c>
      <c r="C852" s="143" t="n">
        <v>904</v>
      </c>
      <c r="D852" s="141" t="s">
        <v>24</v>
      </c>
      <c r="E852" s="141" t="s">
        <v>134</v>
      </c>
      <c r="F852" s="144" t="s">
        <v>219</v>
      </c>
      <c r="G852" s="141" t="s">
        <v>143</v>
      </c>
      <c r="H852" s="145" t="n">
        <f aca="false">'Функциональная 2025 ПРИЛ 11'!G364</f>
        <v>152.1</v>
      </c>
      <c r="I852" s="137"/>
      <c r="J852" s="145" t="n">
        <v>0</v>
      </c>
      <c r="K852" s="145" t="n">
        <f aca="false">'Функциональная 2025 ПРИЛ 11'!I364</f>
        <v>133.1</v>
      </c>
      <c r="L852" s="137"/>
      <c r="M852" s="145" t="n">
        <v>0</v>
      </c>
      <c r="N852" s="145" t="n">
        <f aca="false">'Функциональная 2025 ПРИЛ 11'!J364</f>
        <v>133.1</v>
      </c>
      <c r="O852" s="145" t="n">
        <v>0</v>
      </c>
      <c r="P852" s="145" t="n">
        <f aca="false">'Функциональная 2025 ПРИЛ 11'!K364</f>
        <v>148.1</v>
      </c>
      <c r="Q852" s="145" t="n">
        <v>0</v>
      </c>
      <c r="R852" s="137" t="n">
        <f aca="false">P852-N852</f>
        <v>15</v>
      </c>
      <c r="S852" s="145" t="e">
        <f aca="false">S853+S862+S867</f>
        <v>#REF!</v>
      </c>
      <c r="T852" s="137" t="n">
        <f aca="false">Q852-O852</f>
        <v>0</v>
      </c>
    </row>
    <row r="853" customFormat="false" ht="31.2" hidden="false" customHeight="false" outlineLevel="0" collapsed="false">
      <c r="B853" s="114" t="s">
        <v>39</v>
      </c>
      <c r="C853" s="143" t="n">
        <v>904</v>
      </c>
      <c r="D853" s="141" t="s">
        <v>24</v>
      </c>
      <c r="E853" s="141" t="s">
        <v>134</v>
      </c>
      <c r="F853" s="144" t="s">
        <v>219</v>
      </c>
      <c r="G853" s="141" t="s">
        <v>144</v>
      </c>
      <c r="H853" s="145" t="n">
        <f aca="false">'Функциональная 2025 ПРИЛ 11'!G365</f>
        <v>45.9</v>
      </c>
      <c r="I853" s="137"/>
      <c r="J853" s="145" t="n">
        <v>0</v>
      </c>
      <c r="K853" s="145" t="n">
        <f aca="false">'Функциональная 2025 ПРИЛ 11'!I365</f>
        <v>40.2</v>
      </c>
      <c r="L853" s="137"/>
      <c r="M853" s="145" t="n">
        <v>0</v>
      </c>
      <c r="N853" s="145" t="n">
        <f aca="false">'Функциональная 2025 ПРИЛ 11'!J365</f>
        <v>40.2</v>
      </c>
      <c r="O853" s="145" t="n">
        <v>0</v>
      </c>
      <c r="P853" s="145" t="n">
        <f aca="false">'Функциональная 2025 ПРИЛ 11'!K365</f>
        <v>43.2</v>
      </c>
      <c r="Q853" s="145" t="n">
        <v>0</v>
      </c>
      <c r="R853" s="137" t="n">
        <f aca="false">P853-N853</f>
        <v>3.00000000000001</v>
      </c>
      <c r="S853" s="145" t="e">
        <f aca="false">S854+S863+S868</f>
        <v>#REF!</v>
      </c>
      <c r="T853" s="137" t="n">
        <f aca="false">Q853-O853</f>
        <v>0</v>
      </c>
    </row>
    <row r="854" customFormat="false" ht="31.2" hidden="false" customHeight="false" outlineLevel="0" collapsed="false">
      <c r="B854" s="88" t="s">
        <v>41</v>
      </c>
      <c r="C854" s="143" t="n">
        <v>904</v>
      </c>
      <c r="D854" s="141" t="s">
        <v>24</v>
      </c>
      <c r="E854" s="141" t="s">
        <v>134</v>
      </c>
      <c r="F854" s="144" t="s">
        <v>219</v>
      </c>
      <c r="G854" s="141" t="s">
        <v>42</v>
      </c>
      <c r="H854" s="145" t="n">
        <f aca="false">H855</f>
        <v>0</v>
      </c>
      <c r="I854" s="137"/>
      <c r="J854" s="145" t="n">
        <f aca="false">J855</f>
        <v>0</v>
      </c>
      <c r="K854" s="145" t="n">
        <f aca="false">'Функциональная 2025 ПРИЛ 11'!I366</f>
        <v>0</v>
      </c>
      <c r="L854" s="137"/>
      <c r="M854" s="145" t="n">
        <f aca="false">M855</f>
        <v>0</v>
      </c>
      <c r="N854" s="145" t="n">
        <f aca="false">'Функциональная 2025 ПРИЛ 11'!J366</f>
        <v>0</v>
      </c>
      <c r="O854" s="145" t="n">
        <f aca="false">O855</f>
        <v>0</v>
      </c>
      <c r="P854" s="145" t="n">
        <f aca="false">'Функциональная 2025 ПРИЛ 11'!K366</f>
        <v>0</v>
      </c>
      <c r="Q854" s="145" t="n">
        <f aca="false">Q855</f>
        <v>0</v>
      </c>
      <c r="R854" s="137" t="n">
        <f aca="false">P854-N854</f>
        <v>0</v>
      </c>
      <c r="S854" s="145" t="e">
        <f aca="false">S855+S864+S869</f>
        <v>#REF!</v>
      </c>
      <c r="T854" s="137" t="n">
        <f aca="false">Q854-O854</f>
        <v>0</v>
      </c>
    </row>
    <row r="855" customFormat="false" ht="31.2" hidden="false" customHeight="false" outlineLevel="0" collapsed="false">
      <c r="B855" s="147" t="s">
        <v>43</v>
      </c>
      <c r="C855" s="143" t="n">
        <v>904</v>
      </c>
      <c r="D855" s="141" t="s">
        <v>24</v>
      </c>
      <c r="E855" s="141" t="s">
        <v>134</v>
      </c>
      <c r="F855" s="144" t="s">
        <v>219</v>
      </c>
      <c r="G855" s="141" t="s">
        <v>44</v>
      </c>
      <c r="H855" s="145" t="n">
        <f aca="false">H856</f>
        <v>0</v>
      </c>
      <c r="I855" s="137"/>
      <c r="J855" s="145" t="n">
        <f aca="false">J856</f>
        <v>0</v>
      </c>
      <c r="K855" s="145" t="n">
        <f aca="false">'Функциональная 2025 ПРИЛ 11'!I367</f>
        <v>0</v>
      </c>
      <c r="L855" s="137"/>
      <c r="M855" s="145" t="n">
        <f aca="false">M856</f>
        <v>0</v>
      </c>
      <c r="N855" s="145" t="n">
        <f aca="false">'Функциональная 2025 ПРИЛ 11'!J367</f>
        <v>0</v>
      </c>
      <c r="O855" s="145" t="n">
        <f aca="false">O856</f>
        <v>0</v>
      </c>
      <c r="P855" s="145" t="n">
        <f aca="false">'Функциональная 2025 ПРИЛ 11'!K367</f>
        <v>0</v>
      </c>
      <c r="Q855" s="145" t="n">
        <f aca="false">Q856</f>
        <v>0</v>
      </c>
      <c r="R855" s="137" t="n">
        <f aca="false">P855-N855</f>
        <v>0</v>
      </c>
      <c r="S855" s="145" t="e">
        <f aca="false">S856+S865+S870</f>
        <v>#REF!</v>
      </c>
      <c r="T855" s="137" t="n">
        <f aca="false">Q855-O855</f>
        <v>0</v>
      </c>
    </row>
    <row r="856" customFormat="false" ht="31.2" hidden="false" customHeight="false" outlineLevel="0" collapsed="false">
      <c r="B856" s="147" t="s">
        <v>83</v>
      </c>
      <c r="C856" s="143" t="n">
        <v>904</v>
      </c>
      <c r="D856" s="141" t="s">
        <v>24</v>
      </c>
      <c r="E856" s="141" t="s">
        <v>134</v>
      </c>
      <c r="F856" s="144" t="s">
        <v>219</v>
      </c>
      <c r="G856" s="141" t="s">
        <v>46</v>
      </c>
      <c r="H856" s="145" t="n">
        <f aca="false">'Функциональная 2025 ПРИЛ 11'!G368</f>
        <v>0</v>
      </c>
      <c r="I856" s="137"/>
      <c r="J856" s="145" t="n">
        <v>0</v>
      </c>
      <c r="K856" s="145" t="n">
        <f aca="false">'Функциональная 2025 ПРИЛ 11'!I368</f>
        <v>0</v>
      </c>
      <c r="L856" s="137"/>
      <c r="M856" s="145" t="n">
        <v>0</v>
      </c>
      <c r="N856" s="145" t="n">
        <f aca="false">'Функциональная 2025 ПРИЛ 11'!J368</f>
        <v>0</v>
      </c>
      <c r="O856" s="145" t="n">
        <v>0</v>
      </c>
      <c r="P856" s="145" t="n">
        <f aca="false">'Функциональная 2025 ПРИЛ 11'!K368</f>
        <v>0</v>
      </c>
      <c r="Q856" s="145" t="n">
        <v>0</v>
      </c>
      <c r="R856" s="137" t="n">
        <f aca="false">P856-N856</f>
        <v>0</v>
      </c>
      <c r="S856" s="145" t="e">
        <f aca="false">S857+S866+S871</f>
        <v>#REF!</v>
      </c>
      <c r="T856" s="137" t="n">
        <f aca="false">Q856-O856</f>
        <v>0</v>
      </c>
    </row>
    <row r="857" customFormat="false" ht="41.4" hidden="false" customHeight="true" outlineLevel="0" collapsed="false">
      <c r="B857" s="148" t="s">
        <v>47</v>
      </c>
      <c r="C857" s="143" t="n">
        <v>904</v>
      </c>
      <c r="D857" s="141" t="s">
        <v>24</v>
      </c>
      <c r="E857" s="141" t="s">
        <v>134</v>
      </c>
      <c r="F857" s="144" t="s">
        <v>220</v>
      </c>
      <c r="G857" s="141"/>
      <c r="H857" s="145" t="n">
        <f aca="false">H858</f>
        <v>0</v>
      </c>
      <c r="I857" s="145" t="n">
        <f aca="false">I858</f>
        <v>0</v>
      </c>
      <c r="J857" s="145" t="n">
        <f aca="false">J858</f>
        <v>0</v>
      </c>
      <c r="K857" s="145" t="n">
        <f aca="false">K858</f>
        <v>77.2</v>
      </c>
      <c r="L857" s="145" t="n">
        <f aca="false">L858</f>
        <v>0</v>
      </c>
      <c r="M857" s="145" t="n">
        <f aca="false">M858</f>
        <v>0</v>
      </c>
      <c r="N857" s="145" t="n">
        <f aca="false">N858</f>
        <v>0</v>
      </c>
      <c r="O857" s="145" t="n">
        <f aca="false">O858</f>
        <v>0</v>
      </c>
      <c r="P857" s="145" t="n">
        <f aca="false">P858</f>
        <v>77.2</v>
      </c>
      <c r="Q857" s="145" t="n">
        <f aca="false">Q858</f>
        <v>0</v>
      </c>
      <c r="R857" s="137" t="n">
        <f aca="false">P857-N857</f>
        <v>77.2</v>
      </c>
      <c r="S857" s="145" t="e">
        <f aca="false">S858+S867+S872</f>
        <v>#REF!</v>
      </c>
      <c r="T857" s="137" t="n">
        <f aca="false">Q857-O857</f>
        <v>0</v>
      </c>
    </row>
    <row r="858" customFormat="false" ht="55.2" hidden="false" customHeight="true" outlineLevel="0" collapsed="false">
      <c r="B858" s="88" t="s">
        <v>31</v>
      </c>
      <c r="C858" s="143" t="n">
        <v>904</v>
      </c>
      <c r="D858" s="141" t="s">
        <v>24</v>
      </c>
      <c r="E858" s="141" t="s">
        <v>134</v>
      </c>
      <c r="F858" s="144" t="s">
        <v>220</v>
      </c>
      <c r="G858" s="141" t="s">
        <v>32</v>
      </c>
      <c r="H858" s="145" t="n">
        <f aca="false">H859</f>
        <v>0</v>
      </c>
      <c r="I858" s="145" t="n">
        <f aca="false">I859</f>
        <v>0</v>
      </c>
      <c r="J858" s="145" t="n">
        <f aca="false">J859</f>
        <v>0</v>
      </c>
      <c r="K858" s="145" t="n">
        <f aca="false">K859</f>
        <v>77.2</v>
      </c>
      <c r="L858" s="145" t="n">
        <f aca="false">L859</f>
        <v>0</v>
      </c>
      <c r="M858" s="145" t="n">
        <f aca="false">M859</f>
        <v>0</v>
      </c>
      <c r="N858" s="145" t="n">
        <f aca="false">N859</f>
        <v>0</v>
      </c>
      <c r="O858" s="145" t="n">
        <f aca="false">O859</f>
        <v>0</v>
      </c>
      <c r="P858" s="145" t="n">
        <f aca="false">P859</f>
        <v>77.2</v>
      </c>
      <c r="Q858" s="145" t="n">
        <f aca="false">Q859</f>
        <v>0</v>
      </c>
      <c r="R858" s="137" t="n">
        <f aca="false">P858-N858</f>
        <v>77.2</v>
      </c>
      <c r="S858" s="145" t="e">
        <f aca="false">S859+S868+S873</f>
        <v>#REF!</v>
      </c>
      <c r="T858" s="137" t="n">
        <f aca="false">Q858-O858</f>
        <v>0</v>
      </c>
    </row>
    <row r="859" customFormat="false" ht="13.8" hidden="false" customHeight="true" outlineLevel="0" collapsed="false">
      <c r="B859" s="114" t="s">
        <v>140</v>
      </c>
      <c r="C859" s="143" t="n">
        <v>904</v>
      </c>
      <c r="D859" s="141" t="s">
        <v>24</v>
      </c>
      <c r="E859" s="141" t="s">
        <v>134</v>
      </c>
      <c r="F859" s="144" t="s">
        <v>220</v>
      </c>
      <c r="G859" s="141" t="s">
        <v>141</v>
      </c>
      <c r="H859" s="145" t="n">
        <f aca="false">H860+H861</f>
        <v>0</v>
      </c>
      <c r="I859" s="145" t="n">
        <f aca="false">I860+I861</f>
        <v>0</v>
      </c>
      <c r="J859" s="145" t="n">
        <f aca="false">J860+J861</f>
        <v>0</v>
      </c>
      <c r="K859" s="145" t="n">
        <f aca="false">K860+K861</f>
        <v>77.2</v>
      </c>
      <c r="L859" s="145" t="n">
        <f aca="false">L860+L861</f>
        <v>0</v>
      </c>
      <c r="M859" s="145" t="n">
        <f aca="false">M860+M861</f>
        <v>0</v>
      </c>
      <c r="N859" s="145" t="n">
        <f aca="false">N860+N861</f>
        <v>0</v>
      </c>
      <c r="O859" s="145" t="n">
        <f aca="false">O860+O861</f>
        <v>0</v>
      </c>
      <c r="P859" s="145" t="n">
        <f aca="false">P860+P861</f>
        <v>77.2</v>
      </c>
      <c r="Q859" s="145" t="n">
        <f aca="false">Q860+Q861</f>
        <v>0</v>
      </c>
      <c r="R859" s="137" t="n">
        <f aca="false">P859-N859</f>
        <v>77.2</v>
      </c>
      <c r="S859" s="145" t="e">
        <f aca="false">S860+S869+S874</f>
        <v>#REF!</v>
      </c>
      <c r="T859" s="137" t="n">
        <f aca="false">Q859-O859</f>
        <v>0</v>
      </c>
    </row>
    <row r="860" customFormat="false" ht="13.8" hidden="false" customHeight="true" outlineLevel="0" collapsed="false">
      <c r="B860" s="147" t="s">
        <v>35</v>
      </c>
      <c r="C860" s="143" t="n">
        <v>904</v>
      </c>
      <c r="D860" s="141" t="s">
        <v>24</v>
      </c>
      <c r="E860" s="141" t="s">
        <v>134</v>
      </c>
      <c r="F860" s="144" t="s">
        <v>220</v>
      </c>
      <c r="G860" s="141" t="s">
        <v>143</v>
      </c>
      <c r="H860" s="145" t="n">
        <f aca="false">'Функциональная 2025 ПРИЛ 11'!G372</f>
        <v>0</v>
      </c>
      <c r="I860" s="145" t="n">
        <f aca="false">'Функциональная 2025 ПРИЛ 11'!H372</f>
        <v>0</v>
      </c>
      <c r="J860" s="145" t="n">
        <v>0</v>
      </c>
      <c r="K860" s="145" t="n">
        <f aca="false">'Функциональная 2025 ПРИЛ 11'!L372</f>
        <v>59.3</v>
      </c>
      <c r="L860" s="145" t="n">
        <f aca="false">'Функциональная 2025 ПРИЛ 11'!M372</f>
        <v>0</v>
      </c>
      <c r="M860" s="145" t="n">
        <v>0</v>
      </c>
      <c r="N860" s="145" t="n">
        <f aca="false">'Функциональная 2025 ПРИЛ 11'!O372</f>
        <v>0</v>
      </c>
      <c r="O860" s="145" t="n">
        <v>0</v>
      </c>
      <c r="P860" s="145" t="n">
        <f aca="false">'Функциональная 2025 ПРИЛ 11'!K372</f>
        <v>59.3</v>
      </c>
      <c r="Q860" s="145" t="n">
        <v>0</v>
      </c>
      <c r="R860" s="137" t="n">
        <f aca="false">P860-N860</f>
        <v>59.3</v>
      </c>
      <c r="S860" s="145" t="e">
        <f aca="false">S861+S870+S875</f>
        <v>#REF!</v>
      </c>
      <c r="T860" s="137" t="n">
        <f aca="false">Q860-O860</f>
        <v>0</v>
      </c>
    </row>
    <row r="861" customFormat="false" ht="27.6" hidden="false" customHeight="true" outlineLevel="0" collapsed="false">
      <c r="B861" s="148" t="s">
        <v>39</v>
      </c>
      <c r="C861" s="143" t="n">
        <v>904</v>
      </c>
      <c r="D861" s="141" t="s">
        <v>24</v>
      </c>
      <c r="E861" s="141" t="s">
        <v>134</v>
      </c>
      <c r="F861" s="144" t="s">
        <v>220</v>
      </c>
      <c r="G861" s="141" t="s">
        <v>144</v>
      </c>
      <c r="H861" s="145" t="n">
        <f aca="false">'Функциональная 2025 ПРИЛ 11'!G373</f>
        <v>0</v>
      </c>
      <c r="I861" s="145" t="n">
        <f aca="false">'Функциональная 2025 ПРИЛ 11'!H373</f>
        <v>0</v>
      </c>
      <c r="J861" s="145" t="n">
        <v>0</v>
      </c>
      <c r="K861" s="145" t="n">
        <f aca="false">'Функциональная 2025 ПРИЛ 11'!L373</f>
        <v>17.9</v>
      </c>
      <c r="L861" s="145" t="n">
        <f aca="false">'Функциональная 2025 ПРИЛ 11'!M373</f>
        <v>0</v>
      </c>
      <c r="M861" s="145" t="n">
        <v>0</v>
      </c>
      <c r="N861" s="145" t="n">
        <f aca="false">'Функциональная 2025 ПРИЛ 11'!O373</f>
        <v>0</v>
      </c>
      <c r="O861" s="145" t="n">
        <v>0</v>
      </c>
      <c r="P861" s="145" t="n">
        <f aca="false">'Функциональная 2025 ПРИЛ 11'!K373</f>
        <v>17.9</v>
      </c>
      <c r="Q861" s="145" t="n">
        <v>0</v>
      </c>
      <c r="R861" s="137" t="n">
        <f aca="false">P861-N861</f>
        <v>17.9</v>
      </c>
      <c r="S861" s="145" t="e">
        <f aca="false">S862+S871+S876</f>
        <v>#REF!</v>
      </c>
      <c r="T861" s="137" t="n">
        <f aca="false">Q861-O861</f>
        <v>0</v>
      </c>
    </row>
    <row r="862" customFormat="false" ht="18" hidden="false" customHeight="false" outlineLevel="0" collapsed="false">
      <c r="B862" s="138" t="s">
        <v>411</v>
      </c>
      <c r="C862" s="152" t="n">
        <v>904</v>
      </c>
      <c r="D862" s="140" t="s">
        <v>124</v>
      </c>
      <c r="E862" s="140"/>
      <c r="F862" s="164"/>
      <c r="G862" s="140"/>
      <c r="H862" s="137" t="n">
        <f aca="false">H863+H888</f>
        <v>21268.2</v>
      </c>
      <c r="I862" s="137"/>
      <c r="J862" s="137" t="n">
        <f aca="false">J863+J888</f>
        <v>166.6</v>
      </c>
      <c r="K862" s="137" t="n">
        <f aca="false">K863+K888</f>
        <v>26703.9</v>
      </c>
      <c r="L862" s="137"/>
      <c r="M862" s="137" t="n">
        <f aca="false">M863+M888</f>
        <v>166.6</v>
      </c>
      <c r="N862" s="137" t="n">
        <f aca="false">N863+N888</f>
        <v>19096.9</v>
      </c>
      <c r="O862" s="137" t="n">
        <f aca="false">O863+O888</f>
        <v>166.6</v>
      </c>
      <c r="P862" s="137" t="n">
        <f aca="false">P863+P888</f>
        <v>26969.3</v>
      </c>
      <c r="Q862" s="137" t="n">
        <f aca="false">Q863+Q888</f>
        <v>133.6</v>
      </c>
      <c r="R862" s="137" t="n">
        <f aca="false">P862-N862</f>
        <v>7872.4</v>
      </c>
      <c r="S862" s="145" t="e">
        <f aca="false">S863+S872+S877</f>
        <v>#REF!</v>
      </c>
      <c r="T862" s="137" t="n">
        <f aca="false">Q862-O862</f>
        <v>-33</v>
      </c>
    </row>
    <row r="863" customFormat="false" ht="18" hidden="false" customHeight="false" outlineLevel="0" collapsed="false">
      <c r="B863" s="151" t="s">
        <v>520</v>
      </c>
      <c r="C863" s="152" t="n">
        <v>904</v>
      </c>
      <c r="D863" s="140" t="s">
        <v>124</v>
      </c>
      <c r="E863" s="140" t="s">
        <v>52</v>
      </c>
      <c r="F863" s="164"/>
      <c r="G863" s="140"/>
      <c r="H863" s="137" t="n">
        <f aca="false">H864+H883</f>
        <v>21068.2</v>
      </c>
      <c r="I863" s="137"/>
      <c r="J863" s="137" t="n">
        <f aca="false">J864+J883</f>
        <v>166.6</v>
      </c>
      <c r="K863" s="137" t="n">
        <f aca="false">K864+K883</f>
        <v>26503.9</v>
      </c>
      <c r="L863" s="137"/>
      <c r="M863" s="137" t="n">
        <f aca="false">M864+M883</f>
        <v>166.6</v>
      </c>
      <c r="N863" s="137" t="n">
        <f aca="false">N864+N883</f>
        <v>18896.9</v>
      </c>
      <c r="O863" s="137" t="n">
        <f aca="false">O864+O883</f>
        <v>166.6</v>
      </c>
      <c r="P863" s="137" t="n">
        <f aca="false">P864+P883</f>
        <v>26929.3</v>
      </c>
      <c r="Q863" s="137" t="n">
        <f aca="false">Q864+Q883</f>
        <v>133.6</v>
      </c>
      <c r="R863" s="137" t="n">
        <f aca="false">P863-N863</f>
        <v>8032.4</v>
      </c>
      <c r="S863" s="145" t="e">
        <f aca="false">S864+S873+S878</f>
        <v>#REF!</v>
      </c>
      <c r="T863" s="137" t="n">
        <f aca="false">Q863-O863</f>
        <v>-33</v>
      </c>
    </row>
    <row r="864" customFormat="false" ht="31.2" hidden="false" customHeight="false" outlineLevel="0" collapsed="false">
      <c r="B864" s="155" t="s">
        <v>213</v>
      </c>
      <c r="C864" s="143" t="n">
        <v>904</v>
      </c>
      <c r="D864" s="141" t="s">
        <v>124</v>
      </c>
      <c r="E864" s="141" t="s">
        <v>52</v>
      </c>
      <c r="F864" s="144" t="s">
        <v>124</v>
      </c>
      <c r="G864" s="141"/>
      <c r="H864" s="145" t="n">
        <f aca="false">H865</f>
        <v>20901.6</v>
      </c>
      <c r="I864" s="137"/>
      <c r="J864" s="145" t="n">
        <f aca="false">J865</f>
        <v>0</v>
      </c>
      <c r="K864" s="145" t="n">
        <f aca="false">K865</f>
        <v>26335.6</v>
      </c>
      <c r="L864" s="137"/>
      <c r="M864" s="145" t="n">
        <f aca="false">M865</f>
        <v>0</v>
      </c>
      <c r="N864" s="145" t="n">
        <f aca="false">N865</f>
        <v>18728.6</v>
      </c>
      <c r="O864" s="145" t="n">
        <f aca="false">O865</f>
        <v>0</v>
      </c>
      <c r="P864" s="145" t="n">
        <f aca="false">P865</f>
        <v>26794</v>
      </c>
      <c r="Q864" s="145" t="n">
        <f aca="false">Q865</f>
        <v>0</v>
      </c>
      <c r="R864" s="137" t="n">
        <f aca="false">P864-N864</f>
        <v>8065.4</v>
      </c>
      <c r="S864" s="145" t="e">
        <f aca="false">S865+S874+S879</f>
        <v>#REF!</v>
      </c>
      <c r="T864" s="137" t="n">
        <f aca="false">Q864-O864</f>
        <v>0</v>
      </c>
    </row>
    <row r="865" customFormat="false" ht="18" hidden="false" customHeight="false" outlineLevel="0" collapsed="false">
      <c r="B865" s="155" t="s">
        <v>521</v>
      </c>
      <c r="C865" s="143" t="n">
        <v>904</v>
      </c>
      <c r="D865" s="141" t="s">
        <v>124</v>
      </c>
      <c r="E865" s="141" t="s">
        <v>52</v>
      </c>
      <c r="F865" s="144" t="s">
        <v>522</v>
      </c>
      <c r="G865" s="141"/>
      <c r="H865" s="145" t="n">
        <f aca="false">H866+H879</f>
        <v>20901.6</v>
      </c>
      <c r="I865" s="145" t="n">
        <f aca="false">I866+I879</f>
        <v>0</v>
      </c>
      <c r="J865" s="145" t="n">
        <f aca="false">J866+J879</f>
        <v>0</v>
      </c>
      <c r="K865" s="145" t="n">
        <f aca="false">K866+K879</f>
        <v>26335.6</v>
      </c>
      <c r="L865" s="145" t="n">
        <f aca="false">L866+L879</f>
        <v>0</v>
      </c>
      <c r="M865" s="145" t="n">
        <f aca="false">M866+M879</f>
        <v>0</v>
      </c>
      <c r="N865" s="145" t="n">
        <f aca="false">N866+N879</f>
        <v>18728.6</v>
      </c>
      <c r="O865" s="145" t="n">
        <f aca="false">O866+O879</f>
        <v>0</v>
      </c>
      <c r="P865" s="145" t="n">
        <f aca="false">P866+P879</f>
        <v>26794</v>
      </c>
      <c r="Q865" s="145" t="n">
        <f aca="false">Q866+Q879</f>
        <v>0</v>
      </c>
      <c r="R865" s="137" t="n">
        <f aca="false">P865-N865</f>
        <v>8065.4</v>
      </c>
      <c r="S865" s="145" t="e">
        <f aca="false">S866+S875+S880</f>
        <v>#REF!</v>
      </c>
      <c r="T865" s="137" t="n">
        <f aca="false">Q865-O865</f>
        <v>0</v>
      </c>
    </row>
    <row r="866" customFormat="false" ht="31.2" hidden="false" customHeight="false" outlineLevel="0" collapsed="false">
      <c r="B866" s="155" t="s">
        <v>523</v>
      </c>
      <c r="C866" s="143" t="n">
        <v>904</v>
      </c>
      <c r="D866" s="141" t="s">
        <v>124</v>
      </c>
      <c r="E866" s="141" t="s">
        <v>52</v>
      </c>
      <c r="F866" s="144" t="s">
        <v>524</v>
      </c>
      <c r="G866" s="141"/>
      <c r="H866" s="145" t="n">
        <f aca="false">H867+H871+H875</f>
        <v>20901.6</v>
      </c>
      <c r="I866" s="145" t="n">
        <f aca="false">I867+I871+I875</f>
        <v>0</v>
      </c>
      <c r="J866" s="145" t="n">
        <f aca="false">J867+J871+J875</f>
        <v>0</v>
      </c>
      <c r="K866" s="145" t="n">
        <f aca="false">K867+K871+K875</f>
        <v>26335.6</v>
      </c>
      <c r="L866" s="145" t="n">
        <f aca="false">L867+L871+L875</f>
        <v>0</v>
      </c>
      <c r="M866" s="145" t="n">
        <f aca="false">M867+M871+M875</f>
        <v>0</v>
      </c>
      <c r="N866" s="145" t="n">
        <f aca="false">N867+N871+N875</f>
        <v>18728.6</v>
      </c>
      <c r="O866" s="145" t="n">
        <f aca="false">O867+O871+O875</f>
        <v>0</v>
      </c>
      <c r="P866" s="145" t="n">
        <f aca="false">P867+P871+P875</f>
        <v>26794</v>
      </c>
      <c r="Q866" s="145" t="n">
        <f aca="false">Q867+Q871+Q875</f>
        <v>0</v>
      </c>
      <c r="R866" s="137" t="n">
        <f aca="false">P866-N866</f>
        <v>8065.4</v>
      </c>
      <c r="S866" s="145" t="e">
        <f aca="false">S867+S876+S881</f>
        <v>#REF!</v>
      </c>
      <c r="T866" s="137" t="n">
        <f aca="false">Q866-O866</f>
        <v>0</v>
      </c>
    </row>
    <row r="867" customFormat="false" ht="18" hidden="false" customHeight="false" outlineLevel="0" collapsed="false">
      <c r="B867" s="147" t="s">
        <v>525</v>
      </c>
      <c r="C867" s="143" t="n">
        <v>904</v>
      </c>
      <c r="D867" s="141" t="s">
        <v>124</v>
      </c>
      <c r="E867" s="141" t="s">
        <v>52</v>
      </c>
      <c r="F867" s="144" t="s">
        <v>526</v>
      </c>
      <c r="G867" s="141"/>
      <c r="H867" s="145" t="n">
        <f aca="false">H870</f>
        <v>20901.6</v>
      </c>
      <c r="I867" s="137"/>
      <c r="J867" s="145" t="n">
        <f aca="false">J870</f>
        <v>0</v>
      </c>
      <c r="K867" s="145" t="n">
        <f aca="false">K870</f>
        <v>18728.6</v>
      </c>
      <c r="L867" s="137"/>
      <c r="M867" s="145" t="n">
        <f aca="false">M870</f>
        <v>0</v>
      </c>
      <c r="N867" s="145" t="n">
        <f aca="false">N870</f>
        <v>18728.6</v>
      </c>
      <c r="O867" s="145" t="n">
        <f aca="false">O870</f>
        <v>0</v>
      </c>
      <c r="P867" s="145" t="n">
        <f aca="false">P870</f>
        <v>19187</v>
      </c>
      <c r="Q867" s="145" t="n">
        <f aca="false">Q870</f>
        <v>0</v>
      </c>
      <c r="R867" s="137" t="n">
        <f aca="false">P867-N867</f>
        <v>458.400000000001</v>
      </c>
      <c r="S867" s="145" t="e">
        <f aca="false">S868+S877+S882</f>
        <v>#REF!</v>
      </c>
      <c r="T867" s="137" t="n">
        <f aca="false">Q867-O867</f>
        <v>0</v>
      </c>
    </row>
    <row r="868" customFormat="false" ht="31.2" hidden="false" customHeight="false" outlineLevel="0" collapsed="false">
      <c r="B868" s="155" t="s">
        <v>264</v>
      </c>
      <c r="C868" s="143" t="n">
        <v>904</v>
      </c>
      <c r="D868" s="141" t="s">
        <v>124</v>
      </c>
      <c r="E868" s="141" t="s">
        <v>52</v>
      </c>
      <c r="F868" s="144" t="s">
        <v>526</v>
      </c>
      <c r="G868" s="141" t="s">
        <v>265</v>
      </c>
      <c r="H868" s="145" t="n">
        <f aca="false">H869</f>
        <v>20901.6</v>
      </c>
      <c r="I868" s="137"/>
      <c r="J868" s="145" t="n">
        <f aca="false">J869</f>
        <v>0</v>
      </c>
      <c r="K868" s="145" t="n">
        <f aca="false">K869</f>
        <v>18728.6</v>
      </c>
      <c r="L868" s="137"/>
      <c r="M868" s="145" t="n">
        <f aca="false">M869</f>
        <v>0</v>
      </c>
      <c r="N868" s="145" t="n">
        <f aca="false">N869</f>
        <v>18728.6</v>
      </c>
      <c r="O868" s="145" t="n">
        <f aca="false">O869</f>
        <v>0</v>
      </c>
      <c r="P868" s="145" t="n">
        <f aca="false">P869</f>
        <v>19187</v>
      </c>
      <c r="Q868" s="145" t="n">
        <f aca="false">Q869</f>
        <v>0</v>
      </c>
      <c r="R868" s="137" t="n">
        <f aca="false">P868-N868</f>
        <v>458.400000000001</v>
      </c>
      <c r="S868" s="145" t="e">
        <f aca="false">S869+S878+S883</f>
        <v>#REF!</v>
      </c>
      <c r="T868" s="137" t="n">
        <f aca="false">Q868-O868</f>
        <v>0</v>
      </c>
    </row>
    <row r="869" customFormat="false" ht="18" hidden="false" customHeight="false" outlineLevel="0" collapsed="false">
      <c r="B869" s="177" t="s">
        <v>266</v>
      </c>
      <c r="C869" s="143" t="n">
        <v>904</v>
      </c>
      <c r="D869" s="141" t="s">
        <v>124</v>
      </c>
      <c r="E869" s="141" t="s">
        <v>52</v>
      </c>
      <c r="F869" s="144" t="s">
        <v>526</v>
      </c>
      <c r="G869" s="141" t="s">
        <v>267</v>
      </c>
      <c r="H869" s="145" t="n">
        <f aca="false">H870</f>
        <v>20901.6</v>
      </c>
      <c r="I869" s="137"/>
      <c r="J869" s="145" t="n">
        <f aca="false">J870</f>
        <v>0</v>
      </c>
      <c r="K869" s="145" t="n">
        <f aca="false">K870</f>
        <v>18728.6</v>
      </c>
      <c r="L869" s="137"/>
      <c r="M869" s="145" t="n">
        <f aca="false">M870</f>
        <v>0</v>
      </c>
      <c r="N869" s="145" t="n">
        <f aca="false">N870</f>
        <v>18728.6</v>
      </c>
      <c r="O869" s="145" t="n">
        <f aca="false">O870</f>
        <v>0</v>
      </c>
      <c r="P869" s="145" t="n">
        <f aca="false">P870</f>
        <v>19187</v>
      </c>
      <c r="Q869" s="145" t="n">
        <f aca="false">Q870</f>
        <v>0</v>
      </c>
      <c r="R869" s="137" t="n">
        <f aca="false">P869-N869</f>
        <v>458.400000000001</v>
      </c>
      <c r="S869" s="145" t="e">
        <f aca="false">S870+S879+S884</f>
        <v>#REF!</v>
      </c>
      <c r="T869" s="137" t="n">
        <f aca="false">Q869-O869</f>
        <v>0</v>
      </c>
    </row>
    <row r="870" customFormat="false" ht="46.8" hidden="false" customHeight="false" outlineLevel="0" collapsed="false">
      <c r="B870" s="147" t="s">
        <v>425</v>
      </c>
      <c r="C870" s="143" t="n">
        <v>904</v>
      </c>
      <c r="D870" s="141" t="s">
        <v>124</v>
      </c>
      <c r="E870" s="141" t="s">
        <v>52</v>
      </c>
      <c r="F870" s="144" t="s">
        <v>526</v>
      </c>
      <c r="G870" s="141" t="s">
        <v>426</v>
      </c>
      <c r="H870" s="145" t="n">
        <f aca="false">'Функциональная 2025 ПРИЛ 11'!G915</f>
        <v>20901.6</v>
      </c>
      <c r="I870" s="137"/>
      <c r="J870" s="145" t="n">
        <v>0</v>
      </c>
      <c r="K870" s="145" t="n">
        <f aca="false">'Функциональная 2025 ПРИЛ 11'!I915</f>
        <v>18728.6</v>
      </c>
      <c r="L870" s="137"/>
      <c r="M870" s="145" t="n">
        <v>0</v>
      </c>
      <c r="N870" s="145" t="n">
        <f aca="false">'Функциональная 2025 ПРИЛ 11'!J915</f>
        <v>18728.6</v>
      </c>
      <c r="O870" s="145" t="n">
        <v>0</v>
      </c>
      <c r="P870" s="145" t="n">
        <f aca="false">'Функциональная 2025 ПРИЛ 11'!K915</f>
        <v>19187</v>
      </c>
      <c r="Q870" s="145" t="n">
        <v>0</v>
      </c>
      <c r="R870" s="137" t="n">
        <f aca="false">P870-N870</f>
        <v>458.400000000001</v>
      </c>
      <c r="S870" s="145" t="e">
        <f aca="false">S871+S880+S885</f>
        <v>#REF!</v>
      </c>
      <c r="T870" s="137" t="n">
        <f aca="false">Q870-O870</f>
        <v>0</v>
      </c>
    </row>
    <row r="871" customFormat="false" ht="41.4" hidden="false" customHeight="true" outlineLevel="0" collapsed="false">
      <c r="B871" s="155" t="s">
        <v>69</v>
      </c>
      <c r="C871" s="143" t="n">
        <v>904</v>
      </c>
      <c r="D871" s="141" t="s">
        <v>124</v>
      </c>
      <c r="E871" s="141" t="s">
        <v>52</v>
      </c>
      <c r="F871" s="144" t="s">
        <v>527</v>
      </c>
      <c r="G871" s="141"/>
      <c r="H871" s="145" t="n">
        <f aca="false">H872</f>
        <v>0</v>
      </c>
      <c r="I871" s="194"/>
      <c r="J871" s="145" t="n">
        <f aca="false">J872</f>
        <v>0</v>
      </c>
      <c r="K871" s="145" t="n">
        <f aca="false">K872</f>
        <v>7607</v>
      </c>
      <c r="L871" s="194"/>
      <c r="M871" s="145" t="n">
        <f aca="false">M872</f>
        <v>0</v>
      </c>
      <c r="N871" s="145" t="n">
        <f aca="false">N872</f>
        <v>0</v>
      </c>
      <c r="O871" s="145" t="n">
        <f aca="false">O872</f>
        <v>0</v>
      </c>
      <c r="P871" s="145" t="n">
        <f aca="false">P872</f>
        <v>7607</v>
      </c>
      <c r="Q871" s="145" t="n">
        <f aca="false">Q872</f>
        <v>0</v>
      </c>
      <c r="R871" s="137" t="n">
        <f aca="false">P871-N871</f>
        <v>7607</v>
      </c>
      <c r="S871" s="145" t="e">
        <f aca="false">S872+S881+S886</f>
        <v>#REF!</v>
      </c>
      <c r="T871" s="137" t="n">
        <f aca="false">Q871-O871</f>
        <v>0</v>
      </c>
    </row>
    <row r="872" customFormat="false" ht="27.6" hidden="false" customHeight="true" outlineLevel="0" collapsed="false">
      <c r="B872" s="155" t="s">
        <v>264</v>
      </c>
      <c r="C872" s="143" t="n">
        <v>904</v>
      </c>
      <c r="D872" s="141" t="s">
        <v>124</v>
      </c>
      <c r="E872" s="141" t="s">
        <v>52</v>
      </c>
      <c r="F872" s="144" t="s">
        <v>527</v>
      </c>
      <c r="G872" s="141" t="s">
        <v>265</v>
      </c>
      <c r="H872" s="145" t="n">
        <f aca="false">H873</f>
        <v>0</v>
      </c>
      <c r="I872" s="194"/>
      <c r="J872" s="145" t="n">
        <f aca="false">J873</f>
        <v>0</v>
      </c>
      <c r="K872" s="145" t="n">
        <f aca="false">K873</f>
        <v>7607</v>
      </c>
      <c r="L872" s="194"/>
      <c r="M872" s="145" t="n">
        <f aca="false">M873</f>
        <v>0</v>
      </c>
      <c r="N872" s="145" t="n">
        <f aca="false">N873</f>
        <v>0</v>
      </c>
      <c r="O872" s="145" t="n">
        <f aca="false">O873</f>
        <v>0</v>
      </c>
      <c r="P872" s="145" t="n">
        <f aca="false">P873</f>
        <v>7607</v>
      </c>
      <c r="Q872" s="145" t="n">
        <f aca="false">Q873</f>
        <v>0</v>
      </c>
      <c r="R872" s="137" t="n">
        <f aca="false">P872-N872</f>
        <v>7607</v>
      </c>
      <c r="S872" s="145" t="e">
        <f aca="false">S873+S882+S887</f>
        <v>#REF!</v>
      </c>
      <c r="T872" s="137" t="n">
        <f aca="false">Q872-O872</f>
        <v>0</v>
      </c>
    </row>
    <row r="873" customFormat="false" ht="13.95" hidden="false" customHeight="true" outlineLevel="0" collapsed="false">
      <c r="B873" s="177" t="s">
        <v>266</v>
      </c>
      <c r="C873" s="143" t="n">
        <v>904</v>
      </c>
      <c r="D873" s="141" t="s">
        <v>124</v>
      </c>
      <c r="E873" s="141" t="s">
        <v>52</v>
      </c>
      <c r="F873" s="144" t="s">
        <v>527</v>
      </c>
      <c r="G873" s="141" t="s">
        <v>267</v>
      </c>
      <c r="H873" s="145" t="n">
        <f aca="false">H874</f>
        <v>0</v>
      </c>
      <c r="I873" s="194"/>
      <c r="J873" s="145" t="n">
        <f aca="false">J874</f>
        <v>0</v>
      </c>
      <c r="K873" s="145" t="n">
        <f aca="false">K874</f>
        <v>7607</v>
      </c>
      <c r="L873" s="194"/>
      <c r="M873" s="145" t="n">
        <f aca="false">M874</f>
        <v>0</v>
      </c>
      <c r="N873" s="145" t="n">
        <f aca="false">N874</f>
        <v>0</v>
      </c>
      <c r="O873" s="145" t="n">
        <f aca="false">O874</f>
        <v>0</v>
      </c>
      <c r="P873" s="145" t="n">
        <f aca="false">P874</f>
        <v>7607</v>
      </c>
      <c r="Q873" s="145" t="n">
        <f aca="false">Q874</f>
        <v>0</v>
      </c>
      <c r="R873" s="137" t="n">
        <f aca="false">P873-N873</f>
        <v>7607</v>
      </c>
      <c r="S873" s="145" t="e">
        <f aca="false">S874+S883+S888</f>
        <v>#REF!</v>
      </c>
      <c r="T873" s="137" t="n">
        <f aca="false">Q873-O873</f>
        <v>0</v>
      </c>
    </row>
    <row r="874" customFormat="false" ht="13.95" hidden="false" customHeight="true" outlineLevel="0" collapsed="false">
      <c r="B874" s="147" t="s">
        <v>431</v>
      </c>
      <c r="C874" s="143" t="n">
        <v>904</v>
      </c>
      <c r="D874" s="141" t="s">
        <v>124</v>
      </c>
      <c r="E874" s="141" t="s">
        <v>52</v>
      </c>
      <c r="F874" s="144" t="s">
        <v>527</v>
      </c>
      <c r="G874" s="141" t="s">
        <v>426</v>
      </c>
      <c r="H874" s="145" t="n">
        <f aca="false">'Функциональная 2025 ПРИЛ 11'!G919</f>
        <v>0</v>
      </c>
      <c r="I874" s="145" t="n">
        <f aca="false">'Функциональная 2025 ПРИЛ 11'!H919</f>
        <v>0</v>
      </c>
      <c r="J874" s="145" t="n">
        <v>0</v>
      </c>
      <c r="K874" s="145" t="n">
        <f aca="false">'Функциональная 2025 ПРИЛ 11'!L919</f>
        <v>7607</v>
      </c>
      <c r="L874" s="145" t="n">
        <f aca="false">'Функциональная 2025 ПРИЛ 11'!M919</f>
        <v>0</v>
      </c>
      <c r="M874" s="145" t="n">
        <v>0</v>
      </c>
      <c r="N874" s="145" t="n">
        <f aca="false">'Функциональная 2025 ПРИЛ 11'!O919</f>
        <v>0</v>
      </c>
      <c r="O874" s="145" t="n">
        <v>0</v>
      </c>
      <c r="P874" s="145" t="n">
        <f aca="false">'Функциональная 2025 ПРИЛ 11'!K919</f>
        <v>7607</v>
      </c>
      <c r="Q874" s="145" t="n">
        <v>0</v>
      </c>
      <c r="R874" s="137" t="n">
        <f aca="false">P874-N874</f>
        <v>7607</v>
      </c>
      <c r="S874" s="145" t="e">
        <f aca="false">S875+S884+S889</f>
        <v>#REF!</v>
      </c>
      <c r="T874" s="137" t="n">
        <f aca="false">Q874-O874</f>
        <v>0</v>
      </c>
    </row>
    <row r="875" customFormat="false" ht="46.8" hidden="true" customHeight="false" outlineLevel="0" collapsed="false">
      <c r="B875" s="147" t="s">
        <v>69</v>
      </c>
      <c r="C875" s="143" t="n">
        <v>904</v>
      </c>
      <c r="D875" s="141" t="s">
        <v>124</v>
      </c>
      <c r="E875" s="141" t="s">
        <v>52</v>
      </c>
      <c r="F875" s="144" t="s">
        <v>528</v>
      </c>
      <c r="G875" s="141"/>
      <c r="H875" s="145" t="n">
        <f aca="false">H876</f>
        <v>0</v>
      </c>
      <c r="I875" s="145" t="n">
        <f aca="false">I876</f>
        <v>0</v>
      </c>
      <c r="J875" s="145" t="n">
        <f aca="false">J876</f>
        <v>0</v>
      </c>
      <c r="K875" s="145" t="n">
        <f aca="false">K876</f>
        <v>0</v>
      </c>
      <c r="L875" s="145" t="n">
        <f aca="false">L876</f>
        <v>0</v>
      </c>
      <c r="M875" s="145" t="n">
        <f aca="false">M876</f>
        <v>0</v>
      </c>
      <c r="N875" s="145" t="n">
        <f aca="false">N876</f>
        <v>0</v>
      </c>
      <c r="O875" s="145" t="n">
        <f aca="false">O876</f>
        <v>0</v>
      </c>
      <c r="P875" s="145" t="n">
        <f aca="false">P876</f>
        <v>0</v>
      </c>
      <c r="Q875" s="145" t="n">
        <f aca="false">Q876</f>
        <v>0</v>
      </c>
      <c r="R875" s="137" t="n">
        <f aca="false">P875-N875</f>
        <v>0</v>
      </c>
      <c r="S875" s="145" t="e">
        <f aca="false">S876+S885+S890</f>
        <v>#REF!</v>
      </c>
      <c r="T875" s="137" t="n">
        <f aca="false">Q875-O875</f>
        <v>0</v>
      </c>
    </row>
    <row r="876" customFormat="false" ht="31.2" hidden="true" customHeight="false" outlineLevel="0" collapsed="false">
      <c r="B876" s="155" t="s">
        <v>264</v>
      </c>
      <c r="C876" s="143" t="n">
        <v>904</v>
      </c>
      <c r="D876" s="141" t="s">
        <v>124</v>
      </c>
      <c r="E876" s="141" t="s">
        <v>52</v>
      </c>
      <c r="F876" s="144" t="s">
        <v>528</v>
      </c>
      <c r="G876" s="141" t="s">
        <v>265</v>
      </c>
      <c r="H876" s="145" t="n">
        <f aca="false">H877</f>
        <v>0</v>
      </c>
      <c r="I876" s="145" t="n">
        <f aca="false">I877</f>
        <v>0</v>
      </c>
      <c r="J876" s="145" t="n">
        <f aca="false">J877</f>
        <v>0</v>
      </c>
      <c r="K876" s="145" t="n">
        <f aca="false">K877</f>
        <v>0</v>
      </c>
      <c r="L876" s="145" t="n">
        <f aca="false">L877</f>
        <v>0</v>
      </c>
      <c r="M876" s="145" t="n">
        <f aca="false">M877</f>
        <v>0</v>
      </c>
      <c r="N876" s="145" t="n">
        <f aca="false">N877</f>
        <v>0</v>
      </c>
      <c r="O876" s="145" t="n">
        <f aca="false">O877</f>
        <v>0</v>
      </c>
      <c r="P876" s="145" t="n">
        <f aca="false">P877</f>
        <v>0</v>
      </c>
      <c r="Q876" s="145" t="n">
        <f aca="false">Q877</f>
        <v>0</v>
      </c>
      <c r="R876" s="137" t="n">
        <f aca="false">P876-N876</f>
        <v>0</v>
      </c>
      <c r="S876" s="145" t="e">
        <f aca="false">S877+S886+S891</f>
        <v>#REF!</v>
      </c>
      <c r="T876" s="137" t="n">
        <f aca="false">Q876-O876</f>
        <v>0</v>
      </c>
    </row>
    <row r="877" customFormat="false" ht="18" hidden="true" customHeight="false" outlineLevel="0" collapsed="false">
      <c r="B877" s="177" t="s">
        <v>266</v>
      </c>
      <c r="C877" s="143" t="n">
        <v>904</v>
      </c>
      <c r="D877" s="141" t="s">
        <v>124</v>
      </c>
      <c r="E877" s="141" t="s">
        <v>52</v>
      </c>
      <c r="F877" s="144" t="s">
        <v>528</v>
      </c>
      <c r="G877" s="141" t="s">
        <v>267</v>
      </c>
      <c r="H877" s="145" t="n">
        <f aca="false">H878</f>
        <v>0</v>
      </c>
      <c r="I877" s="145" t="n">
        <f aca="false">I878</f>
        <v>0</v>
      </c>
      <c r="J877" s="145" t="n">
        <f aca="false">J878</f>
        <v>0</v>
      </c>
      <c r="K877" s="145" t="n">
        <f aca="false">K878</f>
        <v>0</v>
      </c>
      <c r="L877" s="145" t="n">
        <f aca="false">L878</f>
        <v>0</v>
      </c>
      <c r="M877" s="145" t="n">
        <f aca="false">M878</f>
        <v>0</v>
      </c>
      <c r="N877" s="145" t="n">
        <f aca="false">N878</f>
        <v>0</v>
      </c>
      <c r="O877" s="145" t="n">
        <f aca="false">O878</f>
        <v>0</v>
      </c>
      <c r="P877" s="145" t="n">
        <f aca="false">P878</f>
        <v>0</v>
      </c>
      <c r="Q877" s="145" t="n">
        <f aca="false">Q878</f>
        <v>0</v>
      </c>
      <c r="R877" s="137" t="n">
        <f aca="false">P877-N877</f>
        <v>0</v>
      </c>
      <c r="S877" s="145" t="e">
        <f aca="false">S878+S887+S892</f>
        <v>#REF!</v>
      </c>
      <c r="T877" s="137" t="n">
        <f aca="false">Q877-O877</f>
        <v>0</v>
      </c>
    </row>
    <row r="878" customFormat="false" ht="46.8" hidden="true" customHeight="false" outlineLevel="0" collapsed="false">
      <c r="B878" s="147" t="s">
        <v>431</v>
      </c>
      <c r="C878" s="143" t="n">
        <v>904</v>
      </c>
      <c r="D878" s="141" t="s">
        <v>124</v>
      </c>
      <c r="E878" s="141" t="s">
        <v>52</v>
      </c>
      <c r="F878" s="144" t="s">
        <v>528</v>
      </c>
      <c r="G878" s="141" t="s">
        <v>426</v>
      </c>
      <c r="H878" s="145" t="n">
        <f aca="false">'Функциональная 2025 ПРИЛ 11'!G923</f>
        <v>0</v>
      </c>
      <c r="I878" s="145" t="n">
        <f aca="false">'Функциональная 2025 ПРИЛ 11'!H923</f>
        <v>0</v>
      </c>
      <c r="J878" s="145" t="n">
        <v>0</v>
      </c>
      <c r="K878" s="145" t="n">
        <f aca="false">'Функциональная 2025 ПРИЛ 11'!L923</f>
        <v>0</v>
      </c>
      <c r="L878" s="145" t="n">
        <f aca="false">'Функциональная 2025 ПРИЛ 11'!M923</f>
        <v>0</v>
      </c>
      <c r="M878" s="145" t="n">
        <v>0</v>
      </c>
      <c r="N878" s="145" t="n">
        <f aca="false">'Функциональная 2025 ПРИЛ 11'!O923</f>
        <v>0</v>
      </c>
      <c r="O878" s="145" t="n">
        <v>0</v>
      </c>
      <c r="P878" s="145" t="n">
        <f aca="false">'Функциональная 2025 ПРИЛ 11'!Q923</f>
        <v>0</v>
      </c>
      <c r="Q878" s="145" t="n">
        <v>0</v>
      </c>
      <c r="R878" s="137" t="n">
        <f aca="false">P878-N878</f>
        <v>0</v>
      </c>
      <c r="S878" s="145" t="e">
        <f aca="false">S879+S888+S893</f>
        <v>#REF!</v>
      </c>
      <c r="T878" s="137" t="n">
        <f aca="false">Q878-O878</f>
        <v>0</v>
      </c>
    </row>
    <row r="879" customFormat="false" ht="18" hidden="true" customHeight="false" outlineLevel="0" collapsed="false">
      <c r="B879" s="166" t="s">
        <v>529</v>
      </c>
      <c r="C879" s="143" t="n">
        <v>904</v>
      </c>
      <c r="D879" s="141" t="s">
        <v>124</v>
      </c>
      <c r="E879" s="141" t="s">
        <v>52</v>
      </c>
      <c r="F879" s="195" t="s">
        <v>530</v>
      </c>
      <c r="G879" s="141"/>
      <c r="H879" s="145" t="n">
        <f aca="false">H880</f>
        <v>0</v>
      </c>
      <c r="I879" s="137"/>
      <c r="J879" s="145" t="n">
        <f aca="false">J880</f>
        <v>0</v>
      </c>
      <c r="K879" s="145" t="n">
        <f aca="false">K880</f>
        <v>0</v>
      </c>
      <c r="L879" s="137"/>
      <c r="M879" s="145" t="n">
        <f aca="false">M880</f>
        <v>0</v>
      </c>
      <c r="N879" s="145" t="n">
        <f aca="false">N880</f>
        <v>0</v>
      </c>
      <c r="O879" s="145" t="n">
        <f aca="false">O880</f>
        <v>0</v>
      </c>
      <c r="P879" s="145" t="n">
        <f aca="false">P880</f>
        <v>0</v>
      </c>
      <c r="Q879" s="145" t="n">
        <f aca="false">Q880</f>
        <v>0</v>
      </c>
      <c r="R879" s="137" t="n">
        <f aca="false">P879-N879</f>
        <v>0</v>
      </c>
      <c r="S879" s="145" t="e">
        <f aca="false">S880+S889+S894</f>
        <v>#REF!</v>
      </c>
      <c r="T879" s="137" t="n">
        <f aca="false">Q879-O879</f>
        <v>0</v>
      </c>
    </row>
    <row r="880" customFormat="false" ht="31.2" hidden="true" customHeight="false" outlineLevel="0" collapsed="false">
      <c r="B880" s="155" t="s">
        <v>264</v>
      </c>
      <c r="C880" s="143" t="n">
        <v>904</v>
      </c>
      <c r="D880" s="141" t="s">
        <v>124</v>
      </c>
      <c r="E880" s="141" t="s">
        <v>52</v>
      </c>
      <c r="F880" s="196" t="s">
        <v>530</v>
      </c>
      <c r="G880" s="141" t="s">
        <v>265</v>
      </c>
      <c r="H880" s="145" t="n">
        <f aca="false">H881</f>
        <v>0</v>
      </c>
      <c r="I880" s="137"/>
      <c r="J880" s="145" t="n">
        <f aca="false">J881</f>
        <v>0</v>
      </c>
      <c r="K880" s="145" t="n">
        <f aca="false">K881</f>
        <v>0</v>
      </c>
      <c r="L880" s="137"/>
      <c r="M880" s="145" t="n">
        <f aca="false">M881</f>
        <v>0</v>
      </c>
      <c r="N880" s="145" t="n">
        <f aca="false">N881</f>
        <v>0</v>
      </c>
      <c r="O880" s="145" t="n">
        <f aca="false">O881</f>
        <v>0</v>
      </c>
      <c r="P880" s="145" t="n">
        <f aca="false">P881</f>
        <v>0</v>
      </c>
      <c r="Q880" s="145" t="n">
        <f aca="false">Q881</f>
        <v>0</v>
      </c>
      <c r="R880" s="137" t="n">
        <f aca="false">P880-N880</f>
        <v>0</v>
      </c>
      <c r="S880" s="145" t="e">
        <f aca="false">S881+S890+S895</f>
        <v>#REF!</v>
      </c>
      <c r="T880" s="137" t="n">
        <f aca="false">Q880-O880</f>
        <v>0</v>
      </c>
    </row>
    <row r="881" customFormat="false" ht="18" hidden="true" customHeight="false" outlineLevel="0" collapsed="false">
      <c r="B881" s="177" t="s">
        <v>266</v>
      </c>
      <c r="C881" s="143" t="n">
        <v>904</v>
      </c>
      <c r="D881" s="141" t="s">
        <v>124</v>
      </c>
      <c r="E881" s="141" t="s">
        <v>52</v>
      </c>
      <c r="F881" s="196" t="s">
        <v>530</v>
      </c>
      <c r="G881" s="141" t="s">
        <v>267</v>
      </c>
      <c r="H881" s="145" t="n">
        <f aca="false">H882</f>
        <v>0</v>
      </c>
      <c r="I881" s="137"/>
      <c r="J881" s="145" t="n">
        <f aca="false">J882</f>
        <v>0</v>
      </c>
      <c r="K881" s="145" t="n">
        <f aca="false">K882</f>
        <v>0</v>
      </c>
      <c r="L881" s="137"/>
      <c r="M881" s="145" t="n">
        <f aca="false">M882</f>
        <v>0</v>
      </c>
      <c r="N881" s="145" t="n">
        <f aca="false">N882</f>
        <v>0</v>
      </c>
      <c r="O881" s="145" t="n">
        <f aca="false">O882</f>
        <v>0</v>
      </c>
      <c r="P881" s="145" t="n">
        <f aca="false">P882</f>
        <v>0</v>
      </c>
      <c r="Q881" s="145" t="n">
        <f aca="false">Q882</f>
        <v>0</v>
      </c>
      <c r="R881" s="137" t="n">
        <f aca="false">P881-N881</f>
        <v>0</v>
      </c>
      <c r="S881" s="145" t="e">
        <f aca="false">S882+S891+S896</f>
        <v>#REF!</v>
      </c>
      <c r="T881" s="137" t="n">
        <f aca="false">Q881-O881</f>
        <v>0</v>
      </c>
    </row>
    <row r="882" customFormat="false" ht="18" hidden="true" customHeight="false" outlineLevel="0" collapsed="false">
      <c r="B882" s="91" t="s">
        <v>268</v>
      </c>
      <c r="C882" s="143" t="n">
        <v>904</v>
      </c>
      <c r="D882" s="141" t="s">
        <v>124</v>
      </c>
      <c r="E882" s="141" t="s">
        <v>52</v>
      </c>
      <c r="F882" s="196" t="s">
        <v>530</v>
      </c>
      <c r="G882" s="141" t="s">
        <v>269</v>
      </c>
      <c r="H882" s="145" t="n">
        <f aca="false">'Функциональная 2025 ПРИЛ 11'!G927</f>
        <v>0</v>
      </c>
      <c r="I882" s="137"/>
      <c r="J882" s="145" t="n">
        <v>0</v>
      </c>
      <c r="K882" s="145" t="n">
        <f aca="false">'Функциональная 2025 ПРИЛ 11'!L927</f>
        <v>0</v>
      </c>
      <c r="L882" s="137"/>
      <c r="M882" s="145" t="n">
        <v>0</v>
      </c>
      <c r="N882" s="145" t="n">
        <f aca="false">'Функциональная 2025 ПРИЛ 11'!O927</f>
        <v>0</v>
      </c>
      <c r="O882" s="145" t="n">
        <v>0</v>
      </c>
      <c r="P882" s="145" t="n">
        <f aca="false">'Функциональная 2025 ПРИЛ 11'!Q927</f>
        <v>0</v>
      </c>
      <c r="Q882" s="145" t="n">
        <v>0</v>
      </c>
      <c r="R882" s="137" t="n">
        <f aca="false">P882-N882</f>
        <v>0</v>
      </c>
      <c r="S882" s="145" t="e">
        <f aca="false">S883+S892+S897</f>
        <v>#REF!</v>
      </c>
      <c r="T882" s="137" t="n">
        <f aca="false">Q882-O882</f>
        <v>0</v>
      </c>
    </row>
    <row r="883" customFormat="false" ht="18" hidden="false" customHeight="false" outlineLevel="0" collapsed="false">
      <c r="B883" s="147" t="s">
        <v>27</v>
      </c>
      <c r="C883" s="143" t="n">
        <v>904</v>
      </c>
      <c r="D883" s="141" t="s">
        <v>124</v>
      </c>
      <c r="E883" s="141" t="s">
        <v>52</v>
      </c>
      <c r="F883" s="144" t="s">
        <v>28</v>
      </c>
      <c r="G883" s="141"/>
      <c r="H883" s="145" t="n">
        <f aca="false">H884</f>
        <v>166.6</v>
      </c>
      <c r="I883" s="137"/>
      <c r="J883" s="145" t="n">
        <f aca="false">J884</f>
        <v>166.6</v>
      </c>
      <c r="K883" s="145" t="n">
        <f aca="false">K884</f>
        <v>168.3</v>
      </c>
      <c r="L883" s="137"/>
      <c r="M883" s="145" t="n">
        <f aca="false">M884</f>
        <v>166.6</v>
      </c>
      <c r="N883" s="145" t="n">
        <f aca="false">N884</f>
        <v>168.3</v>
      </c>
      <c r="O883" s="145" t="n">
        <f aca="false">O884</f>
        <v>166.6</v>
      </c>
      <c r="P883" s="145" t="n">
        <f aca="false">P884</f>
        <v>135.3</v>
      </c>
      <c r="Q883" s="145" t="n">
        <f aca="false">Q884</f>
        <v>133.6</v>
      </c>
      <c r="R883" s="137" t="n">
        <f aca="false">P883-N883</f>
        <v>-33</v>
      </c>
      <c r="S883" s="145" t="e">
        <f aca="false">S884+S893+S898</f>
        <v>#REF!</v>
      </c>
      <c r="T883" s="137" t="n">
        <f aca="false">Q883-O883</f>
        <v>-33</v>
      </c>
    </row>
    <row r="884" customFormat="false" ht="73.2" hidden="false" customHeight="true" outlineLevel="0" collapsed="false">
      <c r="B884" s="155" t="s">
        <v>538</v>
      </c>
      <c r="C884" s="143" t="n">
        <v>904</v>
      </c>
      <c r="D884" s="141" t="s">
        <v>124</v>
      </c>
      <c r="E884" s="141" t="s">
        <v>52</v>
      </c>
      <c r="F884" s="144" t="s">
        <v>539</v>
      </c>
      <c r="G884" s="141"/>
      <c r="H884" s="145" t="n">
        <f aca="false">H885</f>
        <v>166.6</v>
      </c>
      <c r="I884" s="137"/>
      <c r="J884" s="145" t="n">
        <f aca="false">J885</f>
        <v>166.6</v>
      </c>
      <c r="K884" s="145" t="n">
        <f aca="false">K885</f>
        <v>168.3</v>
      </c>
      <c r="L884" s="137"/>
      <c r="M884" s="145" t="n">
        <f aca="false">M885</f>
        <v>166.6</v>
      </c>
      <c r="N884" s="145" t="n">
        <f aca="false">N885</f>
        <v>168.3</v>
      </c>
      <c r="O884" s="145" t="n">
        <f aca="false">O885</f>
        <v>166.6</v>
      </c>
      <c r="P884" s="145" t="n">
        <f aca="false">P885</f>
        <v>135.3</v>
      </c>
      <c r="Q884" s="145" t="n">
        <f aca="false">Q885</f>
        <v>133.6</v>
      </c>
      <c r="R884" s="137" t="n">
        <f aca="false">P884-N884</f>
        <v>-33</v>
      </c>
      <c r="S884" s="145" t="e">
        <f aca="false">S885+S894+S899</f>
        <v>#REF!</v>
      </c>
      <c r="T884" s="137" t="n">
        <f aca="false">Q884-O884</f>
        <v>-33</v>
      </c>
    </row>
    <row r="885" customFormat="false" ht="31.2" hidden="false" customHeight="false" outlineLevel="0" collapsed="false">
      <c r="B885" s="155" t="s">
        <v>264</v>
      </c>
      <c r="C885" s="143" t="n">
        <v>904</v>
      </c>
      <c r="D885" s="141" t="s">
        <v>124</v>
      </c>
      <c r="E885" s="141" t="s">
        <v>52</v>
      </c>
      <c r="F885" s="144" t="s">
        <v>539</v>
      </c>
      <c r="G885" s="141" t="s">
        <v>265</v>
      </c>
      <c r="H885" s="145" t="n">
        <f aca="false">H886</f>
        <v>166.6</v>
      </c>
      <c r="I885" s="137"/>
      <c r="J885" s="145" t="n">
        <f aca="false">J886</f>
        <v>166.6</v>
      </c>
      <c r="K885" s="145" t="n">
        <f aca="false">K886</f>
        <v>168.3</v>
      </c>
      <c r="L885" s="137"/>
      <c r="M885" s="145" t="n">
        <f aca="false">M886</f>
        <v>166.6</v>
      </c>
      <c r="N885" s="145" t="n">
        <f aca="false">N886</f>
        <v>168.3</v>
      </c>
      <c r="O885" s="145" t="n">
        <f aca="false">O886</f>
        <v>166.6</v>
      </c>
      <c r="P885" s="145" t="n">
        <f aca="false">P886</f>
        <v>135.3</v>
      </c>
      <c r="Q885" s="145" t="n">
        <f aca="false">Q886</f>
        <v>133.6</v>
      </c>
      <c r="R885" s="137" t="n">
        <f aca="false">P885-N885</f>
        <v>-33</v>
      </c>
      <c r="S885" s="145" t="e">
        <f aca="false">S886+S895+S900</f>
        <v>#REF!</v>
      </c>
      <c r="T885" s="137" t="n">
        <f aca="false">Q885-O885</f>
        <v>-33</v>
      </c>
    </row>
    <row r="886" customFormat="false" ht="18" hidden="false" customHeight="false" outlineLevel="0" collapsed="false">
      <c r="B886" s="177" t="s">
        <v>266</v>
      </c>
      <c r="C886" s="143" t="n">
        <v>904</v>
      </c>
      <c r="D886" s="141" t="s">
        <v>124</v>
      </c>
      <c r="E886" s="141" t="s">
        <v>52</v>
      </c>
      <c r="F886" s="144" t="s">
        <v>539</v>
      </c>
      <c r="G886" s="141" t="s">
        <v>267</v>
      </c>
      <c r="H886" s="145" t="n">
        <f aca="false">H887</f>
        <v>166.6</v>
      </c>
      <c r="I886" s="137"/>
      <c r="J886" s="145" t="n">
        <f aca="false">J887</f>
        <v>166.6</v>
      </c>
      <c r="K886" s="145" t="n">
        <f aca="false">K887</f>
        <v>168.3</v>
      </c>
      <c r="L886" s="137"/>
      <c r="M886" s="145" t="n">
        <f aca="false">M887</f>
        <v>166.6</v>
      </c>
      <c r="N886" s="145" t="n">
        <f aca="false">N887</f>
        <v>168.3</v>
      </c>
      <c r="O886" s="145" t="n">
        <f aca="false">O887</f>
        <v>166.6</v>
      </c>
      <c r="P886" s="145" t="n">
        <f aca="false">P887</f>
        <v>135.3</v>
      </c>
      <c r="Q886" s="145" t="n">
        <f aca="false">Q887</f>
        <v>133.6</v>
      </c>
      <c r="R886" s="137" t="n">
        <f aca="false">P886-N886</f>
        <v>-33</v>
      </c>
      <c r="S886" s="145" t="e">
        <f aca="false">S887+S896+S901</f>
        <v>#REF!</v>
      </c>
      <c r="T886" s="137" t="n">
        <f aca="false">Q886-O886</f>
        <v>-33</v>
      </c>
    </row>
    <row r="887" customFormat="false" ht="46.8" hidden="false" customHeight="false" outlineLevel="0" collapsed="false">
      <c r="B887" s="147" t="s">
        <v>425</v>
      </c>
      <c r="C887" s="143" t="n">
        <v>904</v>
      </c>
      <c r="D887" s="141" t="s">
        <v>124</v>
      </c>
      <c r="E887" s="141" t="s">
        <v>52</v>
      </c>
      <c r="F887" s="144" t="s">
        <v>539</v>
      </c>
      <c r="G887" s="141" t="s">
        <v>426</v>
      </c>
      <c r="H887" s="145" t="n">
        <f aca="false">'Функциональная 2025 ПРИЛ 11'!G947</f>
        <v>166.6</v>
      </c>
      <c r="I887" s="137"/>
      <c r="J887" s="145" t="n">
        <v>166.6</v>
      </c>
      <c r="K887" s="145" t="n">
        <f aca="false">'Функциональная 2025 ПРИЛ 11'!I947</f>
        <v>168.3</v>
      </c>
      <c r="L887" s="137"/>
      <c r="M887" s="145" t="n">
        <v>166.6</v>
      </c>
      <c r="N887" s="145" t="n">
        <f aca="false">'Функциональная 2025 ПРИЛ 11'!J947</f>
        <v>168.3</v>
      </c>
      <c r="O887" s="145" t="n">
        <v>166.6</v>
      </c>
      <c r="P887" s="145" t="n">
        <f aca="false">'Функциональная 2025 ПРИЛ 11'!K947</f>
        <v>135.3</v>
      </c>
      <c r="Q887" s="145" t="n">
        <v>133.6</v>
      </c>
      <c r="R887" s="137" t="n">
        <f aca="false">P887-N887</f>
        <v>-33</v>
      </c>
      <c r="S887" s="145" t="e">
        <f aca="false">S888+S897+S902</f>
        <v>#REF!</v>
      </c>
      <c r="T887" s="137" t="n">
        <f aca="false">Q887-O887</f>
        <v>-33</v>
      </c>
    </row>
    <row r="888" customFormat="false" ht="18" hidden="false" customHeight="false" outlineLevel="0" collapsed="false">
      <c r="B888" s="151" t="s">
        <v>544</v>
      </c>
      <c r="C888" s="152" t="n">
        <v>904</v>
      </c>
      <c r="D888" s="140" t="s">
        <v>124</v>
      </c>
      <c r="E888" s="140" t="s">
        <v>124</v>
      </c>
      <c r="F888" s="164"/>
      <c r="G888" s="140"/>
      <c r="H888" s="137" t="n">
        <f aca="false">H889</f>
        <v>200</v>
      </c>
      <c r="I888" s="137"/>
      <c r="J888" s="137" t="n">
        <f aca="false">J889</f>
        <v>0</v>
      </c>
      <c r="K888" s="137" t="n">
        <f aca="false">K889</f>
        <v>200</v>
      </c>
      <c r="L888" s="137"/>
      <c r="M888" s="137" t="n">
        <f aca="false">M889</f>
        <v>0</v>
      </c>
      <c r="N888" s="137" t="n">
        <f aca="false">N889</f>
        <v>200</v>
      </c>
      <c r="O888" s="137" t="n">
        <f aca="false">O889</f>
        <v>0</v>
      </c>
      <c r="P888" s="137" t="n">
        <f aca="false">P889</f>
        <v>40</v>
      </c>
      <c r="Q888" s="137" t="n">
        <f aca="false">Q889</f>
        <v>0</v>
      </c>
      <c r="R888" s="137" t="n">
        <f aca="false">P888-N888</f>
        <v>-160</v>
      </c>
      <c r="S888" s="145" t="e">
        <f aca="false">S889+S898+S903</f>
        <v>#REF!</v>
      </c>
      <c r="T888" s="137" t="n">
        <f aca="false">Q888-O888</f>
        <v>0</v>
      </c>
    </row>
    <row r="889" customFormat="false" ht="31.2" hidden="false" customHeight="false" outlineLevel="0" collapsed="false">
      <c r="B889" s="155" t="s">
        <v>213</v>
      </c>
      <c r="C889" s="143" t="n">
        <v>904</v>
      </c>
      <c r="D889" s="141" t="s">
        <v>124</v>
      </c>
      <c r="E889" s="141" t="s">
        <v>124</v>
      </c>
      <c r="F889" s="144" t="s">
        <v>428</v>
      </c>
      <c r="G889" s="141"/>
      <c r="H889" s="145" t="n">
        <f aca="false">H890</f>
        <v>200</v>
      </c>
      <c r="I889" s="137"/>
      <c r="J889" s="145" t="n">
        <f aca="false">J890</f>
        <v>0</v>
      </c>
      <c r="K889" s="145" t="n">
        <f aca="false">K890</f>
        <v>200</v>
      </c>
      <c r="L889" s="137"/>
      <c r="M889" s="145" t="n">
        <f aca="false">M890</f>
        <v>0</v>
      </c>
      <c r="N889" s="145" t="n">
        <f aca="false">N890</f>
        <v>200</v>
      </c>
      <c r="O889" s="145" t="n">
        <f aca="false">O890</f>
        <v>0</v>
      </c>
      <c r="P889" s="145" t="n">
        <f aca="false">P890</f>
        <v>40</v>
      </c>
      <c r="Q889" s="145" t="n">
        <f aca="false">Q890</f>
        <v>0</v>
      </c>
      <c r="R889" s="137" t="n">
        <f aca="false">P889-N889</f>
        <v>-160</v>
      </c>
      <c r="S889" s="145" t="e">
        <f aca="false">S890+S899+S904</f>
        <v>#REF!</v>
      </c>
      <c r="T889" s="137" t="n">
        <f aca="false">Q889-O889</f>
        <v>0</v>
      </c>
    </row>
    <row r="890" customFormat="false" ht="18" hidden="false" customHeight="false" outlineLevel="0" collapsed="false">
      <c r="B890" s="155" t="s">
        <v>545</v>
      </c>
      <c r="C890" s="143" t="n">
        <v>904</v>
      </c>
      <c r="D890" s="141" t="s">
        <v>124</v>
      </c>
      <c r="E890" s="141" t="s">
        <v>124</v>
      </c>
      <c r="F890" s="144" t="s">
        <v>546</v>
      </c>
      <c r="G890" s="141"/>
      <c r="H890" s="145" t="n">
        <f aca="false">H891</f>
        <v>200</v>
      </c>
      <c r="I890" s="137"/>
      <c r="J890" s="145" t="n">
        <f aca="false">J891</f>
        <v>0</v>
      </c>
      <c r="K890" s="145" t="n">
        <f aca="false">K891</f>
        <v>200</v>
      </c>
      <c r="L890" s="137"/>
      <c r="M890" s="145" t="n">
        <f aca="false">M891</f>
        <v>0</v>
      </c>
      <c r="N890" s="145" t="n">
        <f aca="false">N891</f>
        <v>200</v>
      </c>
      <c r="O890" s="145" t="n">
        <f aca="false">O891</f>
        <v>0</v>
      </c>
      <c r="P890" s="145" t="n">
        <f aca="false">P891</f>
        <v>40</v>
      </c>
      <c r="Q890" s="145" t="n">
        <f aca="false">Q891</f>
        <v>0</v>
      </c>
      <c r="R890" s="137" t="n">
        <f aca="false">P890-N890</f>
        <v>-160</v>
      </c>
      <c r="S890" s="145" t="e">
        <f aca="false">S891+S900+S905</f>
        <v>#REF!</v>
      </c>
      <c r="T890" s="137" t="n">
        <f aca="false">Q890-O890</f>
        <v>0</v>
      </c>
    </row>
    <row r="891" customFormat="false" ht="31.2" hidden="false" customHeight="false" outlineLevel="0" collapsed="false">
      <c r="B891" s="155" t="s">
        <v>547</v>
      </c>
      <c r="C891" s="143" t="n">
        <v>904</v>
      </c>
      <c r="D891" s="141" t="s">
        <v>124</v>
      </c>
      <c r="E891" s="141" t="s">
        <v>124</v>
      </c>
      <c r="F891" s="144" t="s">
        <v>548</v>
      </c>
      <c r="G891" s="141"/>
      <c r="H891" s="145" t="n">
        <f aca="false">H892</f>
        <v>200</v>
      </c>
      <c r="I891" s="137"/>
      <c r="J891" s="145" t="n">
        <f aca="false">J892</f>
        <v>0</v>
      </c>
      <c r="K891" s="145" t="n">
        <f aca="false">K892</f>
        <v>200</v>
      </c>
      <c r="L891" s="137"/>
      <c r="M891" s="145" t="n">
        <f aca="false">M892</f>
        <v>0</v>
      </c>
      <c r="N891" s="145" t="n">
        <f aca="false">N892</f>
        <v>200</v>
      </c>
      <c r="O891" s="145" t="n">
        <f aca="false">O892</f>
        <v>0</v>
      </c>
      <c r="P891" s="145" t="n">
        <f aca="false">P892</f>
        <v>40</v>
      </c>
      <c r="Q891" s="145" t="n">
        <f aca="false">Q892</f>
        <v>0</v>
      </c>
      <c r="R891" s="137" t="n">
        <f aca="false">P891-N891</f>
        <v>-160</v>
      </c>
      <c r="S891" s="145" t="e">
        <f aca="false">S892+S901+S906</f>
        <v>#REF!</v>
      </c>
      <c r="T891" s="137" t="n">
        <f aca="false">Q891-O891</f>
        <v>0</v>
      </c>
    </row>
    <row r="892" customFormat="false" ht="31.2" hidden="false" customHeight="false" outlineLevel="0" collapsed="false">
      <c r="B892" s="167" t="s">
        <v>549</v>
      </c>
      <c r="C892" s="143" t="n">
        <v>904</v>
      </c>
      <c r="D892" s="141" t="s">
        <v>124</v>
      </c>
      <c r="E892" s="141" t="s">
        <v>124</v>
      </c>
      <c r="F892" s="144" t="s">
        <v>550</v>
      </c>
      <c r="G892" s="141"/>
      <c r="H892" s="145" t="n">
        <f aca="false">H893</f>
        <v>200</v>
      </c>
      <c r="I892" s="137"/>
      <c r="J892" s="145" t="n">
        <f aca="false">J893</f>
        <v>0</v>
      </c>
      <c r="K892" s="145" t="n">
        <f aca="false">K893</f>
        <v>200</v>
      </c>
      <c r="L892" s="137"/>
      <c r="M892" s="145" t="n">
        <f aca="false">M893</f>
        <v>0</v>
      </c>
      <c r="N892" s="145" t="n">
        <f aca="false">N893</f>
        <v>200</v>
      </c>
      <c r="O892" s="145" t="n">
        <f aca="false">O893</f>
        <v>0</v>
      </c>
      <c r="P892" s="145" t="n">
        <f aca="false">P893</f>
        <v>40</v>
      </c>
      <c r="Q892" s="145" t="n">
        <f aca="false">Q893</f>
        <v>0</v>
      </c>
      <c r="R892" s="137" t="n">
        <f aca="false">P892-N892</f>
        <v>-160</v>
      </c>
      <c r="S892" s="145" t="e">
        <f aca="false">S893+S902+S907</f>
        <v>#REF!</v>
      </c>
      <c r="T892" s="137" t="n">
        <f aca="false">Q892-O892</f>
        <v>0</v>
      </c>
    </row>
    <row r="893" customFormat="false" ht="31.2" hidden="false" customHeight="false" outlineLevel="0" collapsed="false">
      <c r="B893" s="88" t="s">
        <v>41</v>
      </c>
      <c r="C893" s="143" t="n">
        <v>904</v>
      </c>
      <c r="D893" s="141" t="s">
        <v>124</v>
      </c>
      <c r="E893" s="141" t="s">
        <v>124</v>
      </c>
      <c r="F893" s="144" t="s">
        <v>550</v>
      </c>
      <c r="G893" s="141" t="s">
        <v>42</v>
      </c>
      <c r="H893" s="145" t="n">
        <f aca="false">H894</f>
        <v>200</v>
      </c>
      <c r="I893" s="137"/>
      <c r="J893" s="145" t="n">
        <f aca="false">J894</f>
        <v>0</v>
      </c>
      <c r="K893" s="145" t="n">
        <f aca="false">K894</f>
        <v>200</v>
      </c>
      <c r="L893" s="137"/>
      <c r="M893" s="145" t="n">
        <f aca="false">M894</f>
        <v>0</v>
      </c>
      <c r="N893" s="145" t="n">
        <f aca="false">N894</f>
        <v>200</v>
      </c>
      <c r="O893" s="145" t="n">
        <f aca="false">O894</f>
        <v>0</v>
      </c>
      <c r="P893" s="145" t="n">
        <f aca="false">P894</f>
        <v>40</v>
      </c>
      <c r="Q893" s="145" t="n">
        <f aca="false">Q894</f>
        <v>0</v>
      </c>
      <c r="R893" s="137" t="n">
        <f aca="false">P893-N893</f>
        <v>-160</v>
      </c>
      <c r="S893" s="145" t="e">
        <f aca="false">S894+S903+S908</f>
        <v>#REF!</v>
      </c>
      <c r="T893" s="137" t="n">
        <f aca="false">Q893-O893</f>
        <v>0</v>
      </c>
    </row>
    <row r="894" customFormat="false" ht="31.2" hidden="false" customHeight="false" outlineLevel="0" collapsed="false">
      <c r="B894" s="147" t="s">
        <v>43</v>
      </c>
      <c r="C894" s="143" t="n">
        <v>904</v>
      </c>
      <c r="D894" s="141" t="s">
        <v>124</v>
      </c>
      <c r="E894" s="141" t="s">
        <v>124</v>
      </c>
      <c r="F894" s="144" t="s">
        <v>550</v>
      </c>
      <c r="G894" s="141" t="s">
        <v>44</v>
      </c>
      <c r="H894" s="145" t="n">
        <f aca="false">H895</f>
        <v>200</v>
      </c>
      <c r="I894" s="137"/>
      <c r="J894" s="145" t="n">
        <f aca="false">J895</f>
        <v>0</v>
      </c>
      <c r="K894" s="145" t="n">
        <f aca="false">K895</f>
        <v>200</v>
      </c>
      <c r="L894" s="137"/>
      <c r="M894" s="145" t="n">
        <f aca="false">M895</f>
        <v>0</v>
      </c>
      <c r="N894" s="145" t="n">
        <f aca="false">N895</f>
        <v>200</v>
      </c>
      <c r="O894" s="145" t="n">
        <f aca="false">O895</f>
        <v>0</v>
      </c>
      <c r="P894" s="145" t="n">
        <f aca="false">P895</f>
        <v>40</v>
      </c>
      <c r="Q894" s="145" t="n">
        <f aca="false">Q895</f>
        <v>0</v>
      </c>
      <c r="R894" s="137" t="n">
        <f aca="false">P894-N894</f>
        <v>-160</v>
      </c>
      <c r="S894" s="145" t="e">
        <f aca="false">S895+S904+S909</f>
        <v>#REF!</v>
      </c>
      <c r="T894" s="137" t="n">
        <f aca="false">Q894-O894</f>
        <v>0</v>
      </c>
    </row>
    <row r="895" customFormat="false" ht="31.2" hidden="false" customHeight="false" outlineLevel="0" collapsed="false">
      <c r="B895" s="147" t="s">
        <v>83</v>
      </c>
      <c r="C895" s="143" t="n">
        <v>904</v>
      </c>
      <c r="D895" s="141" t="s">
        <v>124</v>
      </c>
      <c r="E895" s="141" t="s">
        <v>124</v>
      </c>
      <c r="F895" s="144" t="s">
        <v>550</v>
      </c>
      <c r="G895" s="141" t="s">
        <v>46</v>
      </c>
      <c r="H895" s="145" t="n">
        <f aca="false">'Функциональная 2025 ПРИЛ 11'!G963</f>
        <v>200</v>
      </c>
      <c r="I895" s="137"/>
      <c r="J895" s="145" t="n">
        <v>0</v>
      </c>
      <c r="K895" s="145" t="n">
        <f aca="false">'Функциональная 2025 ПРИЛ 11'!I963</f>
        <v>200</v>
      </c>
      <c r="L895" s="137"/>
      <c r="M895" s="145" t="n">
        <v>0</v>
      </c>
      <c r="N895" s="145" t="n">
        <f aca="false">'Функциональная 2025 ПРИЛ 11'!J963</f>
        <v>200</v>
      </c>
      <c r="O895" s="145" t="n">
        <v>0</v>
      </c>
      <c r="P895" s="145" t="n">
        <f aca="false">'Функциональная 2025 ПРИЛ 11'!K963</f>
        <v>40</v>
      </c>
      <c r="Q895" s="145" t="n">
        <v>0</v>
      </c>
      <c r="R895" s="137" t="n">
        <f aca="false">P895-N895</f>
        <v>-160</v>
      </c>
      <c r="S895" s="145" t="e">
        <f aca="false">S896+S905+S910</f>
        <v>#REF!</v>
      </c>
      <c r="T895" s="137" t="n">
        <f aca="false">Q895-O895</f>
        <v>0</v>
      </c>
    </row>
    <row r="896" customFormat="false" ht="18" hidden="false" customHeight="false" outlineLevel="0" collapsed="false">
      <c r="B896" s="138" t="s">
        <v>589</v>
      </c>
      <c r="C896" s="152" t="n">
        <v>904</v>
      </c>
      <c r="D896" s="140" t="s">
        <v>414</v>
      </c>
      <c r="E896" s="140"/>
      <c r="F896" s="140"/>
      <c r="G896" s="140"/>
      <c r="H896" s="137" t="n">
        <f aca="false">H897+H974</f>
        <v>68646.3</v>
      </c>
      <c r="I896" s="137"/>
      <c r="J896" s="137" t="n">
        <f aca="false">J897+J974</f>
        <v>0</v>
      </c>
      <c r="K896" s="137" t="n">
        <f aca="false">K897+K974</f>
        <v>109320.7</v>
      </c>
      <c r="L896" s="137"/>
      <c r="M896" s="137" t="n">
        <f aca="false">M897+M974</f>
        <v>8463</v>
      </c>
      <c r="N896" s="137" t="n">
        <f aca="false">N897+N974</f>
        <v>73692.1</v>
      </c>
      <c r="O896" s="137" t="n">
        <f aca="false">O897+O974</f>
        <v>8732.6</v>
      </c>
      <c r="P896" s="137" t="n">
        <f aca="false">P897+P974</f>
        <v>115475</v>
      </c>
      <c r="Q896" s="137" t="n">
        <f aca="false">Q897+Q974</f>
        <v>8732.6</v>
      </c>
      <c r="R896" s="137" t="n">
        <f aca="false">P896-N896</f>
        <v>41782.9</v>
      </c>
      <c r="S896" s="145" t="e">
        <f aca="false">S897+S906+S911</f>
        <v>#REF!</v>
      </c>
      <c r="T896" s="137" t="n">
        <f aca="false">Q896-O896</f>
        <v>0</v>
      </c>
    </row>
    <row r="897" customFormat="false" ht="18" hidden="false" customHeight="false" outlineLevel="0" collapsed="false">
      <c r="B897" s="138" t="s">
        <v>590</v>
      </c>
      <c r="C897" s="152" t="n">
        <v>904</v>
      </c>
      <c r="D897" s="140" t="s">
        <v>414</v>
      </c>
      <c r="E897" s="140" t="s">
        <v>24</v>
      </c>
      <c r="F897" s="140"/>
      <c r="G897" s="140"/>
      <c r="H897" s="137" t="n">
        <f aca="false">H898+H969</f>
        <v>65969.6</v>
      </c>
      <c r="I897" s="137" t="n">
        <f aca="false">I898+I969</f>
        <v>0</v>
      </c>
      <c r="J897" s="137" t="n">
        <f aca="false">J898+J969</f>
        <v>0</v>
      </c>
      <c r="K897" s="137" t="n">
        <f aca="false">K898+K969</f>
        <v>105610.1</v>
      </c>
      <c r="L897" s="137" t="n">
        <f aca="false">L898+L969</f>
        <v>0</v>
      </c>
      <c r="M897" s="137" t="n">
        <f aca="false">M898+M969</f>
        <v>8463</v>
      </c>
      <c r="N897" s="137" t="n">
        <f aca="false">N898+N969</f>
        <v>70886.1</v>
      </c>
      <c r="O897" s="137" t="n">
        <f aca="false">O898+O969</f>
        <v>8732.6</v>
      </c>
      <c r="P897" s="137" t="n">
        <f aca="false">P898+P969</f>
        <v>111312.4</v>
      </c>
      <c r="Q897" s="137" t="n">
        <f aca="false">Q898+Q969</f>
        <v>8732.6</v>
      </c>
      <c r="R897" s="137" t="n">
        <f aca="false">P897-N897</f>
        <v>40426.3</v>
      </c>
      <c r="S897" s="145" t="e">
        <f aca="false">S898+S907+S912</f>
        <v>#REF!</v>
      </c>
      <c r="T897" s="137" t="n">
        <f aca="false">Q897-O897</f>
        <v>0</v>
      </c>
    </row>
    <row r="898" customFormat="false" ht="31.2" hidden="false" customHeight="false" outlineLevel="0" collapsed="false">
      <c r="B898" s="147" t="s">
        <v>213</v>
      </c>
      <c r="C898" s="143" t="n">
        <v>904</v>
      </c>
      <c r="D898" s="141" t="s">
        <v>414</v>
      </c>
      <c r="E898" s="141" t="s">
        <v>24</v>
      </c>
      <c r="F898" s="144" t="s">
        <v>124</v>
      </c>
      <c r="G898" s="141"/>
      <c r="H898" s="145" t="n">
        <f aca="false">H899+H917+H951</f>
        <v>65969.6</v>
      </c>
      <c r="I898" s="137"/>
      <c r="J898" s="145" t="n">
        <f aca="false">J899+J917+J951</f>
        <v>0</v>
      </c>
      <c r="K898" s="145" t="n">
        <f aca="false">K899+K917+K951</f>
        <v>105610.1</v>
      </c>
      <c r="L898" s="137"/>
      <c r="M898" s="145" t="n">
        <f aca="false">M899+M917+M951</f>
        <v>8463</v>
      </c>
      <c r="N898" s="145" t="n">
        <f aca="false">N899+N917+N951</f>
        <v>70776.1</v>
      </c>
      <c r="O898" s="145" t="n">
        <f aca="false">O899+O917+O951</f>
        <v>8622.6</v>
      </c>
      <c r="P898" s="145" t="n">
        <f aca="false">P899+P917+P951</f>
        <v>111202.4</v>
      </c>
      <c r="Q898" s="145" t="n">
        <f aca="false">Q899+Q917+Q951</f>
        <v>8622.6</v>
      </c>
      <c r="R898" s="137" t="n">
        <f aca="false">P898-N898</f>
        <v>40426.3</v>
      </c>
      <c r="S898" s="145" t="e">
        <f aca="false">S899+S908+S913</f>
        <v>#REF!</v>
      </c>
      <c r="T898" s="137" t="n">
        <f aca="false">Q898-O898</f>
        <v>0</v>
      </c>
    </row>
    <row r="899" customFormat="false" ht="18" hidden="false" customHeight="false" outlineLevel="0" collapsed="false">
      <c r="B899" s="147" t="s">
        <v>591</v>
      </c>
      <c r="C899" s="143" t="n">
        <v>904</v>
      </c>
      <c r="D899" s="141" t="s">
        <v>414</v>
      </c>
      <c r="E899" s="141" t="s">
        <v>24</v>
      </c>
      <c r="F899" s="144" t="s">
        <v>592</v>
      </c>
      <c r="G899" s="141"/>
      <c r="H899" s="145" t="n">
        <f aca="false">H900</f>
        <v>24094.7</v>
      </c>
      <c r="I899" s="137"/>
      <c r="J899" s="145" t="n">
        <f aca="false">J900</f>
        <v>0</v>
      </c>
      <c r="K899" s="145" t="n">
        <f aca="false">K900</f>
        <v>44567.1</v>
      </c>
      <c r="L899" s="137"/>
      <c r="M899" s="145" t="n">
        <f aca="false">M900</f>
        <v>8084.4</v>
      </c>
      <c r="N899" s="145" t="n">
        <f aca="false">N900</f>
        <v>29777.9</v>
      </c>
      <c r="O899" s="145" t="n">
        <f aca="false">O900</f>
        <v>8084.4</v>
      </c>
      <c r="P899" s="145" t="n">
        <f aca="false">P900</f>
        <v>47255.9</v>
      </c>
      <c r="Q899" s="145" t="n">
        <f aca="false">Q900</f>
        <v>8084.4</v>
      </c>
      <c r="R899" s="137" t="n">
        <f aca="false">P899-N899</f>
        <v>17478</v>
      </c>
      <c r="S899" s="145" t="e">
        <f aca="false">S900+S909+S914</f>
        <v>#REF!</v>
      </c>
      <c r="T899" s="137" t="n">
        <f aca="false">Q899-O899</f>
        <v>0</v>
      </c>
    </row>
    <row r="900" customFormat="false" ht="31.2" hidden="false" customHeight="false" outlineLevel="0" collapsed="false">
      <c r="B900" s="197" t="s">
        <v>593</v>
      </c>
      <c r="C900" s="143" t="n">
        <v>904</v>
      </c>
      <c r="D900" s="141" t="s">
        <v>414</v>
      </c>
      <c r="E900" s="141" t="s">
        <v>24</v>
      </c>
      <c r="F900" s="144" t="s">
        <v>594</v>
      </c>
      <c r="G900" s="141"/>
      <c r="H900" s="145" t="n">
        <f aca="false">H901+H905+H909+H913</f>
        <v>24094.7</v>
      </c>
      <c r="I900" s="145" t="n">
        <f aca="false">I901+I905+I909+I913</f>
        <v>0</v>
      </c>
      <c r="J900" s="145" t="n">
        <f aca="false">J901+J905+J909+J913</f>
        <v>0</v>
      </c>
      <c r="K900" s="145" t="n">
        <f aca="false">K901+K905+K909+K913</f>
        <v>44567.1</v>
      </c>
      <c r="L900" s="145" t="n">
        <f aca="false">L901+L905+L909+L913</f>
        <v>0</v>
      </c>
      <c r="M900" s="145" t="n">
        <f aca="false">M901+M905+M909+M913</f>
        <v>8084.4</v>
      </c>
      <c r="N900" s="145" t="n">
        <f aca="false">N901+N905+N909+N913</f>
        <v>29777.9</v>
      </c>
      <c r="O900" s="145" t="n">
        <f aca="false">O901+O905+O909+O913</f>
        <v>8084.4</v>
      </c>
      <c r="P900" s="145" t="n">
        <f aca="false">P901+P905+P909+P913</f>
        <v>47255.9</v>
      </c>
      <c r="Q900" s="145" t="n">
        <f aca="false">Q901+Q905+Q909+Q913</f>
        <v>8084.4</v>
      </c>
      <c r="R900" s="137" t="n">
        <f aca="false">P900-N900</f>
        <v>17478</v>
      </c>
      <c r="S900" s="145" t="e">
        <f aca="false">S901+S910+S915</f>
        <v>#REF!</v>
      </c>
      <c r="T900" s="137" t="n">
        <f aca="false">Q900-O900</f>
        <v>0</v>
      </c>
    </row>
    <row r="901" customFormat="false" ht="18" hidden="false" customHeight="false" outlineLevel="0" collapsed="false">
      <c r="B901" s="148" t="s">
        <v>595</v>
      </c>
      <c r="C901" s="143" t="n">
        <v>904</v>
      </c>
      <c r="D901" s="141" t="s">
        <v>414</v>
      </c>
      <c r="E901" s="141" t="s">
        <v>24</v>
      </c>
      <c r="F901" s="198" t="s">
        <v>596</v>
      </c>
      <c r="G901" s="141"/>
      <c r="H901" s="145" t="n">
        <f aca="false">H902</f>
        <v>24094.7</v>
      </c>
      <c r="I901" s="137"/>
      <c r="J901" s="145" t="n">
        <f aca="false">J902</f>
        <v>0</v>
      </c>
      <c r="K901" s="145" t="n">
        <f aca="false">K902</f>
        <v>21693.5</v>
      </c>
      <c r="L901" s="137"/>
      <c r="M901" s="145" t="n">
        <f aca="false">M902</f>
        <v>0</v>
      </c>
      <c r="N901" s="145" t="n">
        <f aca="false">N902</f>
        <v>21570.4</v>
      </c>
      <c r="O901" s="145" t="n">
        <f aca="false">O902</f>
        <v>0</v>
      </c>
      <c r="P901" s="145" t="n">
        <f aca="false">P902</f>
        <v>24259.2</v>
      </c>
      <c r="Q901" s="145" t="n">
        <f aca="false">Q902</f>
        <v>0</v>
      </c>
      <c r="R901" s="137" t="n">
        <f aca="false">P901-N901</f>
        <v>2688.8</v>
      </c>
      <c r="S901" s="145" t="e">
        <f aca="false">S902+S911+S916</f>
        <v>#REF!</v>
      </c>
      <c r="T901" s="137" t="n">
        <f aca="false">Q901-O901</f>
        <v>0</v>
      </c>
    </row>
    <row r="902" customFormat="false" ht="31.2" hidden="false" customHeight="false" outlineLevel="0" collapsed="false">
      <c r="B902" s="155" t="s">
        <v>264</v>
      </c>
      <c r="C902" s="143" t="n">
        <v>904</v>
      </c>
      <c r="D902" s="141" t="s">
        <v>414</v>
      </c>
      <c r="E902" s="141" t="s">
        <v>24</v>
      </c>
      <c r="F902" s="198" t="s">
        <v>596</v>
      </c>
      <c r="G902" s="141" t="s">
        <v>265</v>
      </c>
      <c r="H902" s="145" t="n">
        <f aca="false">H903</f>
        <v>24094.7</v>
      </c>
      <c r="I902" s="137"/>
      <c r="J902" s="145" t="n">
        <f aca="false">J903</f>
        <v>0</v>
      </c>
      <c r="K902" s="145" t="n">
        <f aca="false">K903</f>
        <v>21693.5</v>
      </c>
      <c r="L902" s="137"/>
      <c r="M902" s="145" t="n">
        <f aca="false">M903</f>
        <v>0</v>
      </c>
      <c r="N902" s="145" t="n">
        <f aca="false">N903</f>
        <v>21570.4</v>
      </c>
      <c r="O902" s="145" t="n">
        <f aca="false">O903</f>
        <v>0</v>
      </c>
      <c r="P902" s="145" t="n">
        <f aca="false">P903</f>
        <v>24259.2</v>
      </c>
      <c r="Q902" s="145" t="n">
        <f aca="false">Q903</f>
        <v>0</v>
      </c>
      <c r="R902" s="137" t="n">
        <f aca="false">P902-N902</f>
        <v>2688.8</v>
      </c>
      <c r="S902" s="145" t="e">
        <f aca="false">S903+S912+S917</f>
        <v>#REF!</v>
      </c>
      <c r="T902" s="137" t="n">
        <f aca="false">Q902-O902</f>
        <v>0</v>
      </c>
    </row>
    <row r="903" customFormat="false" ht="18" hidden="false" customHeight="false" outlineLevel="0" collapsed="false">
      <c r="B903" s="177" t="s">
        <v>266</v>
      </c>
      <c r="C903" s="143" t="n">
        <v>904</v>
      </c>
      <c r="D903" s="141" t="s">
        <v>414</v>
      </c>
      <c r="E903" s="141" t="s">
        <v>24</v>
      </c>
      <c r="F903" s="198" t="s">
        <v>596</v>
      </c>
      <c r="G903" s="141" t="s">
        <v>267</v>
      </c>
      <c r="H903" s="145" t="n">
        <f aca="false">H904</f>
        <v>24094.7</v>
      </c>
      <c r="I903" s="137"/>
      <c r="J903" s="145" t="n">
        <f aca="false">J904</f>
        <v>0</v>
      </c>
      <c r="K903" s="145" t="n">
        <f aca="false">K904</f>
        <v>21693.5</v>
      </c>
      <c r="L903" s="137"/>
      <c r="M903" s="145" t="n">
        <f aca="false">M904</f>
        <v>0</v>
      </c>
      <c r="N903" s="145" t="n">
        <f aca="false">N904</f>
        <v>21570.4</v>
      </c>
      <c r="O903" s="145" t="n">
        <f aca="false">O904</f>
        <v>0</v>
      </c>
      <c r="P903" s="145" t="n">
        <f aca="false">P904</f>
        <v>24259.2</v>
      </c>
      <c r="Q903" s="145" t="n">
        <f aca="false">Q904</f>
        <v>0</v>
      </c>
      <c r="R903" s="137" t="n">
        <f aca="false">P903-N903</f>
        <v>2688.8</v>
      </c>
      <c r="S903" s="145" t="e">
        <f aca="false">S904+S913+S918</f>
        <v>#REF!</v>
      </c>
      <c r="T903" s="137" t="n">
        <f aca="false">Q903-O903</f>
        <v>0</v>
      </c>
    </row>
    <row r="904" customFormat="false" ht="46.8" hidden="false" customHeight="false" outlineLevel="0" collapsed="false">
      <c r="B904" s="147" t="s">
        <v>425</v>
      </c>
      <c r="C904" s="143" t="n">
        <v>904</v>
      </c>
      <c r="D904" s="141" t="s">
        <v>414</v>
      </c>
      <c r="E904" s="141" t="s">
        <v>24</v>
      </c>
      <c r="F904" s="198" t="s">
        <v>596</v>
      </c>
      <c r="G904" s="141" t="s">
        <v>426</v>
      </c>
      <c r="H904" s="145" t="n">
        <f aca="false">'Функциональная 2025 ПРИЛ 11'!G1088</f>
        <v>24094.7</v>
      </c>
      <c r="I904" s="137"/>
      <c r="J904" s="145" t="n">
        <v>0</v>
      </c>
      <c r="K904" s="145" t="n">
        <f aca="false">'Функциональная 2025 ПРИЛ 11'!I1088</f>
        <v>21693.5</v>
      </c>
      <c r="L904" s="137"/>
      <c r="M904" s="145" t="n">
        <v>0</v>
      </c>
      <c r="N904" s="145" t="n">
        <f aca="false">'Функциональная 2025 ПРИЛ 11'!J1088</f>
        <v>21570.4</v>
      </c>
      <c r="O904" s="145" t="n">
        <v>0</v>
      </c>
      <c r="P904" s="145" t="n">
        <f aca="false">'Функциональная 2025 ПРИЛ 11'!K1088</f>
        <v>24259.2</v>
      </c>
      <c r="Q904" s="145" t="n">
        <v>0</v>
      </c>
      <c r="R904" s="137" t="n">
        <f aca="false">P904-N904</f>
        <v>2688.8</v>
      </c>
      <c r="S904" s="145" t="e">
        <f aca="false">S905+S914+S919</f>
        <v>#REF!</v>
      </c>
      <c r="T904" s="137" t="n">
        <f aca="false">Q904-O904</f>
        <v>0</v>
      </c>
    </row>
    <row r="905" customFormat="false" ht="62.4" hidden="false" customHeight="false" outlineLevel="0" collapsed="false">
      <c r="B905" s="147" t="s">
        <v>597</v>
      </c>
      <c r="C905" s="143" t="n">
        <v>904</v>
      </c>
      <c r="D905" s="141" t="s">
        <v>414</v>
      </c>
      <c r="E905" s="141" t="s">
        <v>24</v>
      </c>
      <c r="F905" s="198" t="s">
        <v>598</v>
      </c>
      <c r="G905" s="141"/>
      <c r="H905" s="145" t="n">
        <f aca="false">H906</f>
        <v>0</v>
      </c>
      <c r="I905" s="145" t="n">
        <f aca="false">I906</f>
        <v>0</v>
      </c>
      <c r="J905" s="145" t="n">
        <f aca="false">J906</f>
        <v>0</v>
      </c>
      <c r="K905" s="145" t="n">
        <f aca="false">K906</f>
        <v>84.4</v>
      </c>
      <c r="L905" s="145" t="n">
        <f aca="false">L906</f>
        <v>0</v>
      </c>
      <c r="M905" s="145" t="n">
        <f aca="false">M906</f>
        <v>84.4</v>
      </c>
      <c r="N905" s="145" t="n">
        <f aca="false">N906</f>
        <v>85.7</v>
      </c>
      <c r="O905" s="145" t="n">
        <f aca="false">O906</f>
        <v>84.4</v>
      </c>
      <c r="P905" s="145" t="n">
        <f aca="false">P906</f>
        <v>85.7</v>
      </c>
      <c r="Q905" s="145" t="n">
        <f aca="false">Q906</f>
        <v>84.4</v>
      </c>
      <c r="R905" s="137" t="n">
        <f aca="false">P905-N905</f>
        <v>0</v>
      </c>
      <c r="S905" s="145" t="e">
        <f aca="false">S906+S915+S920</f>
        <v>#REF!</v>
      </c>
      <c r="T905" s="137" t="n">
        <f aca="false">Q905-O905</f>
        <v>0</v>
      </c>
    </row>
    <row r="906" customFormat="false" ht="31.2" hidden="false" customHeight="false" outlineLevel="0" collapsed="false">
      <c r="B906" s="155" t="s">
        <v>264</v>
      </c>
      <c r="C906" s="143" t="n">
        <v>904</v>
      </c>
      <c r="D906" s="141" t="s">
        <v>414</v>
      </c>
      <c r="E906" s="141" t="s">
        <v>24</v>
      </c>
      <c r="F906" s="198" t="s">
        <v>598</v>
      </c>
      <c r="G906" s="141" t="s">
        <v>265</v>
      </c>
      <c r="H906" s="145" t="n">
        <f aca="false">H907</f>
        <v>0</v>
      </c>
      <c r="I906" s="145" t="n">
        <f aca="false">I907</f>
        <v>0</v>
      </c>
      <c r="J906" s="145" t="n">
        <f aca="false">J907</f>
        <v>0</v>
      </c>
      <c r="K906" s="145" t="n">
        <f aca="false">K907</f>
        <v>84.4</v>
      </c>
      <c r="L906" s="145" t="n">
        <f aca="false">L907</f>
        <v>0</v>
      </c>
      <c r="M906" s="145" t="n">
        <f aca="false">M907</f>
        <v>84.4</v>
      </c>
      <c r="N906" s="145" t="n">
        <f aca="false">N907</f>
        <v>85.7</v>
      </c>
      <c r="O906" s="145" t="n">
        <f aca="false">O907</f>
        <v>84.4</v>
      </c>
      <c r="P906" s="145" t="n">
        <f aca="false">P907</f>
        <v>85.7</v>
      </c>
      <c r="Q906" s="145" t="n">
        <f aca="false">Q907</f>
        <v>84.4</v>
      </c>
      <c r="R906" s="137" t="n">
        <f aca="false">P906-N906</f>
        <v>0</v>
      </c>
      <c r="S906" s="145" t="e">
        <f aca="false">S907+S916+S921</f>
        <v>#REF!</v>
      </c>
      <c r="T906" s="137" t="n">
        <f aca="false">Q906-O906</f>
        <v>0</v>
      </c>
    </row>
    <row r="907" customFormat="false" ht="18" hidden="false" customHeight="false" outlineLevel="0" collapsed="false">
      <c r="B907" s="177" t="s">
        <v>266</v>
      </c>
      <c r="C907" s="143" t="n">
        <v>904</v>
      </c>
      <c r="D907" s="141" t="s">
        <v>414</v>
      </c>
      <c r="E907" s="141" t="s">
        <v>24</v>
      </c>
      <c r="F907" s="198" t="s">
        <v>598</v>
      </c>
      <c r="G907" s="141" t="s">
        <v>267</v>
      </c>
      <c r="H907" s="145" t="n">
        <f aca="false">H908</f>
        <v>0</v>
      </c>
      <c r="I907" s="145" t="n">
        <f aca="false">I908</f>
        <v>0</v>
      </c>
      <c r="J907" s="145" t="n">
        <f aca="false">J908</f>
        <v>0</v>
      </c>
      <c r="K907" s="145" t="n">
        <f aca="false">K908</f>
        <v>84.4</v>
      </c>
      <c r="L907" s="145" t="n">
        <f aca="false">L908</f>
        <v>0</v>
      </c>
      <c r="M907" s="145" t="n">
        <f aca="false">M908</f>
        <v>84.4</v>
      </c>
      <c r="N907" s="145" t="n">
        <f aca="false">N908</f>
        <v>85.7</v>
      </c>
      <c r="O907" s="145" t="n">
        <f aca="false">O908</f>
        <v>84.4</v>
      </c>
      <c r="P907" s="145" t="n">
        <f aca="false">P908</f>
        <v>85.7</v>
      </c>
      <c r="Q907" s="145" t="n">
        <f aca="false">Q908</f>
        <v>84.4</v>
      </c>
      <c r="R907" s="137" t="n">
        <f aca="false">P907-N907</f>
        <v>0</v>
      </c>
      <c r="S907" s="145" t="e">
        <f aca="false">S908+S917+S922</f>
        <v>#REF!</v>
      </c>
      <c r="T907" s="137" t="n">
        <f aca="false">Q907-O907</f>
        <v>0</v>
      </c>
    </row>
    <row r="908" customFormat="false" ht="18" hidden="false" customHeight="false" outlineLevel="0" collapsed="false">
      <c r="B908" s="91" t="s">
        <v>268</v>
      </c>
      <c r="C908" s="143" t="n">
        <v>904</v>
      </c>
      <c r="D908" s="141" t="s">
        <v>414</v>
      </c>
      <c r="E908" s="141" t="s">
        <v>24</v>
      </c>
      <c r="F908" s="198" t="s">
        <v>598</v>
      </c>
      <c r="G908" s="141" t="s">
        <v>269</v>
      </c>
      <c r="H908" s="145" t="n">
        <f aca="false">'Функциональная 2025 ПРИЛ 11'!G1092</f>
        <v>0</v>
      </c>
      <c r="I908" s="145" t="n">
        <f aca="false">'Функциональная 2025 ПРИЛ 11'!H1092</f>
        <v>0</v>
      </c>
      <c r="J908" s="145" t="n">
        <v>0</v>
      </c>
      <c r="K908" s="145" t="n">
        <f aca="false">'Функциональная 2025 ПРИЛ 11'!I1092</f>
        <v>84.4</v>
      </c>
      <c r="L908" s="145" t="n">
        <f aca="false">'Функциональная 2025 ПРИЛ 11'!M1092</f>
        <v>0</v>
      </c>
      <c r="M908" s="145" t="n">
        <f aca="false">K908</f>
        <v>84.4</v>
      </c>
      <c r="N908" s="145" t="n">
        <f aca="false">'Функциональная 2025 ПРИЛ 11'!J1092</f>
        <v>85.7</v>
      </c>
      <c r="O908" s="145" t="n">
        <v>84.4</v>
      </c>
      <c r="P908" s="145" t="n">
        <f aca="false">'Функциональная 2025 ПРИЛ 11'!K1092</f>
        <v>85.7</v>
      </c>
      <c r="Q908" s="145" t="n">
        <v>84.4</v>
      </c>
      <c r="R908" s="137" t="n">
        <f aca="false">P908-N908</f>
        <v>0</v>
      </c>
      <c r="S908" s="145" t="e">
        <f aca="false">S909+S918+S923</f>
        <v>#REF!</v>
      </c>
      <c r="T908" s="137" t="n">
        <f aca="false">Q908-O908</f>
        <v>0</v>
      </c>
    </row>
    <row r="909" customFormat="false" ht="18" hidden="false" customHeight="false" outlineLevel="0" collapsed="false">
      <c r="B909" s="155" t="s">
        <v>599</v>
      </c>
      <c r="C909" s="143" t="n">
        <v>904</v>
      </c>
      <c r="D909" s="141" t="s">
        <v>414</v>
      </c>
      <c r="E909" s="141" t="s">
        <v>24</v>
      </c>
      <c r="F909" s="198" t="s">
        <v>600</v>
      </c>
      <c r="G909" s="141"/>
      <c r="H909" s="145" t="n">
        <f aca="false">H910</f>
        <v>0</v>
      </c>
      <c r="I909" s="194"/>
      <c r="J909" s="145" t="n">
        <f aca="false">J910</f>
        <v>0</v>
      </c>
      <c r="K909" s="145" t="n">
        <f aca="false">K910</f>
        <v>8000</v>
      </c>
      <c r="L909" s="194"/>
      <c r="M909" s="145" t="n">
        <f aca="false">M910</f>
        <v>8000</v>
      </c>
      <c r="N909" s="145" t="n">
        <f aca="false">N910</f>
        <v>8121.8</v>
      </c>
      <c r="O909" s="145" t="n">
        <f aca="false">O910</f>
        <v>8000</v>
      </c>
      <c r="P909" s="145" t="n">
        <f aca="false">P910</f>
        <v>8121.8</v>
      </c>
      <c r="Q909" s="145" t="n">
        <f aca="false">Q910</f>
        <v>8000</v>
      </c>
      <c r="R909" s="137" t="n">
        <f aca="false">P909-N909</f>
        <v>0</v>
      </c>
      <c r="S909" s="145" t="e">
        <f aca="false">S910+S919+S924</f>
        <v>#REF!</v>
      </c>
      <c r="T909" s="137" t="n">
        <f aca="false">Q909-O909</f>
        <v>0</v>
      </c>
    </row>
    <row r="910" customFormat="false" ht="31.2" hidden="false" customHeight="false" outlineLevel="0" collapsed="false">
      <c r="B910" s="155" t="s">
        <v>264</v>
      </c>
      <c r="C910" s="143" t="n">
        <v>904</v>
      </c>
      <c r="D910" s="141" t="s">
        <v>414</v>
      </c>
      <c r="E910" s="141" t="s">
        <v>24</v>
      </c>
      <c r="F910" s="198" t="s">
        <v>600</v>
      </c>
      <c r="G910" s="141" t="s">
        <v>265</v>
      </c>
      <c r="H910" s="145" t="n">
        <f aca="false">H911</f>
        <v>0</v>
      </c>
      <c r="I910" s="194"/>
      <c r="J910" s="145" t="n">
        <f aca="false">J911</f>
        <v>0</v>
      </c>
      <c r="K910" s="145" t="n">
        <f aca="false">K911</f>
        <v>8000</v>
      </c>
      <c r="L910" s="194"/>
      <c r="M910" s="145" t="n">
        <f aca="false">M911</f>
        <v>8000</v>
      </c>
      <c r="N910" s="145" t="n">
        <f aca="false">N911</f>
        <v>8121.8</v>
      </c>
      <c r="O910" s="145" t="n">
        <f aca="false">O911</f>
        <v>8000</v>
      </c>
      <c r="P910" s="145" t="n">
        <f aca="false">P911</f>
        <v>8121.8</v>
      </c>
      <c r="Q910" s="145" t="n">
        <f aca="false">Q911</f>
        <v>8000</v>
      </c>
      <c r="R910" s="137" t="n">
        <f aca="false">P910-N910</f>
        <v>0</v>
      </c>
      <c r="S910" s="145" t="e">
        <f aca="false">S911+S920+S925</f>
        <v>#REF!</v>
      </c>
      <c r="T910" s="137" t="n">
        <f aca="false">Q910-O910</f>
        <v>0</v>
      </c>
    </row>
    <row r="911" customFormat="false" ht="18" hidden="false" customHeight="false" outlineLevel="0" collapsed="false">
      <c r="B911" s="177" t="s">
        <v>266</v>
      </c>
      <c r="C911" s="143" t="n">
        <v>904</v>
      </c>
      <c r="D911" s="141" t="s">
        <v>414</v>
      </c>
      <c r="E911" s="141" t="s">
        <v>24</v>
      </c>
      <c r="F911" s="198" t="s">
        <v>600</v>
      </c>
      <c r="G911" s="141" t="s">
        <v>267</v>
      </c>
      <c r="H911" s="145" t="n">
        <f aca="false">H912</f>
        <v>0</v>
      </c>
      <c r="I911" s="194"/>
      <c r="J911" s="145" t="n">
        <f aca="false">J912</f>
        <v>0</v>
      </c>
      <c r="K911" s="145" t="n">
        <f aca="false">K912</f>
        <v>8000</v>
      </c>
      <c r="L911" s="194"/>
      <c r="M911" s="145" t="n">
        <f aca="false">M912</f>
        <v>8000</v>
      </c>
      <c r="N911" s="145" t="n">
        <f aca="false">N912</f>
        <v>8121.8</v>
      </c>
      <c r="O911" s="145" t="n">
        <f aca="false">O912</f>
        <v>8000</v>
      </c>
      <c r="P911" s="145" t="n">
        <f aca="false">P912</f>
        <v>8121.8</v>
      </c>
      <c r="Q911" s="145" t="n">
        <f aca="false">Q912</f>
        <v>8000</v>
      </c>
      <c r="R911" s="137" t="n">
        <f aca="false">P911-N911</f>
        <v>0</v>
      </c>
      <c r="S911" s="145" t="e">
        <f aca="false">S912+S921+S926</f>
        <v>#REF!</v>
      </c>
      <c r="T911" s="137" t="n">
        <f aca="false">Q911-O911</f>
        <v>0</v>
      </c>
    </row>
    <row r="912" customFormat="false" ht="18" hidden="false" customHeight="false" outlineLevel="0" collapsed="false">
      <c r="B912" s="91" t="s">
        <v>268</v>
      </c>
      <c r="C912" s="143" t="n">
        <v>904</v>
      </c>
      <c r="D912" s="141" t="s">
        <v>414</v>
      </c>
      <c r="E912" s="141" t="s">
        <v>24</v>
      </c>
      <c r="F912" s="198" t="s">
        <v>600</v>
      </c>
      <c r="G912" s="141" t="s">
        <v>269</v>
      </c>
      <c r="H912" s="145" t="n">
        <f aca="false">'Функциональная 2025 ПРИЛ 11'!G1096</f>
        <v>0</v>
      </c>
      <c r="I912" s="145" t="n">
        <f aca="false">'Функциональная 2025 ПРИЛ 11'!H1096</f>
        <v>0</v>
      </c>
      <c r="J912" s="145" t="n">
        <v>0</v>
      </c>
      <c r="K912" s="145" t="n">
        <f aca="false">'Функциональная 2025 ПРИЛ 11'!I1096</f>
        <v>8000</v>
      </c>
      <c r="L912" s="145" t="n">
        <f aca="false">'Функциональная 2025 ПРИЛ 11'!M1096</f>
        <v>0</v>
      </c>
      <c r="M912" s="145" t="n">
        <f aca="false">K912</f>
        <v>8000</v>
      </c>
      <c r="N912" s="145" t="n">
        <f aca="false">'Функциональная 2025 ПРИЛ 11'!J1096</f>
        <v>8121.8</v>
      </c>
      <c r="O912" s="145" t="n">
        <v>8000</v>
      </c>
      <c r="P912" s="145" t="n">
        <f aca="false">'Функциональная 2025 ПРИЛ 11'!K1096</f>
        <v>8121.8</v>
      </c>
      <c r="Q912" s="145" t="n">
        <v>8000</v>
      </c>
      <c r="R912" s="137" t="n">
        <f aca="false">P912-N912</f>
        <v>0</v>
      </c>
      <c r="S912" s="145" t="e">
        <f aca="false">S913+S922+S927</f>
        <v>#REF!</v>
      </c>
      <c r="T912" s="137" t="n">
        <f aca="false">Q912-O912</f>
        <v>0</v>
      </c>
    </row>
    <row r="913" customFormat="false" ht="41.4" hidden="false" customHeight="true" outlineLevel="0" collapsed="false">
      <c r="B913" s="147" t="s">
        <v>69</v>
      </c>
      <c r="C913" s="143" t="n">
        <v>904</v>
      </c>
      <c r="D913" s="141" t="s">
        <v>414</v>
      </c>
      <c r="E913" s="141" t="s">
        <v>24</v>
      </c>
      <c r="F913" s="198" t="s">
        <v>601</v>
      </c>
      <c r="G913" s="141"/>
      <c r="H913" s="145" t="n">
        <f aca="false">H914</f>
        <v>0</v>
      </c>
      <c r="I913" s="194"/>
      <c r="J913" s="145" t="n">
        <f aca="false">J914</f>
        <v>0</v>
      </c>
      <c r="K913" s="145" t="n">
        <f aca="false">K914</f>
        <v>14789.2</v>
      </c>
      <c r="L913" s="194"/>
      <c r="M913" s="145" t="n">
        <f aca="false">M914</f>
        <v>0</v>
      </c>
      <c r="N913" s="145" t="n">
        <f aca="false">N914</f>
        <v>0</v>
      </c>
      <c r="O913" s="145" t="n">
        <f aca="false">O914</f>
        <v>0</v>
      </c>
      <c r="P913" s="145" t="n">
        <f aca="false">P914</f>
        <v>14789.2</v>
      </c>
      <c r="Q913" s="145" t="n">
        <f aca="false">Q914</f>
        <v>0</v>
      </c>
      <c r="R913" s="137" t="n">
        <f aca="false">P913-N913</f>
        <v>14789.2</v>
      </c>
      <c r="S913" s="145" t="e">
        <f aca="false">S914+S923+S928</f>
        <v>#REF!</v>
      </c>
      <c r="T913" s="137" t="n">
        <f aca="false">Q913-O913</f>
        <v>0</v>
      </c>
    </row>
    <row r="914" customFormat="false" ht="27.6" hidden="false" customHeight="true" outlineLevel="0" collapsed="false">
      <c r="B914" s="155" t="s">
        <v>264</v>
      </c>
      <c r="C914" s="143" t="n">
        <v>904</v>
      </c>
      <c r="D914" s="141" t="s">
        <v>414</v>
      </c>
      <c r="E914" s="141" t="s">
        <v>24</v>
      </c>
      <c r="F914" s="198" t="s">
        <v>601</v>
      </c>
      <c r="G914" s="141" t="s">
        <v>265</v>
      </c>
      <c r="H914" s="145" t="n">
        <f aca="false">H915</f>
        <v>0</v>
      </c>
      <c r="I914" s="194"/>
      <c r="J914" s="145" t="n">
        <f aca="false">J915</f>
        <v>0</v>
      </c>
      <c r="K914" s="145" t="n">
        <f aca="false">K915</f>
        <v>14789.2</v>
      </c>
      <c r="L914" s="194"/>
      <c r="M914" s="145" t="n">
        <f aca="false">M915</f>
        <v>0</v>
      </c>
      <c r="N914" s="145" t="n">
        <f aca="false">N915</f>
        <v>0</v>
      </c>
      <c r="O914" s="145" t="n">
        <f aca="false">O915</f>
        <v>0</v>
      </c>
      <c r="P914" s="145" t="n">
        <f aca="false">P915</f>
        <v>14789.2</v>
      </c>
      <c r="Q914" s="145" t="n">
        <f aca="false">Q915</f>
        <v>0</v>
      </c>
      <c r="R914" s="137" t="n">
        <f aca="false">P914-N914</f>
        <v>14789.2</v>
      </c>
      <c r="S914" s="145" t="e">
        <f aca="false">S915+S924+S929</f>
        <v>#REF!</v>
      </c>
      <c r="T914" s="137" t="n">
        <f aca="false">Q914-O914</f>
        <v>0</v>
      </c>
    </row>
    <row r="915" customFormat="false" ht="13.8" hidden="false" customHeight="true" outlineLevel="0" collapsed="false">
      <c r="B915" s="177" t="s">
        <v>266</v>
      </c>
      <c r="C915" s="143" t="n">
        <v>904</v>
      </c>
      <c r="D915" s="141" t="s">
        <v>414</v>
      </c>
      <c r="E915" s="141" t="s">
        <v>24</v>
      </c>
      <c r="F915" s="198" t="s">
        <v>601</v>
      </c>
      <c r="G915" s="141" t="s">
        <v>267</v>
      </c>
      <c r="H915" s="145" t="n">
        <f aca="false">H916</f>
        <v>0</v>
      </c>
      <c r="I915" s="194"/>
      <c r="J915" s="145" t="n">
        <f aca="false">J916</f>
        <v>0</v>
      </c>
      <c r="K915" s="145" t="n">
        <f aca="false">K916</f>
        <v>14789.2</v>
      </c>
      <c r="L915" s="194"/>
      <c r="M915" s="145" t="n">
        <f aca="false">M916</f>
        <v>0</v>
      </c>
      <c r="N915" s="145" t="n">
        <f aca="false">N916</f>
        <v>0</v>
      </c>
      <c r="O915" s="145" t="n">
        <f aca="false">O916</f>
        <v>0</v>
      </c>
      <c r="P915" s="145" t="n">
        <f aca="false">P916</f>
        <v>14789.2</v>
      </c>
      <c r="Q915" s="145" t="n">
        <f aca="false">Q916</f>
        <v>0</v>
      </c>
      <c r="R915" s="137" t="n">
        <f aca="false">P915-N915</f>
        <v>14789.2</v>
      </c>
      <c r="S915" s="145" t="e">
        <f aca="false">S916+S925+S930</f>
        <v>#REF!</v>
      </c>
      <c r="T915" s="137" t="n">
        <f aca="false">Q915-O915</f>
        <v>0</v>
      </c>
    </row>
    <row r="916" customFormat="false" ht="41.4" hidden="false" customHeight="true" outlineLevel="0" collapsed="false">
      <c r="B916" s="147" t="s">
        <v>431</v>
      </c>
      <c r="C916" s="143" t="n">
        <v>904</v>
      </c>
      <c r="D916" s="141" t="s">
        <v>414</v>
      </c>
      <c r="E916" s="141" t="s">
        <v>24</v>
      </c>
      <c r="F916" s="198" t="s">
        <v>601</v>
      </c>
      <c r="G916" s="141" t="s">
        <v>426</v>
      </c>
      <c r="H916" s="145" t="n">
        <f aca="false">'Функциональная 2025 ПРИЛ 11'!G1100</f>
        <v>0</v>
      </c>
      <c r="I916" s="145" t="n">
        <f aca="false">'Функциональная 2025 ПРИЛ 11'!H1100</f>
        <v>0</v>
      </c>
      <c r="J916" s="145" t="n">
        <v>0</v>
      </c>
      <c r="K916" s="145" t="n">
        <f aca="false">'Функциональная 2025 ПРИЛ 11'!L1100</f>
        <v>14789.2</v>
      </c>
      <c r="L916" s="145" t="n">
        <f aca="false">'Функциональная 2025 ПРИЛ 11'!M1100</f>
        <v>0</v>
      </c>
      <c r="M916" s="145" t="n">
        <v>0</v>
      </c>
      <c r="N916" s="145" t="n">
        <f aca="false">'Функциональная 2025 ПРИЛ 11'!O1100</f>
        <v>0</v>
      </c>
      <c r="O916" s="145" t="n">
        <v>0</v>
      </c>
      <c r="P916" s="145" t="n">
        <f aca="false">'Функциональная 2025 ПРИЛ 11'!K1100</f>
        <v>14789.2</v>
      </c>
      <c r="Q916" s="145" t="n">
        <v>0</v>
      </c>
      <c r="R916" s="137" t="n">
        <f aca="false">P916-N916</f>
        <v>14789.2</v>
      </c>
      <c r="S916" s="145" t="e">
        <f aca="false">S917+S926+S931</f>
        <v>#REF!</v>
      </c>
      <c r="T916" s="137" t="n">
        <f aca="false">Q916-O916</f>
        <v>0</v>
      </c>
    </row>
    <row r="917" customFormat="false" ht="18" hidden="false" customHeight="false" outlineLevel="0" collapsed="false">
      <c r="B917" s="147" t="s">
        <v>602</v>
      </c>
      <c r="C917" s="143" t="n">
        <v>904</v>
      </c>
      <c r="D917" s="141" t="s">
        <v>414</v>
      </c>
      <c r="E917" s="141" t="s">
        <v>24</v>
      </c>
      <c r="F917" s="198" t="s">
        <v>603</v>
      </c>
      <c r="G917" s="141"/>
      <c r="H917" s="145" t="n">
        <f aca="false">H918+H939</f>
        <v>39161.3</v>
      </c>
      <c r="I917" s="145" t="n">
        <f aca="false">I918+I939</f>
        <v>0</v>
      </c>
      <c r="J917" s="145" t="n">
        <f aca="false">J918+J939</f>
        <v>0</v>
      </c>
      <c r="K917" s="145" t="n">
        <f aca="false">K918+K939</f>
        <v>57279.5</v>
      </c>
      <c r="L917" s="145" t="n">
        <f aca="false">L918+L939</f>
        <v>0</v>
      </c>
      <c r="M917" s="145" t="n">
        <f aca="false">M918+M939</f>
        <v>378.6</v>
      </c>
      <c r="N917" s="145" t="n">
        <f aca="false">N918+N939</f>
        <v>38523.6</v>
      </c>
      <c r="O917" s="145" t="n">
        <f aca="false">O918+O939</f>
        <v>538.2</v>
      </c>
      <c r="P917" s="145" t="n">
        <f aca="false">P918+P939</f>
        <v>60167.3</v>
      </c>
      <c r="Q917" s="145" t="n">
        <f aca="false">Q918+Q939</f>
        <v>538.2</v>
      </c>
      <c r="R917" s="137" t="n">
        <f aca="false">P917-N917</f>
        <v>21643.7</v>
      </c>
      <c r="S917" s="145" t="e">
        <f aca="false">S918+S927+S932</f>
        <v>#REF!</v>
      </c>
      <c r="T917" s="137" t="n">
        <f aca="false">Q917-O917</f>
        <v>0</v>
      </c>
    </row>
    <row r="918" customFormat="false" ht="31.2" hidden="false" customHeight="false" outlineLevel="0" collapsed="false">
      <c r="B918" s="147" t="s">
        <v>605</v>
      </c>
      <c r="C918" s="143" t="n">
        <v>904</v>
      </c>
      <c r="D918" s="141" t="s">
        <v>414</v>
      </c>
      <c r="E918" s="141" t="s">
        <v>24</v>
      </c>
      <c r="F918" s="198" t="s">
        <v>606</v>
      </c>
      <c r="G918" s="141"/>
      <c r="H918" s="145" t="n">
        <f aca="false">H919+H923+H931+H935+H943+H927+H947</f>
        <v>39161.3</v>
      </c>
      <c r="I918" s="145" t="n">
        <f aca="false">I919+I923+I931+I935+I943+I927+I947</f>
        <v>0</v>
      </c>
      <c r="J918" s="145" t="n">
        <f aca="false">J919+J923+J931+J935+J943+J927+J947</f>
        <v>0</v>
      </c>
      <c r="K918" s="145" t="n">
        <f aca="false">K919+K923+K931+K935+K943+K927+K947</f>
        <v>57279.5</v>
      </c>
      <c r="L918" s="145" t="n">
        <f aca="false">L919+L923+L931+L935+L943+L927+L947</f>
        <v>0</v>
      </c>
      <c r="M918" s="145" t="n">
        <f aca="false">M919+M923+M931+M935+M943+M927+M947</f>
        <v>378.6</v>
      </c>
      <c r="N918" s="145" t="n">
        <f aca="false">N919+N923+N931+N935+N943+N927+N947</f>
        <v>38523.6</v>
      </c>
      <c r="O918" s="145" t="n">
        <f aca="false">O919+O923+O931+O935+O943+O927+O947</f>
        <v>538.2</v>
      </c>
      <c r="P918" s="145" t="n">
        <f aca="false">P919+P923+P931+P935+P943+P927+P947</f>
        <v>60167.3</v>
      </c>
      <c r="Q918" s="145" t="n">
        <f aca="false">Q919+Q923+Q931+Q935+Q943+Q927+Q947</f>
        <v>538.2</v>
      </c>
      <c r="R918" s="137" t="n">
        <f aca="false">P918-N918</f>
        <v>21643.7</v>
      </c>
      <c r="S918" s="145" t="e">
        <f aca="false">S919+S928+S933</f>
        <v>#REF!</v>
      </c>
      <c r="T918" s="137" t="n">
        <f aca="false">Q918-O918</f>
        <v>0</v>
      </c>
    </row>
    <row r="919" customFormat="false" ht="18" hidden="false" customHeight="false" outlineLevel="0" collapsed="false">
      <c r="B919" s="146" t="s">
        <v>607</v>
      </c>
      <c r="C919" s="143" t="n">
        <v>904</v>
      </c>
      <c r="D919" s="141" t="s">
        <v>414</v>
      </c>
      <c r="E919" s="141" t="s">
        <v>24</v>
      </c>
      <c r="F919" s="144" t="s">
        <v>608</v>
      </c>
      <c r="G919" s="141"/>
      <c r="H919" s="145" t="n">
        <f aca="false">H921</f>
        <v>39161.3</v>
      </c>
      <c r="I919" s="137"/>
      <c r="J919" s="145" t="n">
        <f aca="false">J921</f>
        <v>0</v>
      </c>
      <c r="K919" s="145" t="n">
        <f aca="false">K921</f>
        <v>37985.4</v>
      </c>
      <c r="L919" s="137"/>
      <c r="M919" s="145" t="n">
        <f aca="false">M921</f>
        <v>0</v>
      </c>
      <c r="N919" s="145" t="n">
        <f aca="false">N921</f>
        <v>37977.2</v>
      </c>
      <c r="O919" s="145" t="n">
        <f aca="false">O921</f>
        <v>0</v>
      </c>
      <c r="P919" s="145" t="n">
        <f aca="false">P921</f>
        <v>40705.4</v>
      </c>
      <c r="Q919" s="145" t="n">
        <f aca="false">Q921</f>
        <v>0</v>
      </c>
      <c r="R919" s="137" t="n">
        <f aca="false">P919-N919</f>
        <v>2728.2</v>
      </c>
      <c r="S919" s="145" t="e">
        <f aca="false">S920+S929+S934</f>
        <v>#REF!</v>
      </c>
      <c r="T919" s="137" t="n">
        <f aca="false">Q919-O919</f>
        <v>0</v>
      </c>
    </row>
    <row r="920" customFormat="false" ht="31.2" hidden="false" customHeight="false" outlineLevel="0" collapsed="false">
      <c r="B920" s="155" t="s">
        <v>264</v>
      </c>
      <c r="C920" s="143" t="n">
        <v>904</v>
      </c>
      <c r="D920" s="141" t="s">
        <v>414</v>
      </c>
      <c r="E920" s="141" t="s">
        <v>24</v>
      </c>
      <c r="F920" s="144" t="s">
        <v>608</v>
      </c>
      <c r="G920" s="141" t="s">
        <v>265</v>
      </c>
      <c r="H920" s="145" t="n">
        <f aca="false">H921</f>
        <v>39161.3</v>
      </c>
      <c r="I920" s="137"/>
      <c r="J920" s="145" t="n">
        <f aca="false">J921</f>
        <v>0</v>
      </c>
      <c r="K920" s="145" t="n">
        <f aca="false">K921</f>
        <v>37985.4</v>
      </c>
      <c r="L920" s="137"/>
      <c r="M920" s="145" t="n">
        <f aca="false">M921</f>
        <v>0</v>
      </c>
      <c r="N920" s="145" t="n">
        <f aca="false">N921</f>
        <v>37977.2</v>
      </c>
      <c r="O920" s="145" t="n">
        <f aca="false">O921</f>
        <v>0</v>
      </c>
      <c r="P920" s="145" t="n">
        <f aca="false">P921</f>
        <v>40705.4</v>
      </c>
      <c r="Q920" s="145" t="n">
        <f aca="false">Q921</f>
        <v>0</v>
      </c>
      <c r="R920" s="137" t="n">
        <f aca="false">P920-N920</f>
        <v>2728.2</v>
      </c>
      <c r="S920" s="145" t="e">
        <f aca="false">S921+S930+S935</f>
        <v>#REF!</v>
      </c>
      <c r="T920" s="137" t="n">
        <f aca="false">Q920-O920</f>
        <v>0</v>
      </c>
    </row>
    <row r="921" customFormat="false" ht="18" hidden="false" customHeight="false" outlineLevel="0" collapsed="false">
      <c r="B921" s="177" t="s">
        <v>266</v>
      </c>
      <c r="C921" s="143" t="n">
        <v>904</v>
      </c>
      <c r="D921" s="141" t="s">
        <v>414</v>
      </c>
      <c r="E921" s="141" t="s">
        <v>24</v>
      </c>
      <c r="F921" s="144" t="s">
        <v>608</v>
      </c>
      <c r="G921" s="141" t="s">
        <v>267</v>
      </c>
      <c r="H921" s="145" t="n">
        <f aca="false">H922</f>
        <v>39161.3</v>
      </c>
      <c r="I921" s="137"/>
      <c r="J921" s="145" t="n">
        <f aca="false">J922</f>
        <v>0</v>
      </c>
      <c r="K921" s="145" t="n">
        <f aca="false">K922</f>
        <v>37985.4</v>
      </c>
      <c r="L921" s="137"/>
      <c r="M921" s="145" t="n">
        <f aca="false">M922</f>
        <v>0</v>
      </c>
      <c r="N921" s="145" t="n">
        <f aca="false">N922</f>
        <v>37977.2</v>
      </c>
      <c r="O921" s="145" t="n">
        <f aca="false">O922</f>
        <v>0</v>
      </c>
      <c r="P921" s="145" t="n">
        <f aca="false">P922</f>
        <v>40705.4</v>
      </c>
      <c r="Q921" s="145" t="n">
        <f aca="false">Q922</f>
        <v>0</v>
      </c>
      <c r="R921" s="137" t="n">
        <f aca="false">P921-N921</f>
        <v>2728.2</v>
      </c>
      <c r="S921" s="145" t="e">
        <f aca="false">S922+S931+S936</f>
        <v>#REF!</v>
      </c>
      <c r="T921" s="137" t="n">
        <f aca="false">Q921-O921</f>
        <v>0</v>
      </c>
    </row>
    <row r="922" customFormat="false" ht="46.8" hidden="false" customHeight="false" outlineLevel="0" collapsed="false">
      <c r="B922" s="147" t="s">
        <v>425</v>
      </c>
      <c r="C922" s="143" t="n">
        <v>904</v>
      </c>
      <c r="D922" s="141" t="s">
        <v>414</v>
      </c>
      <c r="E922" s="141" t="s">
        <v>24</v>
      </c>
      <c r="F922" s="144" t="s">
        <v>608</v>
      </c>
      <c r="G922" s="141" t="s">
        <v>426</v>
      </c>
      <c r="H922" s="145" t="n">
        <f aca="false">'Функциональная 2025 ПРИЛ 11'!G1106</f>
        <v>39161.3</v>
      </c>
      <c r="I922" s="137"/>
      <c r="J922" s="145" t="n">
        <v>0</v>
      </c>
      <c r="K922" s="145" t="n">
        <f aca="false">'Функциональная 2025 ПРИЛ 11'!I1106</f>
        <v>37985.4</v>
      </c>
      <c r="L922" s="137"/>
      <c r="M922" s="145" t="n">
        <v>0</v>
      </c>
      <c r="N922" s="145" t="n">
        <f aca="false">'Функциональная 2025 ПРИЛ 11'!J1106</f>
        <v>37977.2</v>
      </c>
      <c r="O922" s="145" t="n">
        <v>0</v>
      </c>
      <c r="P922" s="145" t="n">
        <f aca="false">'Функциональная 2025 ПРИЛ 11'!K1106</f>
        <v>40705.4</v>
      </c>
      <c r="Q922" s="145" t="n">
        <v>0</v>
      </c>
      <c r="R922" s="137" t="n">
        <f aca="false">P922-N922</f>
        <v>2728.2</v>
      </c>
      <c r="S922" s="145" t="e">
        <f aca="false">S923+S932+S937</f>
        <v>#REF!</v>
      </c>
      <c r="T922" s="137" t="n">
        <f aca="false">Q922-O922</f>
        <v>0</v>
      </c>
    </row>
    <row r="923" customFormat="false" ht="46.8" hidden="true" customHeight="false" outlineLevel="0" collapsed="false">
      <c r="B923" s="147" t="s">
        <v>471</v>
      </c>
      <c r="C923" s="143" t="n">
        <v>904</v>
      </c>
      <c r="D923" s="141" t="s">
        <v>414</v>
      </c>
      <c r="E923" s="141" t="s">
        <v>24</v>
      </c>
      <c r="F923" s="144" t="s">
        <v>609</v>
      </c>
      <c r="G923" s="141"/>
      <c r="H923" s="145" t="n">
        <f aca="false">H924</f>
        <v>0</v>
      </c>
      <c r="I923" s="145" t="n">
        <f aca="false">I924</f>
        <v>0</v>
      </c>
      <c r="J923" s="145" t="n">
        <f aca="false">J924</f>
        <v>0</v>
      </c>
      <c r="K923" s="145" t="n">
        <f aca="false">K924</f>
        <v>0</v>
      </c>
      <c r="L923" s="145" t="n">
        <f aca="false">L924</f>
        <v>0</v>
      </c>
      <c r="M923" s="145" t="n">
        <f aca="false">M924</f>
        <v>0</v>
      </c>
      <c r="N923" s="145" t="n">
        <f aca="false">N924</f>
        <v>0</v>
      </c>
      <c r="O923" s="145" t="n">
        <f aca="false">O924</f>
        <v>0</v>
      </c>
      <c r="P923" s="145" t="n">
        <f aca="false">P924</f>
        <v>0</v>
      </c>
      <c r="Q923" s="145" t="n">
        <f aca="false">Q924</f>
        <v>0</v>
      </c>
      <c r="R923" s="137" t="n">
        <f aca="false">P923-N923</f>
        <v>0</v>
      </c>
      <c r="S923" s="145" t="e">
        <f aca="false">S924+S933+S938</f>
        <v>#REF!</v>
      </c>
      <c r="T923" s="137" t="n">
        <f aca="false">Q923-O923</f>
        <v>0</v>
      </c>
    </row>
    <row r="924" customFormat="false" ht="31.2" hidden="true" customHeight="false" outlineLevel="0" collapsed="false">
      <c r="B924" s="155" t="s">
        <v>264</v>
      </c>
      <c r="C924" s="143" t="n">
        <v>904</v>
      </c>
      <c r="D924" s="141" t="s">
        <v>414</v>
      </c>
      <c r="E924" s="141" t="s">
        <v>24</v>
      </c>
      <c r="F924" s="144" t="s">
        <v>609</v>
      </c>
      <c r="G924" s="141" t="s">
        <v>265</v>
      </c>
      <c r="H924" s="145" t="n">
        <f aca="false">H925</f>
        <v>0</v>
      </c>
      <c r="I924" s="145" t="n">
        <f aca="false">I925</f>
        <v>0</v>
      </c>
      <c r="J924" s="145" t="n">
        <f aca="false">J925</f>
        <v>0</v>
      </c>
      <c r="K924" s="145" t="n">
        <f aca="false">K925</f>
        <v>0</v>
      </c>
      <c r="L924" s="145" t="n">
        <f aca="false">L925</f>
        <v>0</v>
      </c>
      <c r="M924" s="145" t="n">
        <f aca="false">M925</f>
        <v>0</v>
      </c>
      <c r="N924" s="145" t="n">
        <f aca="false">N925</f>
        <v>0</v>
      </c>
      <c r="O924" s="145" t="n">
        <f aca="false">O925</f>
        <v>0</v>
      </c>
      <c r="P924" s="145" t="n">
        <f aca="false">P925</f>
        <v>0</v>
      </c>
      <c r="Q924" s="145" t="n">
        <f aca="false">Q925</f>
        <v>0</v>
      </c>
      <c r="R924" s="137" t="n">
        <f aca="false">P924-N924</f>
        <v>0</v>
      </c>
      <c r="S924" s="145" t="e">
        <f aca="false">S925+S934+S939</f>
        <v>#REF!</v>
      </c>
      <c r="T924" s="137" t="n">
        <f aca="false">Q924-O924</f>
        <v>0</v>
      </c>
    </row>
    <row r="925" customFormat="false" ht="18" hidden="true" customHeight="false" outlineLevel="0" collapsed="false">
      <c r="B925" s="177" t="s">
        <v>266</v>
      </c>
      <c r="C925" s="143" t="n">
        <v>904</v>
      </c>
      <c r="D925" s="141" t="s">
        <v>414</v>
      </c>
      <c r="E925" s="141" t="s">
        <v>24</v>
      </c>
      <c r="F925" s="144" t="s">
        <v>609</v>
      </c>
      <c r="G925" s="141" t="s">
        <v>267</v>
      </c>
      <c r="H925" s="145" t="n">
        <f aca="false">H926</f>
        <v>0</v>
      </c>
      <c r="I925" s="145" t="n">
        <f aca="false">I926</f>
        <v>0</v>
      </c>
      <c r="J925" s="145" t="n">
        <f aca="false">J926</f>
        <v>0</v>
      </c>
      <c r="K925" s="145" t="n">
        <f aca="false">K926</f>
        <v>0</v>
      </c>
      <c r="L925" s="145" t="n">
        <f aca="false">L926</f>
        <v>0</v>
      </c>
      <c r="M925" s="145" t="n">
        <f aca="false">M926</f>
        <v>0</v>
      </c>
      <c r="N925" s="145" t="n">
        <f aca="false">N926</f>
        <v>0</v>
      </c>
      <c r="O925" s="145" t="n">
        <f aca="false">O926</f>
        <v>0</v>
      </c>
      <c r="P925" s="145" t="n">
        <f aca="false">P926</f>
        <v>0</v>
      </c>
      <c r="Q925" s="145" t="n">
        <f aca="false">Q926</f>
        <v>0</v>
      </c>
      <c r="R925" s="137" t="n">
        <f aca="false">P925-N925</f>
        <v>0</v>
      </c>
      <c r="S925" s="145" t="e">
        <f aca="false">S926+S935+S940</f>
        <v>#REF!</v>
      </c>
      <c r="T925" s="137" t="n">
        <f aca="false">Q925-O925</f>
        <v>0</v>
      </c>
    </row>
    <row r="926" customFormat="false" ht="18" hidden="true" customHeight="false" outlineLevel="0" collapsed="false">
      <c r="B926" s="91" t="s">
        <v>268</v>
      </c>
      <c r="C926" s="143" t="n">
        <v>904</v>
      </c>
      <c r="D926" s="141" t="s">
        <v>414</v>
      </c>
      <c r="E926" s="141" t="s">
        <v>24</v>
      </c>
      <c r="F926" s="144" t="s">
        <v>609</v>
      </c>
      <c r="G926" s="141" t="s">
        <v>269</v>
      </c>
      <c r="H926" s="145" t="n">
        <f aca="false">'Функциональная 2025 ПРИЛ 11'!G1110</f>
        <v>0</v>
      </c>
      <c r="I926" s="145" t="n">
        <f aca="false">'Функциональная 2025 ПРИЛ 11'!H1110</f>
        <v>0</v>
      </c>
      <c r="J926" s="145" t="n">
        <v>0</v>
      </c>
      <c r="K926" s="145" t="n">
        <f aca="false">'Функциональная 2025 ПРИЛ 11'!L1110</f>
        <v>0</v>
      </c>
      <c r="L926" s="145" t="n">
        <f aca="false">'Функциональная 2025 ПРИЛ 11'!M1110</f>
        <v>0</v>
      </c>
      <c r="M926" s="145" t="n">
        <v>0</v>
      </c>
      <c r="N926" s="145" t="n">
        <f aca="false">'Функциональная 2025 ПРИЛ 11'!O1110</f>
        <v>0</v>
      </c>
      <c r="O926" s="145" t="n">
        <v>0</v>
      </c>
      <c r="P926" s="145" t="n">
        <f aca="false">'Функциональная 2025 ПРИЛ 11'!Q1110</f>
        <v>0</v>
      </c>
      <c r="Q926" s="145" t="n">
        <v>0</v>
      </c>
      <c r="R926" s="137" t="n">
        <f aca="false">P926-N926</f>
        <v>0</v>
      </c>
      <c r="S926" s="145" t="e">
        <f aca="false">S927+S936+S941</f>
        <v>#REF!</v>
      </c>
      <c r="T926" s="137" t="n">
        <f aca="false">Q926-O926</f>
        <v>0</v>
      </c>
    </row>
    <row r="927" customFormat="false" ht="81.6" hidden="true" customHeight="true" outlineLevel="0" collapsed="false">
      <c r="B927" s="169" t="s">
        <v>170</v>
      </c>
      <c r="C927" s="143" t="n">
        <v>904</v>
      </c>
      <c r="D927" s="141" t="s">
        <v>414</v>
      </c>
      <c r="E927" s="141" t="s">
        <v>24</v>
      </c>
      <c r="F927" s="144" t="s">
        <v>610</v>
      </c>
      <c r="G927" s="141"/>
      <c r="H927" s="145" t="n">
        <f aca="false">H928</f>
        <v>0</v>
      </c>
      <c r="I927" s="145" t="n">
        <f aca="false">I928</f>
        <v>0</v>
      </c>
      <c r="J927" s="145" t="n">
        <f aca="false">J928</f>
        <v>0</v>
      </c>
      <c r="K927" s="145" t="n">
        <f aca="false">K928</f>
        <v>0</v>
      </c>
      <c r="L927" s="145" t="n">
        <f aca="false">L928</f>
        <v>0</v>
      </c>
      <c r="M927" s="145" t="n">
        <f aca="false">M928</f>
        <v>0</v>
      </c>
      <c r="N927" s="145" t="n">
        <f aca="false">N928</f>
        <v>0</v>
      </c>
      <c r="O927" s="145" t="n">
        <f aca="false">O928</f>
        <v>0</v>
      </c>
      <c r="P927" s="145" t="n">
        <f aca="false">P928</f>
        <v>0</v>
      </c>
      <c r="Q927" s="145" t="n">
        <f aca="false">Q928</f>
        <v>0</v>
      </c>
      <c r="R927" s="137" t="n">
        <f aca="false">P927-N927</f>
        <v>0</v>
      </c>
      <c r="S927" s="145" t="e">
        <f aca="false">S928+S937+S942</f>
        <v>#REF!</v>
      </c>
      <c r="T927" s="137" t="n">
        <f aca="false">Q927-O927</f>
        <v>0</v>
      </c>
    </row>
    <row r="928" customFormat="false" ht="31.2" hidden="true" customHeight="false" outlineLevel="0" collapsed="false">
      <c r="B928" s="155" t="s">
        <v>264</v>
      </c>
      <c r="C928" s="143" t="n">
        <v>904</v>
      </c>
      <c r="D928" s="141" t="s">
        <v>414</v>
      </c>
      <c r="E928" s="141" t="s">
        <v>24</v>
      </c>
      <c r="F928" s="144" t="s">
        <v>610</v>
      </c>
      <c r="G928" s="141" t="s">
        <v>265</v>
      </c>
      <c r="H928" s="145" t="n">
        <f aca="false">H929</f>
        <v>0</v>
      </c>
      <c r="I928" s="145" t="n">
        <f aca="false">I929</f>
        <v>0</v>
      </c>
      <c r="J928" s="145" t="n">
        <f aca="false">J929</f>
        <v>0</v>
      </c>
      <c r="K928" s="145" t="n">
        <f aca="false">K929</f>
        <v>0</v>
      </c>
      <c r="L928" s="145" t="n">
        <f aca="false">L929</f>
        <v>0</v>
      </c>
      <c r="M928" s="145" t="n">
        <f aca="false">M929</f>
        <v>0</v>
      </c>
      <c r="N928" s="145" t="n">
        <f aca="false">N929</f>
        <v>0</v>
      </c>
      <c r="O928" s="145" t="n">
        <f aca="false">O929</f>
        <v>0</v>
      </c>
      <c r="P928" s="145" t="n">
        <f aca="false">P929</f>
        <v>0</v>
      </c>
      <c r="Q928" s="145" t="n">
        <f aca="false">Q929</f>
        <v>0</v>
      </c>
      <c r="R928" s="137" t="n">
        <f aca="false">P928-N928</f>
        <v>0</v>
      </c>
      <c r="S928" s="145" t="e">
        <f aca="false">S929+S938+S943</f>
        <v>#REF!</v>
      </c>
      <c r="T928" s="137" t="n">
        <f aca="false">Q928-O928</f>
        <v>0</v>
      </c>
    </row>
    <row r="929" customFormat="false" ht="18" hidden="true" customHeight="false" outlineLevel="0" collapsed="false">
      <c r="B929" s="177" t="s">
        <v>266</v>
      </c>
      <c r="C929" s="143" t="n">
        <v>904</v>
      </c>
      <c r="D929" s="141" t="s">
        <v>414</v>
      </c>
      <c r="E929" s="141" t="s">
        <v>24</v>
      </c>
      <c r="F929" s="144" t="s">
        <v>610</v>
      </c>
      <c r="G929" s="141" t="s">
        <v>267</v>
      </c>
      <c r="H929" s="145" t="n">
        <f aca="false">H930</f>
        <v>0</v>
      </c>
      <c r="I929" s="145" t="n">
        <f aca="false">I930</f>
        <v>0</v>
      </c>
      <c r="J929" s="145" t="n">
        <f aca="false">J930</f>
        <v>0</v>
      </c>
      <c r="K929" s="145" t="n">
        <f aca="false">K930</f>
        <v>0</v>
      </c>
      <c r="L929" s="145" t="n">
        <f aca="false">L930</f>
        <v>0</v>
      </c>
      <c r="M929" s="145" t="n">
        <f aca="false">M930</f>
        <v>0</v>
      </c>
      <c r="N929" s="145" t="n">
        <f aca="false">N930</f>
        <v>0</v>
      </c>
      <c r="O929" s="145" t="n">
        <f aca="false">O930</f>
        <v>0</v>
      </c>
      <c r="P929" s="145" t="n">
        <f aca="false">P930</f>
        <v>0</v>
      </c>
      <c r="Q929" s="145" t="n">
        <f aca="false">Q930</f>
        <v>0</v>
      </c>
      <c r="R929" s="137" t="n">
        <f aca="false">P929-N929</f>
        <v>0</v>
      </c>
      <c r="S929" s="145" t="e">
        <f aca="false">S930+S939+S944</f>
        <v>#REF!</v>
      </c>
      <c r="T929" s="137" t="n">
        <f aca="false">Q929-O929</f>
        <v>0</v>
      </c>
    </row>
    <row r="930" customFormat="false" ht="46.8" hidden="true" customHeight="false" outlineLevel="0" collapsed="false">
      <c r="B930" s="147" t="s">
        <v>425</v>
      </c>
      <c r="C930" s="143" t="n">
        <v>904</v>
      </c>
      <c r="D930" s="141" t="s">
        <v>414</v>
      </c>
      <c r="E930" s="141" t="s">
        <v>24</v>
      </c>
      <c r="F930" s="144" t="s">
        <v>610</v>
      </c>
      <c r="G930" s="141" t="s">
        <v>426</v>
      </c>
      <c r="H930" s="145" t="n">
        <f aca="false">'Функциональная 2025 ПРИЛ 11'!G1114</f>
        <v>0</v>
      </c>
      <c r="I930" s="145" t="n">
        <f aca="false">'Функциональная 2025 ПРИЛ 11'!H1114</f>
        <v>0</v>
      </c>
      <c r="J930" s="145" t="n">
        <v>0</v>
      </c>
      <c r="K930" s="145" t="n">
        <f aca="false">'Функциональная 2025 ПРИЛ 11'!L1114</f>
        <v>0</v>
      </c>
      <c r="L930" s="145" t="n">
        <f aca="false">'Функциональная 2025 ПРИЛ 11'!M1114</f>
        <v>0</v>
      </c>
      <c r="M930" s="145" t="n">
        <v>0</v>
      </c>
      <c r="N930" s="145" t="n">
        <f aca="false">'Функциональная 2025 ПРИЛ 11'!O1114</f>
        <v>0</v>
      </c>
      <c r="O930" s="145" t="n">
        <v>0</v>
      </c>
      <c r="P930" s="145" t="n">
        <f aca="false">'Функциональная 2025 ПРИЛ 11'!Q1114</f>
        <v>0</v>
      </c>
      <c r="Q930" s="145" t="n">
        <v>0</v>
      </c>
      <c r="R930" s="137" t="n">
        <f aca="false">P930-N930</f>
        <v>0</v>
      </c>
      <c r="S930" s="145" t="e">
        <f aca="false">S931+S940+S945</f>
        <v>#REF!</v>
      </c>
      <c r="T930" s="137" t="n">
        <f aca="false">Q930-O930</f>
        <v>0</v>
      </c>
    </row>
    <row r="931" customFormat="false" ht="46.8" hidden="false" customHeight="false" outlineLevel="0" collapsed="false">
      <c r="B931" s="155" t="s">
        <v>69</v>
      </c>
      <c r="C931" s="143" t="n">
        <v>904</v>
      </c>
      <c r="D931" s="141" t="s">
        <v>414</v>
      </c>
      <c r="E931" s="141" t="s">
        <v>24</v>
      </c>
      <c r="F931" s="198" t="s">
        <v>611</v>
      </c>
      <c r="G931" s="141"/>
      <c r="H931" s="145" t="n">
        <f aca="false">H932</f>
        <v>0</v>
      </c>
      <c r="I931" s="194"/>
      <c r="J931" s="145" t="n">
        <f aca="false">J932</f>
        <v>0</v>
      </c>
      <c r="K931" s="145" t="n">
        <f aca="false">K932</f>
        <v>18915.5</v>
      </c>
      <c r="L931" s="194"/>
      <c r="M931" s="145" t="n">
        <f aca="false">M932</f>
        <v>0</v>
      </c>
      <c r="N931" s="145" t="n">
        <f aca="false">N932</f>
        <v>0</v>
      </c>
      <c r="O931" s="145" t="n">
        <f aca="false">O932</f>
        <v>0</v>
      </c>
      <c r="P931" s="145" t="n">
        <f aca="false">P932</f>
        <v>18915.5</v>
      </c>
      <c r="Q931" s="145" t="n">
        <f aca="false">Q932</f>
        <v>0</v>
      </c>
      <c r="R931" s="137" t="n">
        <f aca="false">P931-N931</f>
        <v>18915.5</v>
      </c>
      <c r="S931" s="145" t="e">
        <f aca="false">S932+S941+S946</f>
        <v>#REF!</v>
      </c>
      <c r="T931" s="137" t="n">
        <f aca="false">Q931-O931</f>
        <v>0</v>
      </c>
    </row>
    <row r="932" customFormat="false" ht="31.2" hidden="false" customHeight="false" outlineLevel="0" collapsed="false">
      <c r="B932" s="155" t="s">
        <v>264</v>
      </c>
      <c r="C932" s="143" t="n">
        <v>904</v>
      </c>
      <c r="D932" s="141" t="s">
        <v>414</v>
      </c>
      <c r="E932" s="141" t="s">
        <v>24</v>
      </c>
      <c r="F932" s="198" t="s">
        <v>611</v>
      </c>
      <c r="G932" s="141" t="s">
        <v>265</v>
      </c>
      <c r="H932" s="145" t="n">
        <f aca="false">H933</f>
        <v>0</v>
      </c>
      <c r="I932" s="194"/>
      <c r="J932" s="145" t="n">
        <f aca="false">J933</f>
        <v>0</v>
      </c>
      <c r="K932" s="145" t="n">
        <f aca="false">K933</f>
        <v>18915.5</v>
      </c>
      <c r="L932" s="194"/>
      <c r="M932" s="145" t="n">
        <f aca="false">M933</f>
        <v>0</v>
      </c>
      <c r="N932" s="145" t="n">
        <f aca="false">N933</f>
        <v>0</v>
      </c>
      <c r="O932" s="145" t="n">
        <f aca="false">O933</f>
        <v>0</v>
      </c>
      <c r="P932" s="145" t="n">
        <f aca="false">P933</f>
        <v>18915.5</v>
      </c>
      <c r="Q932" s="145" t="n">
        <f aca="false">Q933</f>
        <v>0</v>
      </c>
      <c r="R932" s="137" t="n">
        <f aca="false">P932-N932</f>
        <v>18915.5</v>
      </c>
      <c r="S932" s="145" t="e">
        <f aca="false">S933+S942+S947</f>
        <v>#REF!</v>
      </c>
      <c r="T932" s="137" t="n">
        <f aca="false">Q932-O932</f>
        <v>0</v>
      </c>
    </row>
    <row r="933" customFormat="false" ht="18" hidden="false" customHeight="false" outlineLevel="0" collapsed="false">
      <c r="B933" s="177" t="s">
        <v>266</v>
      </c>
      <c r="C933" s="143" t="n">
        <v>904</v>
      </c>
      <c r="D933" s="141" t="s">
        <v>414</v>
      </c>
      <c r="E933" s="141" t="s">
        <v>24</v>
      </c>
      <c r="F933" s="198" t="s">
        <v>611</v>
      </c>
      <c r="G933" s="141" t="s">
        <v>267</v>
      </c>
      <c r="H933" s="145" t="n">
        <f aca="false">H934</f>
        <v>0</v>
      </c>
      <c r="I933" s="194"/>
      <c r="J933" s="145" t="n">
        <f aca="false">J934</f>
        <v>0</v>
      </c>
      <c r="K933" s="145" t="n">
        <f aca="false">K934</f>
        <v>18915.5</v>
      </c>
      <c r="L933" s="194"/>
      <c r="M933" s="145" t="n">
        <f aca="false">M934</f>
        <v>0</v>
      </c>
      <c r="N933" s="145" t="n">
        <f aca="false">N934</f>
        <v>0</v>
      </c>
      <c r="O933" s="145" t="n">
        <f aca="false">O934</f>
        <v>0</v>
      </c>
      <c r="P933" s="145" t="n">
        <f aca="false">P934</f>
        <v>18915.5</v>
      </c>
      <c r="Q933" s="145" t="n">
        <f aca="false">Q934</f>
        <v>0</v>
      </c>
      <c r="R933" s="137" t="n">
        <f aca="false">P933-N933</f>
        <v>18915.5</v>
      </c>
      <c r="S933" s="145" t="e">
        <f aca="false">S934+S943+S948</f>
        <v>#REF!</v>
      </c>
      <c r="T933" s="137" t="n">
        <f aca="false">Q933-O933</f>
        <v>0</v>
      </c>
    </row>
    <row r="934" customFormat="false" ht="46.8" hidden="false" customHeight="false" outlineLevel="0" collapsed="false">
      <c r="B934" s="147" t="s">
        <v>431</v>
      </c>
      <c r="C934" s="143" t="n">
        <v>904</v>
      </c>
      <c r="D934" s="141" t="s">
        <v>414</v>
      </c>
      <c r="E934" s="141" t="s">
        <v>24</v>
      </c>
      <c r="F934" s="198" t="s">
        <v>611</v>
      </c>
      <c r="G934" s="141" t="s">
        <v>426</v>
      </c>
      <c r="H934" s="145" t="n">
        <f aca="false">'Функциональная 2025 ПРИЛ 11'!G1118</f>
        <v>0</v>
      </c>
      <c r="I934" s="145" t="n">
        <f aca="false">'Функциональная 2025 ПРИЛ 11'!H1118</f>
        <v>0</v>
      </c>
      <c r="J934" s="145" t="n">
        <v>0</v>
      </c>
      <c r="K934" s="145" t="n">
        <f aca="false">'Функциональная 2025 ПРИЛ 11'!L1118</f>
        <v>18915.5</v>
      </c>
      <c r="L934" s="145" t="n">
        <f aca="false">'Функциональная 2025 ПРИЛ 11'!M1118</f>
        <v>0</v>
      </c>
      <c r="M934" s="145" t="n">
        <v>0</v>
      </c>
      <c r="N934" s="145" t="n">
        <f aca="false">'Функциональная 2025 ПРИЛ 11'!O1118</f>
        <v>0</v>
      </c>
      <c r="O934" s="145" t="n">
        <v>0</v>
      </c>
      <c r="P934" s="145" t="n">
        <f aca="false">'Функциональная 2025 ПРИЛ 11'!K1118</f>
        <v>18915.5</v>
      </c>
      <c r="Q934" s="145" t="n">
        <v>0</v>
      </c>
      <c r="R934" s="137" t="n">
        <f aca="false">P934-N934</f>
        <v>18915.5</v>
      </c>
      <c r="S934" s="145" t="e">
        <f aca="false">S935+S944+S949</f>
        <v>#REF!</v>
      </c>
      <c r="T934" s="137" t="n">
        <f aca="false">Q934-O934</f>
        <v>0</v>
      </c>
    </row>
    <row r="935" customFormat="false" ht="46.8" hidden="true" customHeight="false" outlineLevel="0" collapsed="false">
      <c r="B935" s="147" t="s">
        <v>69</v>
      </c>
      <c r="C935" s="143" t="n">
        <v>904</v>
      </c>
      <c r="D935" s="141" t="s">
        <v>414</v>
      </c>
      <c r="E935" s="141" t="s">
        <v>24</v>
      </c>
      <c r="F935" s="198" t="s">
        <v>612</v>
      </c>
      <c r="G935" s="141"/>
      <c r="H935" s="145" t="n">
        <f aca="false">H936</f>
        <v>0</v>
      </c>
      <c r="I935" s="194"/>
      <c r="J935" s="145" t="n">
        <f aca="false">J936</f>
        <v>0</v>
      </c>
      <c r="K935" s="145" t="n">
        <f aca="false">K936</f>
        <v>0</v>
      </c>
      <c r="L935" s="194"/>
      <c r="M935" s="145" t="n">
        <f aca="false">M936</f>
        <v>0</v>
      </c>
      <c r="N935" s="145" t="n">
        <f aca="false">N936</f>
        <v>0</v>
      </c>
      <c r="O935" s="145" t="n">
        <f aca="false">O936</f>
        <v>0</v>
      </c>
      <c r="P935" s="145" t="n">
        <f aca="false">P936</f>
        <v>0</v>
      </c>
      <c r="Q935" s="145" t="n">
        <f aca="false">Q936</f>
        <v>0</v>
      </c>
      <c r="R935" s="137" t="n">
        <f aca="false">P935-N935</f>
        <v>0</v>
      </c>
      <c r="S935" s="145" t="e">
        <f aca="false">S936+S945+S950</f>
        <v>#REF!</v>
      </c>
      <c r="T935" s="137" t="n">
        <f aca="false">Q935-O935</f>
        <v>0</v>
      </c>
    </row>
    <row r="936" customFormat="false" ht="31.2" hidden="true" customHeight="false" outlineLevel="0" collapsed="false">
      <c r="B936" s="155" t="s">
        <v>264</v>
      </c>
      <c r="C936" s="143" t="n">
        <v>904</v>
      </c>
      <c r="D936" s="141" t="s">
        <v>414</v>
      </c>
      <c r="E936" s="141" t="s">
        <v>24</v>
      </c>
      <c r="F936" s="198" t="s">
        <v>612</v>
      </c>
      <c r="G936" s="141" t="s">
        <v>265</v>
      </c>
      <c r="H936" s="145" t="n">
        <f aca="false">H937</f>
        <v>0</v>
      </c>
      <c r="I936" s="194"/>
      <c r="J936" s="145" t="n">
        <f aca="false">J937</f>
        <v>0</v>
      </c>
      <c r="K936" s="145" t="n">
        <f aca="false">K937</f>
        <v>0</v>
      </c>
      <c r="L936" s="194"/>
      <c r="M936" s="145" t="n">
        <f aca="false">M937</f>
        <v>0</v>
      </c>
      <c r="N936" s="145" t="n">
        <f aca="false">N937</f>
        <v>0</v>
      </c>
      <c r="O936" s="145" t="n">
        <f aca="false">O937</f>
        <v>0</v>
      </c>
      <c r="P936" s="145" t="n">
        <f aca="false">P937</f>
        <v>0</v>
      </c>
      <c r="Q936" s="145" t="n">
        <f aca="false">Q937</f>
        <v>0</v>
      </c>
      <c r="R936" s="137" t="n">
        <f aca="false">P936-N936</f>
        <v>0</v>
      </c>
      <c r="S936" s="145" t="e">
        <f aca="false">S937+S946+S951</f>
        <v>#REF!</v>
      </c>
      <c r="T936" s="137" t="n">
        <f aca="false">Q936-O936</f>
        <v>0</v>
      </c>
    </row>
    <row r="937" customFormat="false" ht="18" hidden="true" customHeight="false" outlineLevel="0" collapsed="false">
      <c r="B937" s="177" t="s">
        <v>266</v>
      </c>
      <c r="C937" s="143" t="n">
        <v>904</v>
      </c>
      <c r="D937" s="141" t="s">
        <v>414</v>
      </c>
      <c r="E937" s="141" t="s">
        <v>24</v>
      </c>
      <c r="F937" s="198" t="s">
        <v>612</v>
      </c>
      <c r="G937" s="141" t="s">
        <v>267</v>
      </c>
      <c r="H937" s="145" t="n">
        <f aca="false">H938</f>
        <v>0</v>
      </c>
      <c r="I937" s="194"/>
      <c r="J937" s="145" t="n">
        <f aca="false">J938</f>
        <v>0</v>
      </c>
      <c r="K937" s="145" t="n">
        <f aca="false">K938</f>
        <v>0</v>
      </c>
      <c r="L937" s="194"/>
      <c r="M937" s="145" t="n">
        <f aca="false">M938</f>
        <v>0</v>
      </c>
      <c r="N937" s="145" t="n">
        <f aca="false">N938</f>
        <v>0</v>
      </c>
      <c r="O937" s="145" t="n">
        <f aca="false">O938</f>
        <v>0</v>
      </c>
      <c r="P937" s="145" t="n">
        <f aca="false">P938</f>
        <v>0</v>
      </c>
      <c r="Q937" s="145" t="n">
        <f aca="false">Q938</f>
        <v>0</v>
      </c>
      <c r="R937" s="137" t="n">
        <f aca="false">P937-N937</f>
        <v>0</v>
      </c>
      <c r="S937" s="145" t="e">
        <f aca="false">S938+S947+S952</f>
        <v>#REF!</v>
      </c>
      <c r="T937" s="137" t="n">
        <f aca="false">Q937-O937</f>
        <v>0</v>
      </c>
    </row>
    <row r="938" customFormat="false" ht="46.8" hidden="true" customHeight="false" outlineLevel="0" collapsed="false">
      <c r="B938" s="147" t="s">
        <v>431</v>
      </c>
      <c r="C938" s="143" t="n">
        <v>904</v>
      </c>
      <c r="D938" s="141" t="s">
        <v>414</v>
      </c>
      <c r="E938" s="141" t="s">
        <v>24</v>
      </c>
      <c r="F938" s="198" t="s">
        <v>612</v>
      </c>
      <c r="G938" s="141" t="s">
        <v>426</v>
      </c>
      <c r="H938" s="145" t="n">
        <f aca="false">'Функциональная 2025 ПРИЛ 11'!G1122</f>
        <v>0</v>
      </c>
      <c r="I938" s="145" t="n">
        <f aca="false">'Функциональная 2025 ПРИЛ 11'!H1122</f>
        <v>0</v>
      </c>
      <c r="J938" s="145" t="n">
        <v>0</v>
      </c>
      <c r="K938" s="145" t="n">
        <f aca="false">'Функциональная 2025 ПРИЛ 11'!L1122</f>
        <v>0</v>
      </c>
      <c r="L938" s="145" t="n">
        <f aca="false">'Функциональная 2025 ПРИЛ 11'!M1122</f>
        <v>0</v>
      </c>
      <c r="M938" s="145" t="n">
        <v>0</v>
      </c>
      <c r="N938" s="145" t="n">
        <f aca="false">'Функциональная 2025 ПРИЛ 11'!O1122</f>
        <v>0</v>
      </c>
      <c r="O938" s="145" t="n">
        <v>0</v>
      </c>
      <c r="P938" s="145" t="n">
        <f aca="false">'Функциональная 2025 ПРИЛ 11'!Q1122</f>
        <v>0</v>
      </c>
      <c r="Q938" s="145" t="n">
        <v>0</v>
      </c>
      <c r="R938" s="137" t="n">
        <f aca="false">P938-N938</f>
        <v>0</v>
      </c>
      <c r="S938" s="145" t="e">
        <f aca="false">S939+S948+S953</f>
        <v>#REF!</v>
      </c>
      <c r="T938" s="137" t="n">
        <f aca="false">Q938-O938</f>
        <v>0</v>
      </c>
    </row>
    <row r="939" customFormat="false" ht="31.2" hidden="true" customHeight="false" outlineLevel="0" collapsed="false">
      <c r="B939" s="148" t="s">
        <v>613</v>
      </c>
      <c r="C939" s="143" t="n">
        <v>904</v>
      </c>
      <c r="D939" s="141" t="s">
        <v>414</v>
      </c>
      <c r="E939" s="141" t="s">
        <v>24</v>
      </c>
      <c r="F939" s="199" t="s">
        <v>614</v>
      </c>
      <c r="G939" s="141"/>
      <c r="H939" s="145" t="n">
        <f aca="false">H940</f>
        <v>0</v>
      </c>
      <c r="I939" s="137"/>
      <c r="J939" s="145" t="n">
        <f aca="false">J940</f>
        <v>0</v>
      </c>
      <c r="K939" s="145" t="n">
        <f aca="false">K940</f>
        <v>0</v>
      </c>
      <c r="L939" s="137"/>
      <c r="M939" s="145" t="n">
        <f aca="false">M940</f>
        <v>0</v>
      </c>
      <c r="N939" s="145" t="n">
        <f aca="false">N940</f>
        <v>0</v>
      </c>
      <c r="O939" s="145" t="n">
        <f aca="false">O940</f>
        <v>0</v>
      </c>
      <c r="P939" s="145" t="n">
        <f aca="false">P940</f>
        <v>0</v>
      </c>
      <c r="Q939" s="145" t="n">
        <f aca="false">Q940</f>
        <v>0</v>
      </c>
      <c r="R939" s="137" t="n">
        <f aca="false">P939-N939</f>
        <v>0</v>
      </c>
      <c r="S939" s="145" t="e">
        <f aca="false">S940+S949+S954</f>
        <v>#REF!</v>
      </c>
      <c r="T939" s="137" t="n">
        <f aca="false">Q939-O939</f>
        <v>0</v>
      </c>
    </row>
    <row r="940" customFormat="false" ht="31.2" hidden="true" customHeight="false" outlineLevel="0" collapsed="false">
      <c r="B940" s="155" t="s">
        <v>264</v>
      </c>
      <c r="C940" s="143" t="n">
        <v>904</v>
      </c>
      <c r="D940" s="141" t="s">
        <v>414</v>
      </c>
      <c r="E940" s="141" t="s">
        <v>24</v>
      </c>
      <c r="F940" s="199" t="s">
        <v>614</v>
      </c>
      <c r="G940" s="141" t="s">
        <v>265</v>
      </c>
      <c r="H940" s="145" t="n">
        <f aca="false">H941</f>
        <v>0</v>
      </c>
      <c r="I940" s="137"/>
      <c r="J940" s="145" t="n">
        <f aca="false">J941</f>
        <v>0</v>
      </c>
      <c r="K940" s="145" t="n">
        <f aca="false">K941</f>
        <v>0</v>
      </c>
      <c r="L940" s="137"/>
      <c r="M940" s="145" t="n">
        <f aca="false">M941</f>
        <v>0</v>
      </c>
      <c r="N940" s="145" t="n">
        <f aca="false">N941</f>
        <v>0</v>
      </c>
      <c r="O940" s="145" t="n">
        <f aca="false">O941</f>
        <v>0</v>
      </c>
      <c r="P940" s="145" t="n">
        <f aca="false">P941</f>
        <v>0</v>
      </c>
      <c r="Q940" s="145" t="n">
        <f aca="false">Q941</f>
        <v>0</v>
      </c>
      <c r="R940" s="137" t="n">
        <f aca="false">P940-N940</f>
        <v>0</v>
      </c>
      <c r="S940" s="145" t="e">
        <f aca="false">S941+S950+S955</f>
        <v>#REF!</v>
      </c>
      <c r="T940" s="137" t="n">
        <f aca="false">Q940-O940</f>
        <v>0</v>
      </c>
    </row>
    <row r="941" customFormat="false" ht="18" hidden="true" customHeight="false" outlineLevel="0" collapsed="false">
      <c r="B941" s="177" t="s">
        <v>266</v>
      </c>
      <c r="C941" s="143" t="n">
        <v>904</v>
      </c>
      <c r="D941" s="141" t="s">
        <v>414</v>
      </c>
      <c r="E941" s="141" t="s">
        <v>24</v>
      </c>
      <c r="F941" s="199" t="s">
        <v>614</v>
      </c>
      <c r="G941" s="141" t="s">
        <v>267</v>
      </c>
      <c r="H941" s="145" t="n">
        <f aca="false">H942</f>
        <v>0</v>
      </c>
      <c r="I941" s="137"/>
      <c r="J941" s="145" t="n">
        <f aca="false">J942</f>
        <v>0</v>
      </c>
      <c r="K941" s="145" t="n">
        <f aca="false">K942</f>
        <v>0</v>
      </c>
      <c r="L941" s="137"/>
      <c r="M941" s="145" t="n">
        <f aca="false">M942</f>
        <v>0</v>
      </c>
      <c r="N941" s="145" t="n">
        <f aca="false">N942</f>
        <v>0</v>
      </c>
      <c r="O941" s="145" t="n">
        <f aca="false">O942</f>
        <v>0</v>
      </c>
      <c r="P941" s="145" t="n">
        <f aca="false">P942</f>
        <v>0</v>
      </c>
      <c r="Q941" s="145" t="n">
        <f aca="false">Q942</f>
        <v>0</v>
      </c>
      <c r="R941" s="137" t="n">
        <f aca="false">P941-N941</f>
        <v>0</v>
      </c>
      <c r="S941" s="145" t="e">
        <f aca="false">S942+S951+S956</f>
        <v>#REF!</v>
      </c>
      <c r="T941" s="137" t="n">
        <f aca="false">Q941-O941</f>
        <v>0</v>
      </c>
    </row>
    <row r="942" customFormat="false" ht="18" hidden="true" customHeight="false" outlineLevel="0" collapsed="false">
      <c r="B942" s="91" t="s">
        <v>268</v>
      </c>
      <c r="C942" s="143" t="n">
        <v>904</v>
      </c>
      <c r="D942" s="141" t="s">
        <v>414</v>
      </c>
      <c r="E942" s="141" t="s">
        <v>24</v>
      </c>
      <c r="F942" s="199" t="s">
        <v>614</v>
      </c>
      <c r="G942" s="141" t="s">
        <v>269</v>
      </c>
      <c r="H942" s="145" t="n">
        <f aca="false">'Функциональная 2025 ПРИЛ 11'!G1126</f>
        <v>0</v>
      </c>
      <c r="I942" s="137"/>
      <c r="J942" s="145" t="n">
        <v>0</v>
      </c>
      <c r="K942" s="145" t="n">
        <f aca="false">'Функциональная 2025 ПРИЛ 11'!L1126</f>
        <v>0</v>
      </c>
      <c r="L942" s="137"/>
      <c r="M942" s="145" t="n">
        <v>0</v>
      </c>
      <c r="N942" s="145" t="n">
        <f aca="false">'Функциональная 2025 ПРИЛ 11'!O1126</f>
        <v>0</v>
      </c>
      <c r="O942" s="145" t="n">
        <v>0</v>
      </c>
      <c r="P942" s="145" t="n">
        <f aca="false">'Функциональная 2025 ПРИЛ 11'!Q1126</f>
        <v>0</v>
      </c>
      <c r="Q942" s="145" t="n">
        <v>0</v>
      </c>
      <c r="R942" s="137" t="n">
        <f aca="false">P942-N942</f>
        <v>0</v>
      </c>
      <c r="S942" s="145" t="e">
        <f aca="false">S943+S952+S957</f>
        <v>#REF!</v>
      </c>
      <c r="T942" s="137" t="n">
        <f aca="false">Q942-O942</f>
        <v>0</v>
      </c>
    </row>
    <row r="943" customFormat="false" ht="44.4" hidden="false" customHeight="true" outlineLevel="0" collapsed="false">
      <c r="B943" s="166" t="s">
        <v>615</v>
      </c>
      <c r="C943" s="143" t="n">
        <v>904</v>
      </c>
      <c r="D943" s="141" t="s">
        <v>414</v>
      </c>
      <c r="E943" s="141" t="s">
        <v>24</v>
      </c>
      <c r="F943" s="144" t="s">
        <v>616</v>
      </c>
      <c r="G943" s="141"/>
      <c r="H943" s="145" t="n">
        <f aca="false">H944</f>
        <v>0</v>
      </c>
      <c r="I943" s="137"/>
      <c r="J943" s="145" t="n">
        <f aca="false">J944</f>
        <v>0</v>
      </c>
      <c r="K943" s="145" t="n">
        <f aca="false">K944</f>
        <v>378.6</v>
      </c>
      <c r="L943" s="137"/>
      <c r="M943" s="145" t="n">
        <f aca="false">M944</f>
        <v>378.6</v>
      </c>
      <c r="N943" s="145" t="n">
        <f aca="false">N944</f>
        <v>384.4</v>
      </c>
      <c r="O943" s="145" t="n">
        <f aca="false">O944</f>
        <v>378.6</v>
      </c>
      <c r="P943" s="145" t="n">
        <f aca="false">P944</f>
        <v>384.4</v>
      </c>
      <c r="Q943" s="145" t="n">
        <f aca="false">Q944</f>
        <v>378.6</v>
      </c>
      <c r="R943" s="137" t="n">
        <f aca="false">P943-N943</f>
        <v>0</v>
      </c>
      <c r="S943" s="145" t="e">
        <f aca="false">S944+S953+S958</f>
        <v>#REF!</v>
      </c>
      <c r="T943" s="137" t="n">
        <f aca="false">Q943-O943</f>
        <v>0</v>
      </c>
    </row>
    <row r="944" customFormat="false" ht="27.6" hidden="false" customHeight="true" outlineLevel="0" collapsed="false">
      <c r="B944" s="155" t="s">
        <v>264</v>
      </c>
      <c r="C944" s="143" t="n">
        <v>904</v>
      </c>
      <c r="D944" s="141" t="s">
        <v>414</v>
      </c>
      <c r="E944" s="141" t="s">
        <v>24</v>
      </c>
      <c r="F944" s="144" t="s">
        <v>616</v>
      </c>
      <c r="G944" s="141" t="s">
        <v>265</v>
      </c>
      <c r="H944" s="145" t="n">
        <f aca="false">H945</f>
        <v>0</v>
      </c>
      <c r="I944" s="137"/>
      <c r="J944" s="145" t="n">
        <f aca="false">J945</f>
        <v>0</v>
      </c>
      <c r="K944" s="145" t="n">
        <f aca="false">K945</f>
        <v>378.6</v>
      </c>
      <c r="L944" s="137"/>
      <c r="M944" s="145" t="n">
        <f aca="false">M945</f>
        <v>378.6</v>
      </c>
      <c r="N944" s="145" t="n">
        <f aca="false">N945</f>
        <v>384.4</v>
      </c>
      <c r="O944" s="145" t="n">
        <f aca="false">O945</f>
        <v>378.6</v>
      </c>
      <c r="P944" s="145" t="n">
        <f aca="false">P945</f>
        <v>384.4</v>
      </c>
      <c r="Q944" s="145" t="n">
        <f aca="false">Q945</f>
        <v>378.6</v>
      </c>
      <c r="R944" s="137" t="n">
        <f aca="false">P944-N944</f>
        <v>0</v>
      </c>
      <c r="S944" s="145" t="e">
        <f aca="false">S945+S954+S959</f>
        <v>#REF!</v>
      </c>
      <c r="T944" s="137" t="n">
        <f aca="false">Q944-O944</f>
        <v>0</v>
      </c>
    </row>
    <row r="945" customFormat="false" ht="18" hidden="false" customHeight="true" outlineLevel="0" collapsed="false">
      <c r="B945" s="177" t="s">
        <v>266</v>
      </c>
      <c r="C945" s="143" t="n">
        <v>904</v>
      </c>
      <c r="D945" s="141" t="s">
        <v>414</v>
      </c>
      <c r="E945" s="141" t="s">
        <v>24</v>
      </c>
      <c r="F945" s="144" t="s">
        <v>616</v>
      </c>
      <c r="G945" s="141" t="s">
        <v>267</v>
      </c>
      <c r="H945" s="145" t="n">
        <f aca="false">H946</f>
        <v>0</v>
      </c>
      <c r="I945" s="137"/>
      <c r="J945" s="145" t="n">
        <f aca="false">J946</f>
        <v>0</v>
      </c>
      <c r="K945" s="145" t="n">
        <f aca="false">K946</f>
        <v>378.6</v>
      </c>
      <c r="L945" s="137"/>
      <c r="M945" s="145" t="n">
        <f aca="false">M946</f>
        <v>378.6</v>
      </c>
      <c r="N945" s="145" t="n">
        <f aca="false">N946</f>
        <v>384.4</v>
      </c>
      <c r="O945" s="145" t="n">
        <f aca="false">O946</f>
        <v>378.6</v>
      </c>
      <c r="P945" s="145" t="n">
        <f aca="false">P946</f>
        <v>384.4</v>
      </c>
      <c r="Q945" s="145" t="n">
        <f aca="false">Q946</f>
        <v>378.6</v>
      </c>
      <c r="R945" s="137" t="n">
        <f aca="false">P945-N945</f>
        <v>0</v>
      </c>
      <c r="S945" s="145" t="e">
        <f aca="false">S946+S955+S960</f>
        <v>#REF!</v>
      </c>
      <c r="T945" s="137" t="n">
        <f aca="false">Q945-O945</f>
        <v>0</v>
      </c>
    </row>
    <row r="946" customFormat="false" ht="19.2" hidden="false" customHeight="true" outlineLevel="0" collapsed="false">
      <c r="B946" s="91" t="s">
        <v>268</v>
      </c>
      <c r="C946" s="143" t="n">
        <v>904</v>
      </c>
      <c r="D946" s="141" t="s">
        <v>414</v>
      </c>
      <c r="E946" s="141" t="s">
        <v>24</v>
      </c>
      <c r="F946" s="144" t="s">
        <v>616</v>
      </c>
      <c r="G946" s="141" t="s">
        <v>269</v>
      </c>
      <c r="H946" s="145" t="n">
        <f aca="false">'Функциональная 2025 ПРИЛ 11'!G1130</f>
        <v>0</v>
      </c>
      <c r="I946" s="145" t="n">
        <f aca="false">'Функциональная 2025 ПРИЛ 11'!H1130</f>
        <v>0</v>
      </c>
      <c r="J946" s="145" t="n">
        <v>0</v>
      </c>
      <c r="K946" s="145" t="n">
        <f aca="false">'Функциональная 2025 ПРИЛ 11'!I1130</f>
        <v>378.6</v>
      </c>
      <c r="L946" s="145" t="n">
        <f aca="false">'Функциональная 2025 ПРИЛ 11'!M1130</f>
        <v>0</v>
      </c>
      <c r="M946" s="145" t="n">
        <f aca="false">K946</f>
        <v>378.6</v>
      </c>
      <c r="N946" s="145" t="n">
        <f aca="false">'Функциональная 2025 ПРИЛ 11'!J1130</f>
        <v>384.4</v>
      </c>
      <c r="O946" s="145" t="n">
        <v>378.6</v>
      </c>
      <c r="P946" s="145" t="n">
        <f aca="false">'Функциональная 2025 ПРИЛ 11'!K1130</f>
        <v>384.4</v>
      </c>
      <c r="Q946" s="145" t="n">
        <v>378.6</v>
      </c>
      <c r="R946" s="137" t="n">
        <f aca="false">P946-N946</f>
        <v>0</v>
      </c>
      <c r="S946" s="145" t="e">
        <f aca="false">S947+S956+S961</f>
        <v>#REF!</v>
      </c>
      <c r="T946" s="137" t="n">
        <f aca="false">Q946-O946</f>
        <v>0</v>
      </c>
    </row>
    <row r="947" customFormat="false" ht="18" hidden="false" customHeight="false" outlineLevel="0" collapsed="false">
      <c r="B947" s="91" t="s">
        <v>617</v>
      </c>
      <c r="C947" s="143" t="n">
        <v>904</v>
      </c>
      <c r="D947" s="141" t="s">
        <v>414</v>
      </c>
      <c r="E947" s="141" t="s">
        <v>24</v>
      </c>
      <c r="F947" s="144" t="s">
        <v>618</v>
      </c>
      <c r="G947" s="141"/>
      <c r="H947" s="145" t="n">
        <f aca="false">H948</f>
        <v>0</v>
      </c>
      <c r="I947" s="145" t="n">
        <f aca="false">I948</f>
        <v>0</v>
      </c>
      <c r="J947" s="145" t="n">
        <f aca="false">J948</f>
        <v>0</v>
      </c>
      <c r="K947" s="145" t="n">
        <f aca="false">K948</f>
        <v>0</v>
      </c>
      <c r="L947" s="145" t="n">
        <f aca="false">L948</f>
        <v>0</v>
      </c>
      <c r="M947" s="145" t="n">
        <f aca="false">M948</f>
        <v>0</v>
      </c>
      <c r="N947" s="145" t="n">
        <f aca="false">N948</f>
        <v>162</v>
      </c>
      <c r="O947" s="145" t="n">
        <f aca="false">O948</f>
        <v>159.6</v>
      </c>
      <c r="P947" s="145" t="n">
        <f aca="false">P948</f>
        <v>162</v>
      </c>
      <c r="Q947" s="145" t="n">
        <f aca="false">Q948</f>
        <v>159.6</v>
      </c>
      <c r="R947" s="137" t="n">
        <f aca="false">P947-N947</f>
        <v>0</v>
      </c>
      <c r="S947" s="145" t="e">
        <f aca="false">S948+S957+S962</f>
        <v>#REF!</v>
      </c>
      <c r="T947" s="137" t="n">
        <f aca="false">Q947-O947</f>
        <v>0</v>
      </c>
    </row>
    <row r="948" customFormat="false" ht="31.2" hidden="false" customHeight="false" outlineLevel="0" collapsed="false">
      <c r="B948" s="155" t="s">
        <v>264</v>
      </c>
      <c r="C948" s="143" t="n">
        <v>904</v>
      </c>
      <c r="D948" s="141" t="s">
        <v>414</v>
      </c>
      <c r="E948" s="141" t="s">
        <v>24</v>
      </c>
      <c r="F948" s="144" t="s">
        <v>618</v>
      </c>
      <c r="G948" s="141" t="s">
        <v>265</v>
      </c>
      <c r="H948" s="145" t="n">
        <f aca="false">H949</f>
        <v>0</v>
      </c>
      <c r="I948" s="145" t="n">
        <f aca="false">I949</f>
        <v>0</v>
      </c>
      <c r="J948" s="145" t="n">
        <f aca="false">J949</f>
        <v>0</v>
      </c>
      <c r="K948" s="145" t="n">
        <f aca="false">K949</f>
        <v>0</v>
      </c>
      <c r="L948" s="145" t="n">
        <f aca="false">L949</f>
        <v>0</v>
      </c>
      <c r="M948" s="145" t="n">
        <f aca="false">M949</f>
        <v>0</v>
      </c>
      <c r="N948" s="145" t="n">
        <f aca="false">N949</f>
        <v>162</v>
      </c>
      <c r="O948" s="145" t="n">
        <f aca="false">O949</f>
        <v>159.6</v>
      </c>
      <c r="P948" s="145" t="n">
        <f aca="false">P949</f>
        <v>162</v>
      </c>
      <c r="Q948" s="145" t="n">
        <f aca="false">Q949</f>
        <v>159.6</v>
      </c>
      <c r="R948" s="137" t="n">
        <f aca="false">P948-N948</f>
        <v>0</v>
      </c>
      <c r="S948" s="145" t="e">
        <f aca="false">S949+S958+S963</f>
        <v>#REF!</v>
      </c>
      <c r="T948" s="137" t="n">
        <f aca="false">Q948-O948</f>
        <v>0</v>
      </c>
    </row>
    <row r="949" customFormat="false" ht="18" hidden="false" customHeight="false" outlineLevel="0" collapsed="false">
      <c r="B949" s="177" t="s">
        <v>266</v>
      </c>
      <c r="C949" s="143" t="n">
        <v>904</v>
      </c>
      <c r="D949" s="141" t="s">
        <v>414</v>
      </c>
      <c r="E949" s="141" t="s">
        <v>24</v>
      </c>
      <c r="F949" s="144" t="s">
        <v>618</v>
      </c>
      <c r="G949" s="141" t="s">
        <v>267</v>
      </c>
      <c r="H949" s="145" t="n">
        <f aca="false">H950</f>
        <v>0</v>
      </c>
      <c r="I949" s="145" t="n">
        <f aca="false">I950</f>
        <v>0</v>
      </c>
      <c r="J949" s="145" t="n">
        <f aca="false">J950</f>
        <v>0</v>
      </c>
      <c r="K949" s="145" t="n">
        <f aca="false">K950</f>
        <v>0</v>
      </c>
      <c r="L949" s="145" t="n">
        <f aca="false">L950</f>
        <v>0</v>
      </c>
      <c r="M949" s="145" t="n">
        <f aca="false">M950</f>
        <v>0</v>
      </c>
      <c r="N949" s="145" t="n">
        <f aca="false">N950</f>
        <v>162</v>
      </c>
      <c r="O949" s="145" t="n">
        <f aca="false">O950</f>
        <v>159.6</v>
      </c>
      <c r="P949" s="145" t="n">
        <f aca="false">P950</f>
        <v>162</v>
      </c>
      <c r="Q949" s="145" t="n">
        <f aca="false">Q950</f>
        <v>159.6</v>
      </c>
      <c r="R949" s="137" t="n">
        <f aca="false">P949-N949</f>
        <v>0</v>
      </c>
      <c r="S949" s="145" t="e">
        <f aca="false">S950+S959+S964</f>
        <v>#REF!</v>
      </c>
      <c r="T949" s="137" t="n">
        <f aca="false">Q949-O949</f>
        <v>0</v>
      </c>
    </row>
    <row r="950" customFormat="false" ht="18" hidden="false" customHeight="false" outlineLevel="0" collapsed="false">
      <c r="B950" s="91" t="s">
        <v>268</v>
      </c>
      <c r="C950" s="143" t="n">
        <v>904</v>
      </c>
      <c r="D950" s="141" t="s">
        <v>414</v>
      </c>
      <c r="E950" s="141" t="s">
        <v>24</v>
      </c>
      <c r="F950" s="144" t="s">
        <v>618</v>
      </c>
      <c r="G950" s="141" t="s">
        <v>269</v>
      </c>
      <c r="H950" s="145" t="n">
        <f aca="false">'Функциональная 2025 ПРИЛ 11'!G1134</f>
        <v>0</v>
      </c>
      <c r="I950" s="145" t="n">
        <v>0</v>
      </c>
      <c r="J950" s="145" t="n">
        <v>0</v>
      </c>
      <c r="K950" s="145" t="n">
        <f aca="false">'Функциональная 2025 ПРИЛ 11'!I1134</f>
        <v>0</v>
      </c>
      <c r="L950" s="145" t="n">
        <v>0</v>
      </c>
      <c r="M950" s="145" t="n">
        <v>0</v>
      </c>
      <c r="N950" s="145" t="n">
        <f aca="false">'Функциональная 2025 ПРИЛ 11'!J1134</f>
        <v>162</v>
      </c>
      <c r="O950" s="145" t="n">
        <v>159.6</v>
      </c>
      <c r="P950" s="145" t="n">
        <f aca="false">'Функциональная 2025 ПРИЛ 11'!K1134</f>
        <v>162</v>
      </c>
      <c r="Q950" s="145" t="n">
        <v>159.6</v>
      </c>
      <c r="R950" s="137" t="n">
        <f aca="false">P950-N950</f>
        <v>0</v>
      </c>
      <c r="S950" s="145" t="e">
        <f aca="false">S951+S960+S965</f>
        <v>#REF!</v>
      </c>
      <c r="T950" s="137" t="n">
        <f aca="false">Q950-O950</f>
        <v>0</v>
      </c>
    </row>
    <row r="951" customFormat="false" ht="18" hidden="false" customHeight="false" outlineLevel="0" collapsed="false">
      <c r="B951" s="148" t="s">
        <v>619</v>
      </c>
      <c r="C951" s="143" t="n">
        <v>904</v>
      </c>
      <c r="D951" s="141" t="s">
        <v>414</v>
      </c>
      <c r="E951" s="141" t="s">
        <v>24</v>
      </c>
      <c r="F951" s="144" t="s">
        <v>620</v>
      </c>
      <c r="G951" s="141"/>
      <c r="H951" s="145" t="n">
        <f aca="false">H952+H965</f>
        <v>2713.6</v>
      </c>
      <c r="I951" s="145" t="n">
        <f aca="false">I952+I965</f>
        <v>0</v>
      </c>
      <c r="J951" s="145" t="n">
        <f aca="false">J952+J965</f>
        <v>0</v>
      </c>
      <c r="K951" s="145" t="n">
        <f aca="false">K952+K965</f>
        <v>3763.5</v>
      </c>
      <c r="L951" s="145" t="n">
        <f aca="false">L952+L965</f>
        <v>0</v>
      </c>
      <c r="M951" s="145" t="n">
        <f aca="false">M952+M965</f>
        <v>0</v>
      </c>
      <c r="N951" s="145" t="n">
        <f aca="false">N952+N965</f>
        <v>2474.6</v>
      </c>
      <c r="O951" s="145" t="n">
        <f aca="false">O952+O965</f>
        <v>0</v>
      </c>
      <c r="P951" s="145" t="n">
        <f aca="false">P952+P965</f>
        <v>3779.2</v>
      </c>
      <c r="Q951" s="145" t="n">
        <f aca="false">Q952+Q965</f>
        <v>0</v>
      </c>
      <c r="R951" s="137" t="n">
        <f aca="false">P951-N951</f>
        <v>1304.6</v>
      </c>
      <c r="S951" s="145" t="e">
        <f aca="false">S952+S961+S966</f>
        <v>#REF!</v>
      </c>
      <c r="T951" s="137" t="n">
        <f aca="false">Q951-O951</f>
        <v>0</v>
      </c>
    </row>
    <row r="952" customFormat="false" ht="31.2" hidden="false" customHeight="false" outlineLevel="0" collapsed="false">
      <c r="B952" s="148" t="s">
        <v>621</v>
      </c>
      <c r="C952" s="143" t="n">
        <v>904</v>
      </c>
      <c r="D952" s="141" t="s">
        <v>414</v>
      </c>
      <c r="E952" s="141" t="s">
        <v>24</v>
      </c>
      <c r="F952" s="144" t="s">
        <v>622</v>
      </c>
      <c r="G952" s="141"/>
      <c r="H952" s="145" t="n">
        <f aca="false">H953+H957+H961</f>
        <v>2713.6</v>
      </c>
      <c r="I952" s="145" t="n">
        <f aca="false">I953+I957+I961</f>
        <v>0</v>
      </c>
      <c r="J952" s="145" t="n">
        <f aca="false">J953+J957+J961</f>
        <v>0</v>
      </c>
      <c r="K952" s="145" t="n">
        <f aca="false">K953+K957+K961</f>
        <v>3763.5</v>
      </c>
      <c r="L952" s="145" t="n">
        <f aca="false">L953+L957+L961</f>
        <v>0</v>
      </c>
      <c r="M952" s="145" t="n">
        <f aca="false">M953+M957+M961</f>
        <v>0</v>
      </c>
      <c r="N952" s="145" t="n">
        <f aca="false">N953+N957+N961</f>
        <v>2474.6</v>
      </c>
      <c r="O952" s="145" t="n">
        <f aca="false">O953+O957+O961</f>
        <v>0</v>
      </c>
      <c r="P952" s="145" t="n">
        <f aca="false">P953+P957+P961</f>
        <v>3779.2</v>
      </c>
      <c r="Q952" s="145" t="n">
        <f aca="false">Q953+Q957+Q961</f>
        <v>0</v>
      </c>
      <c r="R952" s="137" t="n">
        <f aca="false">P952-N952</f>
        <v>1304.6</v>
      </c>
      <c r="S952" s="145" t="e">
        <f aca="false">S953+S962+S967</f>
        <v>#REF!</v>
      </c>
      <c r="T952" s="137" t="n">
        <f aca="false">Q952-O952</f>
        <v>0</v>
      </c>
    </row>
    <row r="953" customFormat="false" ht="18" hidden="false" customHeight="false" outlineLevel="0" collapsed="false">
      <c r="B953" s="148" t="s">
        <v>623</v>
      </c>
      <c r="C953" s="143" t="n">
        <v>904</v>
      </c>
      <c r="D953" s="141" t="s">
        <v>414</v>
      </c>
      <c r="E953" s="141" t="s">
        <v>24</v>
      </c>
      <c r="F953" s="144" t="s">
        <v>624</v>
      </c>
      <c r="G953" s="141"/>
      <c r="H953" s="145" t="n">
        <f aca="false">H954</f>
        <v>2713.6</v>
      </c>
      <c r="I953" s="137"/>
      <c r="J953" s="145" t="n">
        <f aca="false">J954</f>
        <v>0</v>
      </c>
      <c r="K953" s="145" t="n">
        <f aca="false">K954</f>
        <v>2474.6</v>
      </c>
      <c r="L953" s="137"/>
      <c r="M953" s="145" t="n">
        <f aca="false">M954</f>
        <v>0</v>
      </c>
      <c r="N953" s="145" t="n">
        <f aca="false">N954</f>
        <v>2474.6</v>
      </c>
      <c r="O953" s="145" t="n">
        <f aca="false">O954</f>
        <v>0</v>
      </c>
      <c r="P953" s="145" t="n">
        <f aca="false">P954</f>
        <v>2490.3</v>
      </c>
      <c r="Q953" s="145" t="n">
        <f aca="false">Q954</f>
        <v>0</v>
      </c>
      <c r="R953" s="137" t="n">
        <f aca="false">P953-N953</f>
        <v>15.6999999999994</v>
      </c>
      <c r="S953" s="145" t="e">
        <f aca="false">S954+S963+S968</f>
        <v>#REF!</v>
      </c>
      <c r="T953" s="137" t="n">
        <f aca="false">Q953-O953</f>
        <v>0</v>
      </c>
    </row>
    <row r="954" customFormat="false" ht="31.2" hidden="false" customHeight="false" outlineLevel="0" collapsed="false">
      <c r="B954" s="155" t="s">
        <v>264</v>
      </c>
      <c r="C954" s="143" t="n">
        <v>904</v>
      </c>
      <c r="D954" s="141" t="s">
        <v>414</v>
      </c>
      <c r="E954" s="141" t="s">
        <v>24</v>
      </c>
      <c r="F954" s="144" t="s">
        <v>624</v>
      </c>
      <c r="G954" s="141" t="s">
        <v>265</v>
      </c>
      <c r="H954" s="145" t="n">
        <f aca="false">H955</f>
        <v>2713.6</v>
      </c>
      <c r="I954" s="137"/>
      <c r="J954" s="145" t="n">
        <f aca="false">J955</f>
        <v>0</v>
      </c>
      <c r="K954" s="145" t="n">
        <f aca="false">K955</f>
        <v>2474.6</v>
      </c>
      <c r="L954" s="137"/>
      <c r="M954" s="145" t="n">
        <f aca="false">M955</f>
        <v>0</v>
      </c>
      <c r="N954" s="145" t="n">
        <f aca="false">N955</f>
        <v>2474.6</v>
      </c>
      <c r="O954" s="145" t="n">
        <f aca="false">O955</f>
        <v>0</v>
      </c>
      <c r="P954" s="145" t="n">
        <f aca="false">P955</f>
        <v>2490.3</v>
      </c>
      <c r="Q954" s="145" t="n">
        <f aca="false">Q955</f>
        <v>0</v>
      </c>
      <c r="R954" s="137" t="n">
        <f aca="false">P954-N954</f>
        <v>15.6999999999994</v>
      </c>
      <c r="S954" s="145" t="e">
        <f aca="false">S955+S964+S969</f>
        <v>#REF!</v>
      </c>
      <c r="T954" s="137" t="n">
        <f aca="false">Q954-O954</f>
        <v>0</v>
      </c>
    </row>
    <row r="955" customFormat="false" ht="18" hidden="false" customHeight="false" outlineLevel="0" collapsed="false">
      <c r="B955" s="177" t="s">
        <v>266</v>
      </c>
      <c r="C955" s="143" t="n">
        <v>904</v>
      </c>
      <c r="D955" s="141" t="s">
        <v>414</v>
      </c>
      <c r="E955" s="141" t="s">
        <v>24</v>
      </c>
      <c r="F955" s="144" t="s">
        <v>624</v>
      </c>
      <c r="G955" s="141" t="s">
        <v>267</v>
      </c>
      <c r="H955" s="145" t="n">
        <f aca="false">H956</f>
        <v>2713.6</v>
      </c>
      <c r="I955" s="137"/>
      <c r="J955" s="145" t="n">
        <f aca="false">J956</f>
        <v>0</v>
      </c>
      <c r="K955" s="145" t="n">
        <f aca="false">K956</f>
        <v>2474.6</v>
      </c>
      <c r="L955" s="137"/>
      <c r="M955" s="145" t="n">
        <f aca="false">M956</f>
        <v>0</v>
      </c>
      <c r="N955" s="145" t="n">
        <f aca="false">N956</f>
        <v>2474.6</v>
      </c>
      <c r="O955" s="145" t="n">
        <f aca="false">O956</f>
        <v>0</v>
      </c>
      <c r="P955" s="145" t="n">
        <f aca="false">P956</f>
        <v>2490.3</v>
      </c>
      <c r="Q955" s="145" t="n">
        <f aca="false">Q956</f>
        <v>0</v>
      </c>
      <c r="R955" s="137" t="n">
        <f aca="false">P955-N955</f>
        <v>15.6999999999994</v>
      </c>
      <c r="S955" s="145" t="e">
        <f aca="false">S956+S965+S970</f>
        <v>#REF!</v>
      </c>
      <c r="T955" s="137" t="n">
        <f aca="false">Q955-O955</f>
        <v>0</v>
      </c>
    </row>
    <row r="956" customFormat="false" ht="46.8" hidden="false" customHeight="false" outlineLevel="0" collapsed="false">
      <c r="B956" s="147" t="s">
        <v>425</v>
      </c>
      <c r="C956" s="143" t="n">
        <v>904</v>
      </c>
      <c r="D956" s="141" t="s">
        <v>414</v>
      </c>
      <c r="E956" s="141" t="s">
        <v>24</v>
      </c>
      <c r="F956" s="144" t="s">
        <v>624</v>
      </c>
      <c r="G956" s="141" t="s">
        <v>426</v>
      </c>
      <c r="H956" s="145" t="n">
        <f aca="false">'Функциональная 2025 ПРИЛ 11'!G1140</f>
        <v>2713.6</v>
      </c>
      <c r="I956" s="137"/>
      <c r="J956" s="145" t="n">
        <v>0</v>
      </c>
      <c r="K956" s="145" t="n">
        <f aca="false">'Функциональная 2025 ПРИЛ 11'!I1140</f>
        <v>2474.6</v>
      </c>
      <c r="L956" s="137"/>
      <c r="M956" s="145" t="n">
        <v>0</v>
      </c>
      <c r="N956" s="145" t="n">
        <f aca="false">'Функциональная 2025 ПРИЛ 11'!J1140</f>
        <v>2474.6</v>
      </c>
      <c r="O956" s="145" t="n">
        <v>0</v>
      </c>
      <c r="P956" s="145" t="n">
        <f aca="false">'Функциональная 2025 ПРИЛ 11'!K1140</f>
        <v>2490.3</v>
      </c>
      <c r="Q956" s="145" t="n">
        <v>0</v>
      </c>
      <c r="R956" s="137" t="n">
        <f aca="false">P956-N956</f>
        <v>15.6999999999994</v>
      </c>
      <c r="S956" s="145" t="e">
        <f aca="false">S957+S966+S971</f>
        <v>#REF!</v>
      </c>
      <c r="T956" s="137" t="n">
        <f aca="false">Q956-O956</f>
        <v>0</v>
      </c>
    </row>
    <row r="957" customFormat="false" ht="41.4" hidden="false" customHeight="true" outlineLevel="0" collapsed="false">
      <c r="B957" s="155" t="s">
        <v>69</v>
      </c>
      <c r="C957" s="143" t="n">
        <v>904</v>
      </c>
      <c r="D957" s="141" t="s">
        <v>414</v>
      </c>
      <c r="E957" s="141" t="s">
        <v>24</v>
      </c>
      <c r="F957" s="198" t="s">
        <v>625</v>
      </c>
      <c r="G957" s="141"/>
      <c r="H957" s="145" t="n">
        <f aca="false">H958</f>
        <v>0</v>
      </c>
      <c r="I957" s="194"/>
      <c r="J957" s="145" t="n">
        <f aca="false">J958</f>
        <v>0</v>
      </c>
      <c r="K957" s="145" t="n">
        <f aca="false">K958</f>
        <v>1288.9</v>
      </c>
      <c r="L957" s="194"/>
      <c r="M957" s="145" t="n">
        <f aca="false">M958</f>
        <v>0</v>
      </c>
      <c r="N957" s="145" t="n">
        <f aca="false">N958</f>
        <v>0</v>
      </c>
      <c r="O957" s="145" t="n">
        <f aca="false">O958</f>
        <v>0</v>
      </c>
      <c r="P957" s="145" t="n">
        <f aca="false">P958</f>
        <v>1288.9</v>
      </c>
      <c r="Q957" s="145" t="n">
        <f aca="false">Q958</f>
        <v>0</v>
      </c>
      <c r="R957" s="137" t="n">
        <f aca="false">P957-N957</f>
        <v>1288.9</v>
      </c>
      <c r="S957" s="145" t="e">
        <f aca="false">S958+S967+S972</f>
        <v>#REF!</v>
      </c>
      <c r="T957" s="137" t="n">
        <f aca="false">Q957-O957</f>
        <v>0</v>
      </c>
    </row>
    <row r="958" customFormat="false" ht="27.6" hidden="false" customHeight="true" outlineLevel="0" collapsed="false">
      <c r="B958" s="155" t="s">
        <v>264</v>
      </c>
      <c r="C958" s="143" t="n">
        <v>904</v>
      </c>
      <c r="D958" s="141" t="s">
        <v>414</v>
      </c>
      <c r="E958" s="141" t="s">
        <v>24</v>
      </c>
      <c r="F958" s="198" t="s">
        <v>625</v>
      </c>
      <c r="G958" s="141" t="s">
        <v>265</v>
      </c>
      <c r="H958" s="145" t="n">
        <f aca="false">H959</f>
        <v>0</v>
      </c>
      <c r="I958" s="194"/>
      <c r="J958" s="145" t="n">
        <f aca="false">J959</f>
        <v>0</v>
      </c>
      <c r="K958" s="145" t="n">
        <f aca="false">K959</f>
        <v>1288.9</v>
      </c>
      <c r="L958" s="194"/>
      <c r="M958" s="145" t="n">
        <f aca="false">M959</f>
        <v>0</v>
      </c>
      <c r="N958" s="145" t="n">
        <f aca="false">N959</f>
        <v>0</v>
      </c>
      <c r="O958" s="145" t="n">
        <f aca="false">O959</f>
        <v>0</v>
      </c>
      <c r="P958" s="145" t="n">
        <f aca="false">P959</f>
        <v>1288.9</v>
      </c>
      <c r="Q958" s="145" t="n">
        <f aca="false">Q959</f>
        <v>0</v>
      </c>
      <c r="R958" s="137" t="n">
        <f aca="false">P958-N958</f>
        <v>1288.9</v>
      </c>
      <c r="S958" s="145" t="e">
        <f aca="false">S959+S968+S973</f>
        <v>#REF!</v>
      </c>
      <c r="T958" s="137" t="n">
        <f aca="false">Q958-O958</f>
        <v>0</v>
      </c>
    </row>
    <row r="959" customFormat="false" ht="13.8" hidden="false" customHeight="true" outlineLevel="0" collapsed="false">
      <c r="B959" s="177" t="s">
        <v>266</v>
      </c>
      <c r="C959" s="143" t="n">
        <v>904</v>
      </c>
      <c r="D959" s="141" t="s">
        <v>414</v>
      </c>
      <c r="E959" s="141" t="s">
        <v>24</v>
      </c>
      <c r="F959" s="198" t="s">
        <v>625</v>
      </c>
      <c r="G959" s="141" t="s">
        <v>267</v>
      </c>
      <c r="H959" s="145" t="n">
        <f aca="false">H960</f>
        <v>0</v>
      </c>
      <c r="I959" s="194"/>
      <c r="J959" s="145" t="n">
        <f aca="false">J960</f>
        <v>0</v>
      </c>
      <c r="K959" s="145" t="n">
        <f aca="false">K960</f>
        <v>1288.9</v>
      </c>
      <c r="L959" s="194"/>
      <c r="M959" s="145" t="n">
        <f aca="false">M960</f>
        <v>0</v>
      </c>
      <c r="N959" s="145" t="n">
        <f aca="false">N960</f>
        <v>0</v>
      </c>
      <c r="O959" s="145" t="n">
        <f aca="false">O960</f>
        <v>0</v>
      </c>
      <c r="P959" s="145" t="n">
        <f aca="false">P960</f>
        <v>1288.9</v>
      </c>
      <c r="Q959" s="145" t="n">
        <f aca="false">Q960</f>
        <v>0</v>
      </c>
      <c r="R959" s="137" t="n">
        <f aca="false">P959-N959</f>
        <v>1288.9</v>
      </c>
      <c r="S959" s="145" t="e">
        <f aca="false">S960+S969+S974</f>
        <v>#REF!</v>
      </c>
      <c r="T959" s="137" t="n">
        <f aca="false">Q959-O959</f>
        <v>0</v>
      </c>
    </row>
    <row r="960" customFormat="false" ht="41.4" hidden="false" customHeight="true" outlineLevel="0" collapsed="false">
      <c r="B960" s="147" t="s">
        <v>431</v>
      </c>
      <c r="C960" s="143" t="n">
        <v>904</v>
      </c>
      <c r="D960" s="141" t="s">
        <v>414</v>
      </c>
      <c r="E960" s="141" t="s">
        <v>24</v>
      </c>
      <c r="F960" s="198" t="s">
        <v>625</v>
      </c>
      <c r="G960" s="141" t="s">
        <v>426</v>
      </c>
      <c r="H960" s="145" t="n">
        <f aca="false">'Функциональная 2025 ПРИЛ 11'!G1144</f>
        <v>0</v>
      </c>
      <c r="I960" s="145" t="n">
        <f aca="false">'Функциональная 2025 ПРИЛ 11'!H1144</f>
        <v>0</v>
      </c>
      <c r="J960" s="145" t="n">
        <v>0</v>
      </c>
      <c r="K960" s="145" t="n">
        <f aca="false">'Функциональная 2025 ПРИЛ 11'!L1144</f>
        <v>1288.9</v>
      </c>
      <c r="L960" s="145" t="n">
        <f aca="false">'Функциональная 2025 ПРИЛ 11'!M1144</f>
        <v>0</v>
      </c>
      <c r="M960" s="145" t="n">
        <v>0</v>
      </c>
      <c r="N960" s="145" t="n">
        <f aca="false">'Функциональная 2025 ПРИЛ 11'!O1144</f>
        <v>0</v>
      </c>
      <c r="O960" s="145" t="n">
        <v>0</v>
      </c>
      <c r="P960" s="145" t="n">
        <f aca="false">'Функциональная 2025 ПРИЛ 11'!K1144</f>
        <v>1288.9</v>
      </c>
      <c r="Q960" s="145" t="n">
        <v>0</v>
      </c>
      <c r="R960" s="137" t="n">
        <f aca="false">P960-N960</f>
        <v>1288.9</v>
      </c>
      <c r="S960" s="145" t="e">
        <f aca="false">S961+S970+S975</f>
        <v>#REF!</v>
      </c>
      <c r="T960" s="137" t="n">
        <f aca="false">Q960-O960</f>
        <v>0</v>
      </c>
    </row>
    <row r="961" customFormat="false" ht="41.4" hidden="true" customHeight="true" outlineLevel="0" collapsed="false">
      <c r="B961" s="147" t="s">
        <v>69</v>
      </c>
      <c r="C961" s="143" t="n">
        <v>904</v>
      </c>
      <c r="D961" s="141" t="s">
        <v>414</v>
      </c>
      <c r="E961" s="141" t="s">
        <v>24</v>
      </c>
      <c r="F961" s="198" t="s">
        <v>626</v>
      </c>
      <c r="G961" s="141"/>
      <c r="H961" s="145" t="n">
        <f aca="false">H962</f>
        <v>0</v>
      </c>
      <c r="I961" s="194"/>
      <c r="J961" s="145" t="n">
        <f aca="false">J962</f>
        <v>0</v>
      </c>
      <c r="K961" s="145" t="n">
        <f aca="false">K962</f>
        <v>0</v>
      </c>
      <c r="L961" s="194"/>
      <c r="M961" s="145" t="n">
        <f aca="false">M962</f>
        <v>0</v>
      </c>
      <c r="N961" s="145" t="n">
        <f aca="false">N962</f>
        <v>0</v>
      </c>
      <c r="O961" s="145" t="n">
        <f aca="false">O962</f>
        <v>0</v>
      </c>
      <c r="P961" s="145" t="n">
        <f aca="false">P962</f>
        <v>0</v>
      </c>
      <c r="Q961" s="145" t="n">
        <f aca="false">Q962</f>
        <v>0</v>
      </c>
      <c r="R961" s="137" t="n">
        <f aca="false">P961-N961</f>
        <v>0</v>
      </c>
      <c r="S961" s="145" t="e">
        <f aca="false">S962+S971+S976</f>
        <v>#REF!</v>
      </c>
      <c r="T961" s="137" t="n">
        <f aca="false">Q961-O961</f>
        <v>0</v>
      </c>
    </row>
    <row r="962" customFormat="false" ht="27.6" hidden="true" customHeight="true" outlineLevel="0" collapsed="false">
      <c r="B962" s="155" t="s">
        <v>264</v>
      </c>
      <c r="C962" s="143" t="n">
        <v>904</v>
      </c>
      <c r="D962" s="141" t="s">
        <v>414</v>
      </c>
      <c r="E962" s="141" t="s">
        <v>24</v>
      </c>
      <c r="F962" s="198" t="s">
        <v>626</v>
      </c>
      <c r="G962" s="141" t="s">
        <v>265</v>
      </c>
      <c r="H962" s="145" t="n">
        <f aca="false">H963</f>
        <v>0</v>
      </c>
      <c r="I962" s="194"/>
      <c r="J962" s="145" t="n">
        <f aca="false">J963</f>
        <v>0</v>
      </c>
      <c r="K962" s="145" t="n">
        <f aca="false">K963</f>
        <v>0</v>
      </c>
      <c r="L962" s="194"/>
      <c r="M962" s="145" t="n">
        <f aca="false">M963</f>
        <v>0</v>
      </c>
      <c r="N962" s="145" t="n">
        <f aca="false">N963</f>
        <v>0</v>
      </c>
      <c r="O962" s="145" t="n">
        <f aca="false">O963</f>
        <v>0</v>
      </c>
      <c r="P962" s="145" t="n">
        <f aca="false">P963</f>
        <v>0</v>
      </c>
      <c r="Q962" s="145" t="n">
        <f aca="false">Q963</f>
        <v>0</v>
      </c>
      <c r="R962" s="137" t="n">
        <f aca="false">P962-N962</f>
        <v>0</v>
      </c>
      <c r="S962" s="145" t="e">
        <f aca="false">S963+S972+S977</f>
        <v>#REF!</v>
      </c>
      <c r="T962" s="137" t="n">
        <f aca="false">Q962-O962</f>
        <v>0</v>
      </c>
    </row>
    <row r="963" customFormat="false" ht="13.8" hidden="true" customHeight="true" outlineLevel="0" collapsed="false">
      <c r="B963" s="177" t="s">
        <v>266</v>
      </c>
      <c r="C963" s="143" t="n">
        <v>904</v>
      </c>
      <c r="D963" s="141" t="s">
        <v>414</v>
      </c>
      <c r="E963" s="141" t="s">
        <v>24</v>
      </c>
      <c r="F963" s="198" t="s">
        <v>626</v>
      </c>
      <c r="G963" s="141" t="s">
        <v>267</v>
      </c>
      <c r="H963" s="145" t="n">
        <f aca="false">H964</f>
        <v>0</v>
      </c>
      <c r="I963" s="194"/>
      <c r="J963" s="145" t="n">
        <f aca="false">J964</f>
        <v>0</v>
      </c>
      <c r="K963" s="145" t="n">
        <f aca="false">K964</f>
        <v>0</v>
      </c>
      <c r="L963" s="194"/>
      <c r="M963" s="145" t="n">
        <f aca="false">M964</f>
        <v>0</v>
      </c>
      <c r="N963" s="145" t="n">
        <f aca="false">N964</f>
        <v>0</v>
      </c>
      <c r="O963" s="145" t="n">
        <f aca="false">O964</f>
        <v>0</v>
      </c>
      <c r="P963" s="145" t="n">
        <f aca="false">P964</f>
        <v>0</v>
      </c>
      <c r="Q963" s="145" t="n">
        <f aca="false">Q964</f>
        <v>0</v>
      </c>
      <c r="R963" s="137" t="n">
        <f aca="false">P963-N963</f>
        <v>0</v>
      </c>
      <c r="S963" s="145" t="e">
        <f aca="false">S964+S973+S978</f>
        <v>#REF!</v>
      </c>
      <c r="T963" s="137" t="n">
        <f aca="false">Q963-O963</f>
        <v>0</v>
      </c>
    </row>
    <row r="964" customFormat="false" ht="41.4" hidden="true" customHeight="true" outlineLevel="0" collapsed="false">
      <c r="B964" s="147" t="s">
        <v>431</v>
      </c>
      <c r="C964" s="143" t="n">
        <v>904</v>
      </c>
      <c r="D964" s="141" t="s">
        <v>414</v>
      </c>
      <c r="E964" s="141" t="s">
        <v>24</v>
      </c>
      <c r="F964" s="198" t="s">
        <v>626</v>
      </c>
      <c r="G964" s="141" t="s">
        <v>426</v>
      </c>
      <c r="H964" s="145" t="n">
        <f aca="false">'Функциональная 2025 ПРИЛ 11'!G1148</f>
        <v>0</v>
      </c>
      <c r="I964" s="145" t="n">
        <f aca="false">'Функциональная 2025 ПРИЛ 11'!H1148</f>
        <v>0</v>
      </c>
      <c r="J964" s="145" t="n">
        <v>0</v>
      </c>
      <c r="K964" s="145" t="n">
        <f aca="false">'Функциональная 2025 ПРИЛ 11'!L1148</f>
        <v>0</v>
      </c>
      <c r="L964" s="145" t="n">
        <f aca="false">'Функциональная 2025 ПРИЛ 11'!M1148</f>
        <v>0</v>
      </c>
      <c r="M964" s="145" t="n">
        <v>0</v>
      </c>
      <c r="N964" s="145" t="n">
        <f aca="false">'Функциональная 2025 ПРИЛ 11'!O1148</f>
        <v>0</v>
      </c>
      <c r="O964" s="145" t="n">
        <v>0</v>
      </c>
      <c r="P964" s="145" t="n">
        <f aca="false">'Функциональная 2025 ПРИЛ 11'!Q1148</f>
        <v>0</v>
      </c>
      <c r="Q964" s="145" t="n">
        <v>0</v>
      </c>
      <c r="R964" s="137" t="n">
        <f aca="false">P964-N964</f>
        <v>0</v>
      </c>
      <c r="S964" s="145" t="e">
        <f aca="false">S965+S974+S979</f>
        <v>#REF!</v>
      </c>
      <c r="T964" s="137" t="n">
        <f aca="false">Q964-O964</f>
        <v>0</v>
      </c>
    </row>
    <row r="965" customFormat="false" ht="13.8" hidden="true" customHeight="true" outlineLevel="0" collapsed="false">
      <c r="B965" s="166" t="s">
        <v>627</v>
      </c>
      <c r="C965" s="143" t="n">
        <v>904</v>
      </c>
      <c r="D965" s="141" t="s">
        <v>414</v>
      </c>
      <c r="E965" s="141" t="s">
        <v>24</v>
      </c>
      <c r="F965" s="200" t="s">
        <v>628</v>
      </c>
      <c r="G965" s="141"/>
      <c r="H965" s="145" t="n">
        <f aca="false">H966</f>
        <v>0</v>
      </c>
      <c r="I965" s="137"/>
      <c r="J965" s="145" t="n">
        <f aca="false">J966</f>
        <v>0</v>
      </c>
      <c r="K965" s="145" t="n">
        <f aca="false">K966</f>
        <v>0</v>
      </c>
      <c r="L965" s="137"/>
      <c r="M965" s="145" t="n">
        <f aca="false">M966</f>
        <v>0</v>
      </c>
      <c r="N965" s="145" t="n">
        <f aca="false">N966</f>
        <v>0</v>
      </c>
      <c r="O965" s="145" t="n">
        <f aca="false">O966</f>
        <v>0</v>
      </c>
      <c r="P965" s="145" t="n">
        <f aca="false">P966</f>
        <v>0</v>
      </c>
      <c r="Q965" s="145" t="n">
        <f aca="false">Q966</f>
        <v>0</v>
      </c>
      <c r="R965" s="137" t="n">
        <f aca="false">P965-N965</f>
        <v>0</v>
      </c>
      <c r="S965" s="145" t="e">
        <f aca="false">S966+S975+S980</f>
        <v>#REF!</v>
      </c>
      <c r="T965" s="137" t="n">
        <f aca="false">Q965-O965</f>
        <v>0</v>
      </c>
    </row>
    <row r="966" customFormat="false" ht="27.6" hidden="true" customHeight="true" outlineLevel="0" collapsed="false">
      <c r="B966" s="155" t="s">
        <v>264</v>
      </c>
      <c r="C966" s="143" t="n">
        <v>904</v>
      </c>
      <c r="D966" s="141" t="s">
        <v>414</v>
      </c>
      <c r="E966" s="141" t="s">
        <v>24</v>
      </c>
      <c r="F966" s="196" t="s">
        <v>628</v>
      </c>
      <c r="G966" s="141" t="s">
        <v>265</v>
      </c>
      <c r="H966" s="145" t="n">
        <f aca="false">H967</f>
        <v>0</v>
      </c>
      <c r="I966" s="137"/>
      <c r="J966" s="145" t="n">
        <f aca="false">J967</f>
        <v>0</v>
      </c>
      <c r="K966" s="145" t="n">
        <f aca="false">K967</f>
        <v>0</v>
      </c>
      <c r="L966" s="137"/>
      <c r="M966" s="145" t="n">
        <f aca="false">M967</f>
        <v>0</v>
      </c>
      <c r="N966" s="145" t="n">
        <f aca="false">N967</f>
        <v>0</v>
      </c>
      <c r="O966" s="145" t="n">
        <f aca="false">O967</f>
        <v>0</v>
      </c>
      <c r="P966" s="145" t="n">
        <f aca="false">P967</f>
        <v>0</v>
      </c>
      <c r="Q966" s="145" t="n">
        <f aca="false">Q967</f>
        <v>0</v>
      </c>
      <c r="R966" s="137" t="n">
        <f aca="false">P966-N966</f>
        <v>0</v>
      </c>
      <c r="S966" s="145" t="e">
        <f aca="false">S967+S976+S981</f>
        <v>#REF!</v>
      </c>
      <c r="T966" s="137" t="n">
        <f aca="false">Q966-O966</f>
        <v>0</v>
      </c>
    </row>
    <row r="967" customFormat="false" ht="13.8" hidden="true" customHeight="true" outlineLevel="0" collapsed="false">
      <c r="B967" s="177" t="s">
        <v>266</v>
      </c>
      <c r="C967" s="143" t="n">
        <v>904</v>
      </c>
      <c r="D967" s="141" t="s">
        <v>414</v>
      </c>
      <c r="E967" s="141" t="s">
        <v>24</v>
      </c>
      <c r="F967" s="196" t="s">
        <v>628</v>
      </c>
      <c r="G967" s="141" t="s">
        <v>267</v>
      </c>
      <c r="H967" s="145" t="n">
        <f aca="false">H968</f>
        <v>0</v>
      </c>
      <c r="I967" s="137"/>
      <c r="J967" s="145" t="n">
        <f aca="false">J968</f>
        <v>0</v>
      </c>
      <c r="K967" s="145" t="n">
        <f aca="false">K968</f>
        <v>0</v>
      </c>
      <c r="L967" s="137"/>
      <c r="M967" s="145" t="n">
        <f aca="false">M968</f>
        <v>0</v>
      </c>
      <c r="N967" s="145" t="n">
        <f aca="false">N968</f>
        <v>0</v>
      </c>
      <c r="O967" s="145" t="n">
        <f aca="false">O968</f>
        <v>0</v>
      </c>
      <c r="P967" s="145" t="n">
        <f aca="false">P968</f>
        <v>0</v>
      </c>
      <c r="Q967" s="145" t="n">
        <f aca="false">Q968</f>
        <v>0</v>
      </c>
      <c r="R967" s="137" t="n">
        <f aca="false">P967-N967</f>
        <v>0</v>
      </c>
      <c r="S967" s="145" t="e">
        <f aca="false">S968+S977+S982</f>
        <v>#REF!</v>
      </c>
      <c r="T967" s="137" t="n">
        <f aca="false">Q967-O967</f>
        <v>0</v>
      </c>
    </row>
    <row r="968" customFormat="false" ht="16.2" hidden="true" customHeight="true" outlineLevel="0" collapsed="false">
      <c r="B968" s="91" t="s">
        <v>268</v>
      </c>
      <c r="C968" s="143" t="n">
        <v>904</v>
      </c>
      <c r="D968" s="141" t="s">
        <v>414</v>
      </c>
      <c r="E968" s="141" t="s">
        <v>24</v>
      </c>
      <c r="F968" s="196" t="s">
        <v>628</v>
      </c>
      <c r="G968" s="141" t="s">
        <v>269</v>
      </c>
      <c r="H968" s="145" t="n">
        <f aca="false">'Функциональная 2025 ПРИЛ 11'!G1152</f>
        <v>0</v>
      </c>
      <c r="I968" s="145" t="n">
        <f aca="false">'Функциональная 2025 ПРИЛ 11'!H1152</f>
        <v>0</v>
      </c>
      <c r="J968" s="145" t="n">
        <v>0</v>
      </c>
      <c r="K968" s="145" t="n">
        <f aca="false">'Функциональная 2025 ПРИЛ 11'!L1152</f>
        <v>0</v>
      </c>
      <c r="L968" s="145" t="n">
        <f aca="false">'Функциональная 2025 ПРИЛ 11'!M1152</f>
        <v>0</v>
      </c>
      <c r="M968" s="145" t="n">
        <v>0</v>
      </c>
      <c r="N968" s="145" t="n">
        <f aca="false">'Функциональная 2025 ПРИЛ 11'!O1152</f>
        <v>0</v>
      </c>
      <c r="O968" s="145" t="n">
        <v>0</v>
      </c>
      <c r="P968" s="145" t="n">
        <f aca="false">'Функциональная 2025 ПРИЛ 11'!Q1152</f>
        <v>0</v>
      </c>
      <c r="Q968" s="145" t="n">
        <v>0</v>
      </c>
      <c r="R968" s="137" t="n">
        <f aca="false">P968-N968</f>
        <v>0</v>
      </c>
      <c r="S968" s="145" t="e">
        <f aca="false">S969+S978+S983</f>
        <v>#REF!</v>
      </c>
      <c r="T968" s="137" t="n">
        <f aca="false">Q968-O968</f>
        <v>0</v>
      </c>
    </row>
    <row r="969" customFormat="false" ht="18" hidden="false" customHeight="false" outlineLevel="0" collapsed="false">
      <c r="B969" s="147" t="s">
        <v>629</v>
      </c>
      <c r="C969" s="143" t="n">
        <v>904</v>
      </c>
      <c r="D969" s="141" t="s">
        <v>414</v>
      </c>
      <c r="E969" s="141" t="s">
        <v>24</v>
      </c>
      <c r="F969" s="196" t="s">
        <v>28</v>
      </c>
      <c r="G969" s="141"/>
      <c r="H969" s="145" t="n">
        <f aca="false">H970</f>
        <v>0</v>
      </c>
      <c r="I969" s="145" t="n">
        <f aca="false">I970</f>
        <v>0</v>
      </c>
      <c r="J969" s="145" t="n">
        <f aca="false">J970</f>
        <v>0</v>
      </c>
      <c r="K969" s="145" t="n">
        <f aca="false">K970</f>
        <v>0</v>
      </c>
      <c r="L969" s="145" t="n">
        <f aca="false">L970</f>
        <v>0</v>
      </c>
      <c r="M969" s="145" t="n">
        <f aca="false">M970</f>
        <v>0</v>
      </c>
      <c r="N969" s="145" t="n">
        <f aca="false">N970</f>
        <v>110</v>
      </c>
      <c r="O969" s="145" t="n">
        <f aca="false">O970</f>
        <v>110</v>
      </c>
      <c r="P969" s="145" t="n">
        <f aca="false">P970</f>
        <v>110</v>
      </c>
      <c r="Q969" s="145" t="n">
        <f aca="false">Q970</f>
        <v>110</v>
      </c>
      <c r="R969" s="137" t="n">
        <f aca="false">P969-N969</f>
        <v>0</v>
      </c>
      <c r="S969" s="145" t="e">
        <f aca="false">S970+S979+S984</f>
        <v>#REF!</v>
      </c>
      <c r="T969" s="137" t="n">
        <f aca="false">Q969-O969</f>
        <v>0</v>
      </c>
    </row>
    <row r="970" customFormat="false" ht="46.8" hidden="false" customHeight="false" outlineLevel="0" collapsed="false">
      <c r="B970" s="91" t="s">
        <v>630</v>
      </c>
      <c r="C970" s="143" t="n">
        <v>904</v>
      </c>
      <c r="D970" s="141" t="s">
        <v>414</v>
      </c>
      <c r="E970" s="141" t="s">
        <v>24</v>
      </c>
      <c r="F970" s="196" t="s">
        <v>631</v>
      </c>
      <c r="G970" s="141"/>
      <c r="H970" s="145" t="n">
        <f aca="false">H971</f>
        <v>0</v>
      </c>
      <c r="I970" s="145" t="n">
        <f aca="false">I971</f>
        <v>0</v>
      </c>
      <c r="J970" s="145" t="n">
        <f aca="false">J971</f>
        <v>0</v>
      </c>
      <c r="K970" s="145" t="n">
        <f aca="false">K971</f>
        <v>0</v>
      </c>
      <c r="L970" s="145" t="n">
        <f aca="false">L971</f>
        <v>0</v>
      </c>
      <c r="M970" s="145" t="n">
        <f aca="false">M971</f>
        <v>0</v>
      </c>
      <c r="N970" s="145" t="n">
        <f aca="false">N971</f>
        <v>110</v>
      </c>
      <c r="O970" s="145" t="n">
        <f aca="false">O971</f>
        <v>110</v>
      </c>
      <c r="P970" s="145" t="n">
        <f aca="false">P971</f>
        <v>110</v>
      </c>
      <c r="Q970" s="145" t="n">
        <f aca="false">Q971</f>
        <v>110</v>
      </c>
      <c r="R970" s="137" t="n">
        <f aca="false">P970-N970</f>
        <v>0</v>
      </c>
      <c r="S970" s="145" t="e">
        <f aca="false">S971+S980+S985</f>
        <v>#REF!</v>
      </c>
      <c r="T970" s="137" t="n">
        <f aca="false">Q970-O970</f>
        <v>0</v>
      </c>
    </row>
    <row r="971" customFormat="false" ht="31.2" hidden="false" customHeight="false" outlineLevel="0" collapsed="false">
      <c r="B971" s="155" t="s">
        <v>264</v>
      </c>
      <c r="C971" s="143" t="n">
        <v>904</v>
      </c>
      <c r="D971" s="141" t="s">
        <v>414</v>
      </c>
      <c r="E971" s="141" t="s">
        <v>24</v>
      </c>
      <c r="F971" s="196" t="s">
        <v>631</v>
      </c>
      <c r="G971" s="141" t="s">
        <v>265</v>
      </c>
      <c r="H971" s="145" t="n">
        <f aca="false">H972</f>
        <v>0</v>
      </c>
      <c r="I971" s="145" t="n">
        <f aca="false">I972</f>
        <v>0</v>
      </c>
      <c r="J971" s="145" t="n">
        <f aca="false">J972</f>
        <v>0</v>
      </c>
      <c r="K971" s="145" t="n">
        <f aca="false">K972</f>
        <v>0</v>
      </c>
      <c r="L971" s="145" t="n">
        <f aca="false">L972</f>
        <v>0</v>
      </c>
      <c r="M971" s="145" t="n">
        <f aca="false">M972</f>
        <v>0</v>
      </c>
      <c r="N971" s="145" t="n">
        <f aca="false">N972</f>
        <v>110</v>
      </c>
      <c r="O971" s="145" t="n">
        <f aca="false">O972</f>
        <v>110</v>
      </c>
      <c r="P971" s="145" t="n">
        <f aca="false">P972</f>
        <v>110</v>
      </c>
      <c r="Q971" s="145" t="n">
        <f aca="false">Q972</f>
        <v>110</v>
      </c>
      <c r="R971" s="137" t="n">
        <f aca="false">P971-N971</f>
        <v>0</v>
      </c>
      <c r="S971" s="145" t="e">
        <f aca="false">S972+S981+S986</f>
        <v>#REF!</v>
      </c>
      <c r="T971" s="137" t="n">
        <f aca="false">Q971-O971</f>
        <v>0</v>
      </c>
    </row>
    <row r="972" customFormat="false" ht="18" hidden="false" customHeight="false" outlineLevel="0" collapsed="false">
      <c r="B972" s="177" t="s">
        <v>266</v>
      </c>
      <c r="C972" s="143" t="n">
        <v>904</v>
      </c>
      <c r="D972" s="141" t="s">
        <v>414</v>
      </c>
      <c r="E972" s="141" t="s">
        <v>24</v>
      </c>
      <c r="F972" s="196" t="s">
        <v>631</v>
      </c>
      <c r="G972" s="141" t="s">
        <v>267</v>
      </c>
      <c r="H972" s="145" t="n">
        <f aca="false">H973</f>
        <v>0</v>
      </c>
      <c r="I972" s="145" t="n">
        <f aca="false">I973</f>
        <v>0</v>
      </c>
      <c r="J972" s="145" t="n">
        <f aca="false">J973</f>
        <v>0</v>
      </c>
      <c r="K972" s="145" t="n">
        <f aca="false">K973</f>
        <v>0</v>
      </c>
      <c r="L972" s="145" t="n">
        <f aca="false">L973</f>
        <v>0</v>
      </c>
      <c r="M972" s="145" t="n">
        <f aca="false">M973</f>
        <v>0</v>
      </c>
      <c r="N972" s="145" t="n">
        <f aca="false">N973</f>
        <v>110</v>
      </c>
      <c r="O972" s="145" t="n">
        <f aca="false">O973</f>
        <v>110</v>
      </c>
      <c r="P972" s="145" t="n">
        <f aca="false">P973</f>
        <v>110</v>
      </c>
      <c r="Q972" s="145" t="n">
        <f aca="false">Q973</f>
        <v>110</v>
      </c>
      <c r="R972" s="137" t="n">
        <f aca="false">P972-N972</f>
        <v>0</v>
      </c>
      <c r="S972" s="145" t="e">
        <f aca="false">S973+S982+S987</f>
        <v>#REF!</v>
      </c>
      <c r="T972" s="137" t="n">
        <f aca="false">Q972-O972</f>
        <v>0</v>
      </c>
    </row>
    <row r="973" customFormat="false" ht="18" hidden="false" customHeight="false" outlineLevel="0" collapsed="false">
      <c r="B973" s="91" t="s">
        <v>268</v>
      </c>
      <c r="C973" s="143" t="n">
        <v>904</v>
      </c>
      <c r="D973" s="141" t="s">
        <v>414</v>
      </c>
      <c r="E973" s="141" t="s">
        <v>24</v>
      </c>
      <c r="F973" s="196" t="s">
        <v>631</v>
      </c>
      <c r="G973" s="141" t="s">
        <v>269</v>
      </c>
      <c r="H973" s="145" t="n">
        <f aca="false">'Функциональная 2025 ПРИЛ 11'!G1157</f>
        <v>0</v>
      </c>
      <c r="I973" s="145"/>
      <c r="J973" s="145" t="n">
        <v>0</v>
      </c>
      <c r="K973" s="145" t="n">
        <f aca="false">'Функциональная 2025 ПРИЛ 11'!I1157</f>
        <v>0</v>
      </c>
      <c r="L973" s="145"/>
      <c r="M973" s="145" t="n">
        <v>0</v>
      </c>
      <c r="N973" s="145" t="n">
        <f aca="false">'Функциональная 2025 ПРИЛ 11'!J1157</f>
        <v>110</v>
      </c>
      <c r="O973" s="145" t="n">
        <v>110</v>
      </c>
      <c r="P973" s="145" t="n">
        <f aca="false">'Функциональная 2025 ПРИЛ 11'!K1157</f>
        <v>110</v>
      </c>
      <c r="Q973" s="145" t="n">
        <v>110</v>
      </c>
      <c r="R973" s="137" t="n">
        <f aca="false">P973-N973</f>
        <v>0</v>
      </c>
      <c r="S973" s="145" t="e">
        <f aca="false">S974+S983+S988</f>
        <v>#REF!</v>
      </c>
      <c r="T973" s="137" t="n">
        <f aca="false">Q973-O973</f>
        <v>0</v>
      </c>
    </row>
    <row r="974" customFormat="false" ht="18" hidden="false" customHeight="false" outlineLevel="0" collapsed="false">
      <c r="B974" s="201" t="s">
        <v>632</v>
      </c>
      <c r="C974" s="152" t="n">
        <v>904</v>
      </c>
      <c r="D974" s="140" t="s">
        <v>414</v>
      </c>
      <c r="E974" s="140" t="s">
        <v>71</v>
      </c>
      <c r="F974" s="164"/>
      <c r="G974" s="140"/>
      <c r="H974" s="137" t="n">
        <f aca="false">H975+H1025</f>
        <v>2676.7</v>
      </c>
      <c r="I974" s="137" t="n">
        <f aca="false">I975+I1025</f>
        <v>0</v>
      </c>
      <c r="J974" s="137" t="n">
        <f aca="false">J975+J1025</f>
        <v>0</v>
      </c>
      <c r="K974" s="137" t="n">
        <f aca="false">K975+K1025</f>
        <v>3710.6</v>
      </c>
      <c r="L974" s="137" t="n">
        <f aca="false">L975+L1025</f>
        <v>0</v>
      </c>
      <c r="M974" s="137" t="n">
        <f aca="false">M975+M1025</f>
        <v>0</v>
      </c>
      <c r="N974" s="137" t="n">
        <f aca="false">N975+N1025</f>
        <v>2806</v>
      </c>
      <c r="O974" s="137" t="n">
        <f aca="false">O975+O1025</f>
        <v>0</v>
      </c>
      <c r="P974" s="137" t="n">
        <f aca="false">P975+P1025</f>
        <v>4162.6</v>
      </c>
      <c r="Q974" s="137" t="n">
        <f aca="false">Q975+Q1025</f>
        <v>0</v>
      </c>
      <c r="R974" s="137" t="n">
        <f aca="false">P974-N974</f>
        <v>1356.6</v>
      </c>
      <c r="S974" s="145" t="e">
        <f aca="false">S975+S984+S989</f>
        <v>#REF!</v>
      </c>
      <c r="T974" s="137" t="n">
        <f aca="false">Q974-O974</f>
        <v>0</v>
      </c>
    </row>
    <row r="975" customFormat="false" ht="31.2" hidden="false" customHeight="false" outlineLevel="0" collapsed="false">
      <c r="B975" s="147" t="s">
        <v>213</v>
      </c>
      <c r="C975" s="143" t="n">
        <v>904</v>
      </c>
      <c r="D975" s="141" t="s">
        <v>414</v>
      </c>
      <c r="E975" s="141" t="s">
        <v>71</v>
      </c>
      <c r="F975" s="144" t="s">
        <v>124</v>
      </c>
      <c r="G975" s="141"/>
      <c r="H975" s="145" t="n">
        <f aca="false">H976</f>
        <v>2676.7</v>
      </c>
      <c r="I975" s="137"/>
      <c r="J975" s="145" t="n">
        <f aca="false">J976</f>
        <v>0</v>
      </c>
      <c r="K975" s="145" t="n">
        <f aca="false">K976</f>
        <v>3525.6</v>
      </c>
      <c r="L975" s="137"/>
      <c r="M975" s="145" t="n">
        <f aca="false">M976</f>
        <v>0</v>
      </c>
      <c r="N975" s="145" t="n">
        <f aca="false">N976</f>
        <v>2806</v>
      </c>
      <c r="O975" s="145" t="n">
        <f aca="false">O976</f>
        <v>0</v>
      </c>
      <c r="P975" s="145" t="n">
        <f aca="false">P976</f>
        <v>3952.6</v>
      </c>
      <c r="Q975" s="145" t="n">
        <f aca="false">Q976</f>
        <v>0</v>
      </c>
      <c r="R975" s="137" t="n">
        <f aca="false">P975-N975</f>
        <v>1146.6</v>
      </c>
      <c r="S975" s="145" t="e">
        <f aca="false">S976+S985+S990</f>
        <v>#REF!</v>
      </c>
      <c r="T975" s="137" t="n">
        <f aca="false">Q975-O975</f>
        <v>0</v>
      </c>
    </row>
    <row r="976" customFormat="false" ht="31.2" hidden="false" customHeight="false" outlineLevel="0" collapsed="false">
      <c r="B976" s="147" t="s">
        <v>214</v>
      </c>
      <c r="C976" s="143" t="n">
        <v>904</v>
      </c>
      <c r="D976" s="141" t="s">
        <v>414</v>
      </c>
      <c r="E976" s="141" t="s">
        <v>71</v>
      </c>
      <c r="F976" s="144" t="s">
        <v>215</v>
      </c>
      <c r="G976" s="141"/>
      <c r="H976" s="145" t="n">
        <f aca="false">H977</f>
        <v>2676.7</v>
      </c>
      <c r="I976" s="137"/>
      <c r="J976" s="145" t="n">
        <f aca="false">J977</f>
        <v>0</v>
      </c>
      <c r="K976" s="145" t="n">
        <f aca="false">K977</f>
        <v>3525.6</v>
      </c>
      <c r="L976" s="137"/>
      <c r="M976" s="145" t="n">
        <f aca="false">M977</f>
        <v>0</v>
      </c>
      <c r="N976" s="145" t="n">
        <f aca="false">N977</f>
        <v>2806</v>
      </c>
      <c r="O976" s="145" t="n">
        <f aca="false">O977</f>
        <v>0</v>
      </c>
      <c r="P976" s="145" t="n">
        <f aca="false">P977</f>
        <v>3952.6</v>
      </c>
      <c r="Q976" s="145" t="n">
        <f aca="false">Q977</f>
        <v>0</v>
      </c>
      <c r="R976" s="137" t="n">
        <f aca="false">P976-N976</f>
        <v>1146.6</v>
      </c>
      <c r="S976" s="145" t="e">
        <f aca="false">S977+S986+S991</f>
        <v>#REF!</v>
      </c>
      <c r="T976" s="137" t="n">
        <f aca="false">Q976-O976</f>
        <v>0</v>
      </c>
    </row>
    <row r="977" customFormat="false" ht="31.2" hidden="false" customHeight="false" outlineLevel="0" collapsed="false">
      <c r="B977" s="147" t="s">
        <v>216</v>
      </c>
      <c r="C977" s="143" t="n">
        <v>904</v>
      </c>
      <c r="D977" s="141" t="s">
        <v>414</v>
      </c>
      <c r="E977" s="141" t="s">
        <v>71</v>
      </c>
      <c r="F977" s="144" t="s">
        <v>633</v>
      </c>
      <c r="G977" s="141"/>
      <c r="H977" s="145" t="n">
        <f aca="false">H978+H992+H1009+H1013+H1018</f>
        <v>2676.7</v>
      </c>
      <c r="I977" s="137"/>
      <c r="J977" s="145" t="n">
        <f aca="false">J978+J992+J1009+J1013+J1018</f>
        <v>0</v>
      </c>
      <c r="K977" s="145" t="n">
        <f aca="false">K978+K992+K1009+K1013+K1018</f>
        <v>3525.6</v>
      </c>
      <c r="L977" s="137"/>
      <c r="M977" s="145" t="n">
        <f aca="false">M978+M992+M1009+M1013+M1018</f>
        <v>0</v>
      </c>
      <c r="N977" s="145" t="n">
        <f aca="false">N978+N992+N1009+N1013+N1018</f>
        <v>2806</v>
      </c>
      <c r="O977" s="145" t="n">
        <f aca="false">O978+O992+O1009+O1013+O1018</f>
        <v>0</v>
      </c>
      <c r="P977" s="145" t="n">
        <f aca="false">P978+P992+P1009+P1013+P1018</f>
        <v>3952.6</v>
      </c>
      <c r="Q977" s="145" t="n">
        <f aca="false">Q978+Q992+Q1009+Q1013+Q1018</f>
        <v>0</v>
      </c>
      <c r="R977" s="137" t="n">
        <f aca="false">P977-N977</f>
        <v>1146.6</v>
      </c>
      <c r="S977" s="145" t="e">
        <f aca="false">S978+S987+S992</f>
        <v>#REF!</v>
      </c>
      <c r="T977" s="137" t="n">
        <f aca="false">Q977-O977</f>
        <v>0</v>
      </c>
    </row>
    <row r="978" customFormat="false" ht="31.2" hidden="false" customHeight="false" outlineLevel="0" collapsed="false">
      <c r="B978" s="153" t="s">
        <v>78</v>
      </c>
      <c r="C978" s="143" t="n">
        <v>904</v>
      </c>
      <c r="D978" s="141" t="s">
        <v>414</v>
      </c>
      <c r="E978" s="141" t="s">
        <v>71</v>
      </c>
      <c r="F978" s="144" t="s">
        <v>634</v>
      </c>
      <c r="G978" s="141"/>
      <c r="H978" s="145" t="n">
        <f aca="false">H979+H984+H988</f>
        <v>1768</v>
      </c>
      <c r="I978" s="137"/>
      <c r="J978" s="145" t="n">
        <f aca="false">J979+J984+J988</f>
        <v>0</v>
      </c>
      <c r="K978" s="145" t="n">
        <f aca="false">K979+K984+K988</f>
        <v>1553.4</v>
      </c>
      <c r="L978" s="137"/>
      <c r="M978" s="145" t="n">
        <f aca="false">M979+M984+M988</f>
        <v>0</v>
      </c>
      <c r="N978" s="145" t="n">
        <f aca="false">N979+N984+N988</f>
        <v>1897.6</v>
      </c>
      <c r="O978" s="145" t="n">
        <f aca="false">O979+O984+O988</f>
        <v>0</v>
      </c>
      <c r="P978" s="145" t="n">
        <f aca="false">P979+P984+P988</f>
        <v>1927.5</v>
      </c>
      <c r="Q978" s="145" t="n">
        <f aca="false">Q979+Q984+Q988</f>
        <v>0</v>
      </c>
      <c r="R978" s="137" t="n">
        <f aca="false">P978-N978</f>
        <v>29.8999999999999</v>
      </c>
      <c r="S978" s="145" t="e">
        <f aca="false">S979+S988+S993</f>
        <v>#REF!</v>
      </c>
      <c r="T978" s="137" t="n">
        <f aca="false">Q978-O978</f>
        <v>0</v>
      </c>
    </row>
    <row r="979" customFormat="false" ht="62.4" hidden="false" customHeight="false" outlineLevel="0" collapsed="false">
      <c r="B979" s="114" t="s">
        <v>31</v>
      </c>
      <c r="C979" s="143" t="n">
        <v>904</v>
      </c>
      <c r="D979" s="141" t="s">
        <v>414</v>
      </c>
      <c r="E979" s="141" t="s">
        <v>71</v>
      </c>
      <c r="F979" s="144" t="s">
        <v>634</v>
      </c>
      <c r="G979" s="141" t="s">
        <v>32</v>
      </c>
      <c r="H979" s="145" t="n">
        <f aca="false">H980</f>
        <v>1761.8</v>
      </c>
      <c r="I979" s="137"/>
      <c r="J979" s="145" t="n">
        <f aca="false">J980</f>
        <v>0</v>
      </c>
      <c r="K979" s="145" t="n">
        <f aca="false">K980</f>
        <v>1547.2</v>
      </c>
      <c r="L979" s="137"/>
      <c r="M979" s="145" t="n">
        <f aca="false">M980</f>
        <v>0</v>
      </c>
      <c r="N979" s="145" t="n">
        <f aca="false">N980</f>
        <v>1891.4</v>
      </c>
      <c r="O979" s="145" t="n">
        <f aca="false">O980</f>
        <v>0</v>
      </c>
      <c r="P979" s="145" t="n">
        <f aca="false">P980</f>
        <v>1927.5</v>
      </c>
      <c r="Q979" s="145" t="n">
        <f aca="false">Q980</f>
        <v>0</v>
      </c>
      <c r="R979" s="137" t="n">
        <f aca="false">P979-N979</f>
        <v>36.0999999999999</v>
      </c>
      <c r="S979" s="145" t="e">
        <f aca="false">S980+S989+S994</f>
        <v>#REF!</v>
      </c>
      <c r="T979" s="137" t="n">
        <f aca="false">Q979-O979</f>
        <v>0</v>
      </c>
    </row>
    <row r="980" customFormat="false" ht="18" hidden="false" customHeight="false" outlineLevel="0" collapsed="false">
      <c r="B980" s="147" t="s">
        <v>33</v>
      </c>
      <c r="C980" s="143" t="n">
        <v>904</v>
      </c>
      <c r="D980" s="141" t="s">
        <v>414</v>
      </c>
      <c r="E980" s="141" t="s">
        <v>71</v>
      </c>
      <c r="F980" s="144" t="s">
        <v>634</v>
      </c>
      <c r="G980" s="141" t="s">
        <v>34</v>
      </c>
      <c r="H980" s="145" t="n">
        <f aca="false">H981+H982+H983</f>
        <v>1761.8</v>
      </c>
      <c r="I980" s="137"/>
      <c r="J980" s="145" t="n">
        <f aca="false">J981+J982+J983</f>
        <v>0</v>
      </c>
      <c r="K980" s="145" t="n">
        <f aca="false">K981+K982+K983</f>
        <v>1547.2</v>
      </c>
      <c r="L980" s="137"/>
      <c r="M980" s="145" t="n">
        <f aca="false">M981+M982+M983</f>
        <v>0</v>
      </c>
      <c r="N980" s="145" t="n">
        <f aca="false">N981+N982+N983</f>
        <v>1891.4</v>
      </c>
      <c r="O980" s="145" t="n">
        <f aca="false">O981+O982+O983</f>
        <v>0</v>
      </c>
      <c r="P980" s="145" t="n">
        <f aca="false">P981+P982+P983</f>
        <v>1927.5</v>
      </c>
      <c r="Q980" s="145" t="n">
        <f aca="false">Q981+Q982+Q983</f>
        <v>0</v>
      </c>
      <c r="R980" s="137" t="n">
        <f aca="false">P980-N980</f>
        <v>36.0999999999999</v>
      </c>
      <c r="S980" s="145" t="e">
        <f aca="false">S981+S990+S995</f>
        <v>#REF!</v>
      </c>
      <c r="T980" s="137" t="n">
        <f aca="false">Q980-O980</f>
        <v>0</v>
      </c>
    </row>
    <row r="981" customFormat="false" ht="18" hidden="false" customHeight="false" outlineLevel="0" collapsed="false">
      <c r="B981" s="147" t="s">
        <v>35</v>
      </c>
      <c r="C981" s="143" t="n">
        <v>904</v>
      </c>
      <c r="D981" s="141" t="s">
        <v>414</v>
      </c>
      <c r="E981" s="141" t="s">
        <v>71</v>
      </c>
      <c r="F981" s="144" t="s">
        <v>634</v>
      </c>
      <c r="G981" s="141" t="s">
        <v>36</v>
      </c>
      <c r="H981" s="145" t="n">
        <f aca="false">'Функциональная 2025 ПРИЛ 11'!G1165</f>
        <v>1321.2</v>
      </c>
      <c r="I981" s="137"/>
      <c r="J981" s="145" t="n">
        <v>0</v>
      </c>
      <c r="K981" s="145" t="n">
        <f aca="false">'Функциональная 2025 ПРИЛ 11'!I1165</f>
        <v>1156.4</v>
      </c>
      <c r="L981" s="137"/>
      <c r="M981" s="145" t="n">
        <v>0</v>
      </c>
      <c r="N981" s="145" t="n">
        <f aca="false">'Функциональная 2025 ПРИЛ 11'!J1165</f>
        <v>1420.8</v>
      </c>
      <c r="O981" s="145" t="n">
        <v>0</v>
      </c>
      <c r="P981" s="145" t="n">
        <f aca="false">'Функциональная 2025 ПРИЛ 11'!K1165</f>
        <v>1469.5</v>
      </c>
      <c r="Q981" s="145" t="n">
        <v>0</v>
      </c>
      <c r="R981" s="137" t="n">
        <f aca="false">P981-N981</f>
        <v>48.6999999999998</v>
      </c>
      <c r="S981" s="145" t="e">
        <f aca="false">S982+S991+S996</f>
        <v>#REF!</v>
      </c>
      <c r="T981" s="137" t="n">
        <f aca="false">Q981-O981</f>
        <v>0</v>
      </c>
    </row>
    <row r="982" customFormat="false" ht="31.2" hidden="false" customHeight="false" outlineLevel="0" collapsed="false">
      <c r="B982" s="148" t="s">
        <v>37</v>
      </c>
      <c r="C982" s="143" t="n">
        <v>904</v>
      </c>
      <c r="D982" s="141" t="s">
        <v>414</v>
      </c>
      <c r="E982" s="141" t="s">
        <v>71</v>
      </c>
      <c r="F982" s="144" t="s">
        <v>634</v>
      </c>
      <c r="G982" s="141" t="s">
        <v>38</v>
      </c>
      <c r="H982" s="145" t="n">
        <f aca="false">'Функциональная 2025 ПРИЛ 11'!G1166</f>
        <v>35.6</v>
      </c>
      <c r="I982" s="137"/>
      <c r="J982" s="145" t="n">
        <v>0</v>
      </c>
      <c r="K982" s="145" t="n">
        <f aca="false">'Функциональная 2025 ПРИЛ 11'!I1166</f>
        <v>35.6</v>
      </c>
      <c r="L982" s="137"/>
      <c r="M982" s="145" t="n">
        <v>0</v>
      </c>
      <c r="N982" s="145" t="n">
        <f aca="false">'Функциональная 2025 ПРИЛ 11'!J1166</f>
        <v>35.6</v>
      </c>
      <c r="O982" s="145" t="n">
        <v>0</v>
      </c>
      <c r="P982" s="145" t="n">
        <f aca="false">'Функциональная 2025 ПРИЛ 11'!K1166</f>
        <v>23</v>
      </c>
      <c r="Q982" s="145" t="n">
        <v>0</v>
      </c>
      <c r="R982" s="137" t="n">
        <f aca="false">P982-N982</f>
        <v>-12.6</v>
      </c>
      <c r="S982" s="145" t="e">
        <f aca="false">S983+S992+S997</f>
        <v>#REF!</v>
      </c>
      <c r="T982" s="137" t="n">
        <f aca="false">Q982-O982</f>
        <v>0</v>
      </c>
    </row>
    <row r="983" customFormat="false" ht="31.2" hidden="false" customHeight="false" outlineLevel="0" collapsed="false">
      <c r="B983" s="148" t="s">
        <v>39</v>
      </c>
      <c r="C983" s="143" t="n">
        <v>904</v>
      </c>
      <c r="D983" s="141" t="s">
        <v>414</v>
      </c>
      <c r="E983" s="141" t="s">
        <v>71</v>
      </c>
      <c r="F983" s="144" t="s">
        <v>634</v>
      </c>
      <c r="G983" s="141" t="s">
        <v>40</v>
      </c>
      <c r="H983" s="145" t="n">
        <f aca="false">'Функциональная 2025 ПРИЛ 11'!G1167</f>
        <v>405</v>
      </c>
      <c r="I983" s="137"/>
      <c r="J983" s="145" t="n">
        <v>0</v>
      </c>
      <c r="K983" s="145" t="n">
        <f aca="false">'Функциональная 2025 ПРИЛ 11'!I1167</f>
        <v>355.2</v>
      </c>
      <c r="L983" s="137"/>
      <c r="M983" s="145" t="n">
        <v>0</v>
      </c>
      <c r="N983" s="145" t="n">
        <f aca="false">'Функциональная 2025 ПРИЛ 11'!J1167</f>
        <v>435</v>
      </c>
      <c r="O983" s="145" t="n">
        <v>0</v>
      </c>
      <c r="P983" s="145" t="n">
        <f aca="false">'Функциональная 2025 ПРИЛ 11'!K1167</f>
        <v>435</v>
      </c>
      <c r="Q983" s="145" t="n">
        <v>0</v>
      </c>
      <c r="R983" s="137" t="n">
        <f aca="false">P983-N983</f>
        <v>0</v>
      </c>
      <c r="S983" s="145" t="e">
        <f aca="false">S984+S993+S998</f>
        <v>#REF!</v>
      </c>
      <c r="T983" s="137" t="n">
        <f aca="false">Q983-O983</f>
        <v>0</v>
      </c>
    </row>
    <row r="984" customFormat="false" ht="31.2" hidden="false" customHeight="false" outlineLevel="0" collapsed="false">
      <c r="B984" s="88" t="s">
        <v>41</v>
      </c>
      <c r="C984" s="143" t="n">
        <v>904</v>
      </c>
      <c r="D984" s="141" t="s">
        <v>414</v>
      </c>
      <c r="E984" s="141" t="s">
        <v>71</v>
      </c>
      <c r="F984" s="144" t="s">
        <v>634</v>
      </c>
      <c r="G984" s="141" t="s">
        <v>42</v>
      </c>
      <c r="H984" s="145" t="n">
        <f aca="false">H985</f>
        <v>6.2</v>
      </c>
      <c r="I984" s="137"/>
      <c r="J984" s="145" t="n">
        <f aca="false">J985</f>
        <v>0</v>
      </c>
      <c r="K984" s="145" t="n">
        <f aca="false">'Функциональная 2025 ПРИЛ 11'!I1168</f>
        <v>6.2</v>
      </c>
      <c r="L984" s="137"/>
      <c r="M984" s="145" t="n">
        <f aca="false">M985</f>
        <v>0</v>
      </c>
      <c r="N984" s="145" t="n">
        <f aca="false">'Функциональная 2025 ПРИЛ 11'!J1168</f>
        <v>6.2</v>
      </c>
      <c r="O984" s="145" t="n">
        <f aca="false">O985</f>
        <v>0</v>
      </c>
      <c r="P984" s="145" t="n">
        <f aca="false">'Функциональная 2025 ПРИЛ 11'!K1168</f>
        <v>0</v>
      </c>
      <c r="Q984" s="145" t="n">
        <f aca="false">Q985</f>
        <v>0</v>
      </c>
      <c r="R984" s="137" t="n">
        <f aca="false">P984-N984</f>
        <v>-6.2</v>
      </c>
      <c r="S984" s="145" t="e">
        <f aca="false">S985+S994+S999</f>
        <v>#REF!</v>
      </c>
      <c r="T984" s="137" t="n">
        <f aca="false">Q984-O984</f>
        <v>0</v>
      </c>
    </row>
    <row r="985" customFormat="false" ht="31.2" hidden="false" customHeight="false" outlineLevel="0" collapsed="false">
      <c r="B985" s="147" t="s">
        <v>43</v>
      </c>
      <c r="C985" s="143" t="n">
        <v>904</v>
      </c>
      <c r="D985" s="141" t="s">
        <v>414</v>
      </c>
      <c r="E985" s="141" t="s">
        <v>71</v>
      </c>
      <c r="F985" s="144" t="s">
        <v>634</v>
      </c>
      <c r="G985" s="141" t="s">
        <v>44</v>
      </c>
      <c r="H985" s="145" t="n">
        <f aca="false">H986+H987</f>
        <v>6.2</v>
      </c>
      <c r="I985" s="137"/>
      <c r="J985" s="145" t="n">
        <f aca="false">J986+J987</f>
        <v>0</v>
      </c>
      <c r="K985" s="145" t="n">
        <f aca="false">'Функциональная 2025 ПРИЛ 11'!I1169</f>
        <v>6.2</v>
      </c>
      <c r="L985" s="137"/>
      <c r="M985" s="145" t="n">
        <f aca="false">M986+M987</f>
        <v>0</v>
      </c>
      <c r="N985" s="145" t="n">
        <f aca="false">'Функциональная 2025 ПРИЛ 11'!J1169</f>
        <v>6.2</v>
      </c>
      <c r="O985" s="145" t="n">
        <f aca="false">O986+O987</f>
        <v>0</v>
      </c>
      <c r="P985" s="145" t="n">
        <f aca="false">'Функциональная 2025 ПРИЛ 11'!K1169</f>
        <v>0</v>
      </c>
      <c r="Q985" s="145" t="n">
        <f aca="false">Q986+Q987</f>
        <v>0</v>
      </c>
      <c r="R985" s="137" t="n">
        <f aca="false">P985-N985</f>
        <v>-6.2</v>
      </c>
      <c r="S985" s="145" t="e">
        <f aca="false">S986+S995+S1000</f>
        <v>#REF!</v>
      </c>
      <c r="T985" s="137" t="n">
        <f aca="false">Q985-O985</f>
        <v>0</v>
      </c>
    </row>
    <row r="986" customFormat="false" ht="31.2" hidden="false" customHeight="false" outlineLevel="0" collapsed="false">
      <c r="B986" s="148" t="s">
        <v>55</v>
      </c>
      <c r="C986" s="143" t="n">
        <v>904</v>
      </c>
      <c r="D986" s="141" t="s">
        <v>414</v>
      </c>
      <c r="E986" s="141" t="s">
        <v>71</v>
      </c>
      <c r="F986" s="144" t="s">
        <v>634</v>
      </c>
      <c r="G986" s="141" t="s">
        <v>56</v>
      </c>
      <c r="H986" s="145" t="n">
        <f aca="false">'Функциональная 2025 ПРИЛ 11'!G1170</f>
        <v>0</v>
      </c>
      <c r="I986" s="137"/>
      <c r="J986" s="145" t="n">
        <v>0</v>
      </c>
      <c r="K986" s="145" t="n">
        <f aca="false">'Функциональная 2025 ПРИЛ 11'!I1170</f>
        <v>0</v>
      </c>
      <c r="L986" s="137"/>
      <c r="M986" s="145" t="n">
        <v>0</v>
      </c>
      <c r="N986" s="145" t="n">
        <f aca="false">'Функциональная 2025 ПРИЛ 11'!J1170</f>
        <v>0</v>
      </c>
      <c r="O986" s="145" t="n">
        <v>0</v>
      </c>
      <c r="P986" s="145" t="n">
        <f aca="false">'Функциональная 2025 ПРИЛ 11'!K1170</f>
        <v>0</v>
      </c>
      <c r="Q986" s="145" t="n">
        <v>0</v>
      </c>
      <c r="R986" s="137" t="n">
        <f aca="false">P986-N986</f>
        <v>0</v>
      </c>
      <c r="S986" s="145" t="e">
        <f aca="false">S987+S996+S1001</f>
        <v>#REF!</v>
      </c>
      <c r="T986" s="137" t="n">
        <f aca="false">Q986-O986</f>
        <v>0</v>
      </c>
    </row>
    <row r="987" customFormat="false" ht="31.2" hidden="false" customHeight="false" outlineLevel="0" collapsed="false">
      <c r="B987" s="147" t="s">
        <v>83</v>
      </c>
      <c r="C987" s="143" t="n">
        <v>904</v>
      </c>
      <c r="D987" s="141" t="s">
        <v>414</v>
      </c>
      <c r="E987" s="141" t="s">
        <v>71</v>
      </c>
      <c r="F987" s="144" t="s">
        <v>634</v>
      </c>
      <c r="G987" s="141" t="s">
        <v>46</v>
      </c>
      <c r="H987" s="145" t="n">
        <f aca="false">'Функциональная 2025 ПРИЛ 11'!G1171</f>
        <v>6.2</v>
      </c>
      <c r="I987" s="137"/>
      <c r="J987" s="145" t="n">
        <v>0</v>
      </c>
      <c r="K987" s="145" t="n">
        <f aca="false">'Функциональная 2025 ПРИЛ 11'!I1171</f>
        <v>6.2</v>
      </c>
      <c r="L987" s="137"/>
      <c r="M987" s="145" t="n">
        <v>0</v>
      </c>
      <c r="N987" s="145" t="n">
        <f aca="false">'Функциональная 2025 ПРИЛ 11'!J1171</f>
        <v>6.2</v>
      </c>
      <c r="O987" s="145" t="n">
        <v>0</v>
      </c>
      <c r="P987" s="145" t="n">
        <f aca="false">'Функциональная 2025 ПРИЛ 11'!K1171</f>
        <v>0</v>
      </c>
      <c r="Q987" s="145" t="n">
        <v>0</v>
      </c>
      <c r="R987" s="137" t="n">
        <f aca="false">P987-N987</f>
        <v>-6.2</v>
      </c>
      <c r="S987" s="145" t="e">
        <f aca="false">S988+S997+S1002</f>
        <v>#REF!</v>
      </c>
      <c r="T987" s="137" t="n">
        <f aca="false">Q987-O987</f>
        <v>0</v>
      </c>
    </row>
    <row r="988" customFormat="false" ht="18" hidden="false" customHeight="false" outlineLevel="0" collapsed="false">
      <c r="B988" s="150" t="s">
        <v>57</v>
      </c>
      <c r="C988" s="143" t="n">
        <v>904</v>
      </c>
      <c r="D988" s="141" t="s">
        <v>414</v>
      </c>
      <c r="E988" s="141" t="s">
        <v>71</v>
      </c>
      <c r="F988" s="144" t="s">
        <v>634</v>
      </c>
      <c r="G988" s="141" t="s">
        <v>58</v>
      </c>
      <c r="H988" s="145" t="n">
        <f aca="false">H989</f>
        <v>0</v>
      </c>
      <c r="I988" s="137"/>
      <c r="J988" s="145" t="n">
        <f aca="false">J989</f>
        <v>0</v>
      </c>
      <c r="K988" s="145" t="n">
        <f aca="false">'Функциональная 2025 ПРИЛ 11'!I1172</f>
        <v>0</v>
      </c>
      <c r="L988" s="137"/>
      <c r="M988" s="145" t="n">
        <f aca="false">M989</f>
        <v>0</v>
      </c>
      <c r="N988" s="145" t="n">
        <f aca="false">'Функциональная 2025 ПРИЛ 11'!J1172</f>
        <v>0</v>
      </c>
      <c r="O988" s="145" t="n">
        <f aca="false">O989</f>
        <v>0</v>
      </c>
      <c r="P988" s="145" t="n">
        <f aca="false">'Функциональная 2025 ПРИЛ 11'!K1172</f>
        <v>0</v>
      </c>
      <c r="Q988" s="145" t="n">
        <f aca="false">Q989</f>
        <v>0</v>
      </c>
      <c r="R988" s="137" t="n">
        <f aca="false">P988-N988</f>
        <v>0</v>
      </c>
      <c r="S988" s="145" t="e">
        <f aca="false">S989+S998+S1003</f>
        <v>#REF!</v>
      </c>
      <c r="T988" s="137" t="n">
        <f aca="false">Q988-O988</f>
        <v>0</v>
      </c>
    </row>
    <row r="989" customFormat="false" ht="18" hidden="false" customHeight="false" outlineLevel="0" collapsed="false">
      <c r="B989" s="148" t="s">
        <v>59</v>
      </c>
      <c r="C989" s="143" t="n">
        <v>904</v>
      </c>
      <c r="D989" s="141" t="s">
        <v>414</v>
      </c>
      <c r="E989" s="141" t="s">
        <v>71</v>
      </c>
      <c r="F989" s="144" t="s">
        <v>634</v>
      </c>
      <c r="G989" s="141" t="s">
        <v>60</v>
      </c>
      <c r="H989" s="145" t="n">
        <f aca="false">H990+H991</f>
        <v>0</v>
      </c>
      <c r="I989" s="137"/>
      <c r="J989" s="145" t="n">
        <f aca="false">J990+J991</f>
        <v>0</v>
      </c>
      <c r="K989" s="145" t="n">
        <f aca="false">'Функциональная 2025 ПРИЛ 11'!I1173</f>
        <v>0</v>
      </c>
      <c r="L989" s="137"/>
      <c r="M989" s="145" t="n">
        <f aca="false">M990+M991</f>
        <v>0</v>
      </c>
      <c r="N989" s="145" t="n">
        <f aca="false">'Функциональная 2025 ПРИЛ 11'!J1173</f>
        <v>0</v>
      </c>
      <c r="O989" s="145" t="n">
        <f aca="false">O990+O991</f>
        <v>0</v>
      </c>
      <c r="P989" s="145" t="n">
        <f aca="false">'Функциональная 2025 ПРИЛ 11'!K1173</f>
        <v>0</v>
      </c>
      <c r="Q989" s="145" t="n">
        <f aca="false">Q990+Q991</f>
        <v>0</v>
      </c>
      <c r="R989" s="137" t="n">
        <f aca="false">P989-N989</f>
        <v>0</v>
      </c>
      <c r="S989" s="145" t="e">
        <f aca="false">S990+S999+S1004</f>
        <v>#REF!</v>
      </c>
      <c r="T989" s="137" t="n">
        <f aca="false">Q989-O989</f>
        <v>0</v>
      </c>
    </row>
    <row r="990" customFormat="false" ht="31.2" hidden="false" customHeight="false" outlineLevel="0" collapsed="false">
      <c r="B990" s="148" t="s">
        <v>88</v>
      </c>
      <c r="C990" s="143" t="n">
        <v>904</v>
      </c>
      <c r="D990" s="141" t="s">
        <v>414</v>
      </c>
      <c r="E990" s="141" t="s">
        <v>71</v>
      </c>
      <c r="F990" s="144" t="s">
        <v>634</v>
      </c>
      <c r="G990" s="141" t="s">
        <v>89</v>
      </c>
      <c r="H990" s="145" t="n">
        <f aca="false">'Функциональная 2025 ПРИЛ 11'!G1174</f>
        <v>0</v>
      </c>
      <c r="I990" s="137"/>
      <c r="J990" s="145" t="n">
        <v>0</v>
      </c>
      <c r="K990" s="145" t="n">
        <f aca="false">'Функциональная 2025 ПРИЛ 11'!I1174</f>
        <v>0</v>
      </c>
      <c r="L990" s="137"/>
      <c r="M990" s="145" t="n">
        <v>0</v>
      </c>
      <c r="N990" s="145" t="n">
        <f aca="false">'Функциональная 2025 ПРИЛ 11'!J1174</f>
        <v>0</v>
      </c>
      <c r="O990" s="145" t="n">
        <v>0</v>
      </c>
      <c r="P990" s="145" t="n">
        <f aca="false">'Функциональная 2025 ПРИЛ 11'!K1174</f>
        <v>0</v>
      </c>
      <c r="Q990" s="145" t="n">
        <v>0</v>
      </c>
      <c r="R990" s="137" t="n">
        <f aca="false">P990-N990</f>
        <v>0</v>
      </c>
      <c r="S990" s="145" t="e">
        <f aca="false">S991+S1000+S1005</f>
        <v>#REF!</v>
      </c>
      <c r="T990" s="137" t="n">
        <f aca="false">Q990-O990</f>
        <v>0</v>
      </c>
    </row>
    <row r="991" customFormat="false" ht="18" hidden="false" customHeight="false" outlineLevel="0" collapsed="false">
      <c r="B991" s="148" t="s">
        <v>149</v>
      </c>
      <c r="C991" s="143" t="n">
        <v>904</v>
      </c>
      <c r="D991" s="141" t="s">
        <v>414</v>
      </c>
      <c r="E991" s="141" t="s">
        <v>71</v>
      </c>
      <c r="F991" s="144" t="s">
        <v>634</v>
      </c>
      <c r="G991" s="141" t="s">
        <v>64</v>
      </c>
      <c r="H991" s="145" t="n">
        <f aca="false">'Функциональная 2025 ПРИЛ 11'!G1175</f>
        <v>0</v>
      </c>
      <c r="I991" s="137"/>
      <c r="J991" s="145" t="n">
        <v>0</v>
      </c>
      <c r="K991" s="145" t="n">
        <f aca="false">'Функциональная 2025 ПРИЛ 11'!I1175</f>
        <v>0</v>
      </c>
      <c r="L991" s="137"/>
      <c r="M991" s="145" t="n">
        <v>0</v>
      </c>
      <c r="N991" s="145" t="n">
        <f aca="false">'Функциональная 2025 ПРИЛ 11'!J1175</f>
        <v>0</v>
      </c>
      <c r="O991" s="145" t="n">
        <v>0</v>
      </c>
      <c r="P991" s="145" t="n">
        <f aca="false">'Функциональная 2025 ПРИЛ 11'!K1175</f>
        <v>0</v>
      </c>
      <c r="Q991" s="145" t="n">
        <v>0</v>
      </c>
      <c r="R991" s="137" t="n">
        <f aca="false">P991-N991</f>
        <v>0</v>
      </c>
      <c r="S991" s="145" t="e">
        <f aca="false">S992+S1001+S1006</f>
        <v>#REF!</v>
      </c>
      <c r="T991" s="137" t="n">
        <f aca="false">Q991-O991</f>
        <v>0</v>
      </c>
    </row>
    <row r="992" customFormat="false" ht="18" hidden="false" customHeight="false" outlineLevel="0" collapsed="false">
      <c r="B992" s="148" t="s">
        <v>558</v>
      </c>
      <c r="C992" s="143" t="n">
        <v>904</v>
      </c>
      <c r="D992" s="141" t="s">
        <v>414</v>
      </c>
      <c r="E992" s="141" t="s">
        <v>71</v>
      </c>
      <c r="F992" s="144" t="s">
        <v>635</v>
      </c>
      <c r="G992" s="141"/>
      <c r="H992" s="145" t="n">
        <f aca="false">H993+H998+H1003</f>
        <v>908.7</v>
      </c>
      <c r="I992" s="137"/>
      <c r="J992" s="145" t="n">
        <f aca="false">J993+J998+J1003</f>
        <v>0</v>
      </c>
      <c r="K992" s="145" t="n">
        <f aca="false">K993+K998+K1003</f>
        <v>908.4</v>
      </c>
      <c r="L992" s="137"/>
      <c r="M992" s="145" t="n">
        <f aca="false">M993+M998+M1003</f>
        <v>0</v>
      </c>
      <c r="N992" s="145" t="n">
        <f aca="false">N993+N998+N1003</f>
        <v>908.4</v>
      </c>
      <c r="O992" s="145" t="n">
        <f aca="false">O993+O998+O1003</f>
        <v>0</v>
      </c>
      <c r="P992" s="145" t="n">
        <f aca="false">P993+P998+P1003</f>
        <v>961.3</v>
      </c>
      <c r="Q992" s="145" t="n">
        <f aca="false">Q993+Q998+Q1003</f>
        <v>0</v>
      </c>
      <c r="R992" s="137" t="n">
        <f aca="false">P992-N992</f>
        <v>52.9</v>
      </c>
      <c r="S992" s="145" t="e">
        <f aca="false">S993+S1002+S1007</f>
        <v>#REF!</v>
      </c>
      <c r="T992" s="137" t="n">
        <f aca="false">Q992-O992</f>
        <v>0</v>
      </c>
    </row>
    <row r="993" customFormat="false" ht="62.4" hidden="false" customHeight="false" outlineLevel="0" collapsed="false">
      <c r="B993" s="114" t="s">
        <v>31</v>
      </c>
      <c r="C993" s="143" t="n">
        <v>904</v>
      </c>
      <c r="D993" s="141" t="s">
        <v>414</v>
      </c>
      <c r="E993" s="141" t="s">
        <v>71</v>
      </c>
      <c r="F993" s="144" t="s">
        <v>635</v>
      </c>
      <c r="G993" s="141" t="s">
        <v>32</v>
      </c>
      <c r="H993" s="145" t="n">
        <f aca="false">H994</f>
        <v>446.6</v>
      </c>
      <c r="I993" s="137"/>
      <c r="J993" s="145" t="n">
        <f aca="false">J994</f>
        <v>0</v>
      </c>
      <c r="K993" s="145" t="n">
        <f aca="false">K994</f>
        <v>390.9</v>
      </c>
      <c r="L993" s="137"/>
      <c r="M993" s="145" t="n">
        <f aca="false">M994</f>
        <v>0</v>
      </c>
      <c r="N993" s="145" t="n">
        <f aca="false">N994</f>
        <v>390.9</v>
      </c>
      <c r="O993" s="145" t="n">
        <f aca="false">O994</f>
        <v>0</v>
      </c>
      <c r="P993" s="145" t="n">
        <f aca="false">P994</f>
        <v>389.6</v>
      </c>
      <c r="Q993" s="145" t="n">
        <f aca="false">Q994</f>
        <v>0</v>
      </c>
      <c r="R993" s="137" t="n">
        <f aca="false">P993-N993</f>
        <v>-1.30000000000001</v>
      </c>
      <c r="S993" s="145" t="e">
        <f aca="false">S994+S1003+S1008</f>
        <v>#REF!</v>
      </c>
      <c r="T993" s="137" t="n">
        <f aca="false">Q993-O993</f>
        <v>0</v>
      </c>
    </row>
    <row r="994" customFormat="false" ht="18" hidden="false" customHeight="false" outlineLevel="0" collapsed="false">
      <c r="B994" s="114" t="s">
        <v>140</v>
      </c>
      <c r="C994" s="143" t="n">
        <v>904</v>
      </c>
      <c r="D994" s="141" t="s">
        <v>414</v>
      </c>
      <c r="E994" s="141" t="s">
        <v>71</v>
      </c>
      <c r="F994" s="144" t="s">
        <v>635</v>
      </c>
      <c r="G994" s="141" t="s">
        <v>141</v>
      </c>
      <c r="H994" s="165" t="n">
        <f aca="false">H995+H996+H997</f>
        <v>446.6</v>
      </c>
      <c r="I994" s="137"/>
      <c r="J994" s="165" t="n">
        <f aca="false">J995+J996+J997</f>
        <v>0</v>
      </c>
      <c r="K994" s="165" t="n">
        <f aca="false">K995+K996+K997</f>
        <v>390.9</v>
      </c>
      <c r="L994" s="137"/>
      <c r="M994" s="165" t="n">
        <f aca="false">M995+M996+M997</f>
        <v>0</v>
      </c>
      <c r="N994" s="165" t="n">
        <f aca="false">N995+N996+N997</f>
        <v>390.9</v>
      </c>
      <c r="O994" s="165" t="n">
        <f aca="false">O995+O996+O997</f>
        <v>0</v>
      </c>
      <c r="P994" s="165" t="n">
        <f aca="false">P995+P996+P997</f>
        <v>389.6</v>
      </c>
      <c r="Q994" s="165" t="n">
        <f aca="false">Q995+Q996+Q997</f>
        <v>0</v>
      </c>
      <c r="R994" s="137" t="n">
        <f aca="false">P994-N994</f>
        <v>-1.30000000000001</v>
      </c>
      <c r="S994" s="145" t="e">
        <f aca="false">S995+S1004+S1009</f>
        <v>#REF!</v>
      </c>
      <c r="T994" s="137" t="n">
        <f aca="false">Q994-O994</f>
        <v>0</v>
      </c>
    </row>
    <row r="995" customFormat="false" ht="18" hidden="false" customHeight="false" outlineLevel="0" collapsed="false">
      <c r="B995" s="114" t="s">
        <v>142</v>
      </c>
      <c r="C995" s="143" t="n">
        <v>904</v>
      </c>
      <c r="D995" s="141" t="s">
        <v>414</v>
      </c>
      <c r="E995" s="141" t="s">
        <v>71</v>
      </c>
      <c r="F995" s="144" t="s">
        <v>635</v>
      </c>
      <c r="G995" s="141" t="s">
        <v>143</v>
      </c>
      <c r="H995" s="145" t="n">
        <f aca="false">'Функциональная 2025 ПРИЛ 11'!G1179</f>
        <v>343</v>
      </c>
      <c r="I995" s="137"/>
      <c r="J995" s="145" t="n">
        <v>0</v>
      </c>
      <c r="K995" s="145" t="n">
        <f aca="false">'Функциональная 2025 ПРИЛ 11'!I1179</f>
        <v>300.2</v>
      </c>
      <c r="L995" s="137"/>
      <c r="M995" s="145" t="n">
        <v>0</v>
      </c>
      <c r="N995" s="145" t="n">
        <f aca="false">'Функциональная 2025 ПРИЛ 11'!J1179</f>
        <v>300.2</v>
      </c>
      <c r="O995" s="145" t="n">
        <v>0</v>
      </c>
      <c r="P995" s="145" t="n">
        <f aca="false">'Функциональная 2025 ПРИЛ 11'!K1179</f>
        <v>298.9</v>
      </c>
      <c r="Q995" s="145" t="n">
        <v>0</v>
      </c>
      <c r="R995" s="137" t="n">
        <f aca="false">P995-N995</f>
        <v>-1.30000000000001</v>
      </c>
      <c r="S995" s="145" t="e">
        <f aca="false">S996+S1005+S1010</f>
        <v>#REF!</v>
      </c>
      <c r="T995" s="137" t="n">
        <f aca="false">Q995-O995</f>
        <v>0</v>
      </c>
    </row>
    <row r="996" customFormat="false" ht="31.2" hidden="false" customHeight="false" outlineLevel="0" collapsed="false">
      <c r="B996" s="148" t="s">
        <v>37</v>
      </c>
      <c r="C996" s="143" t="n">
        <v>904</v>
      </c>
      <c r="D996" s="141" t="s">
        <v>414</v>
      </c>
      <c r="E996" s="141" t="s">
        <v>71</v>
      </c>
      <c r="F996" s="144" t="s">
        <v>635</v>
      </c>
      <c r="G996" s="141" t="s">
        <v>148</v>
      </c>
      <c r="H996" s="145" t="n">
        <f aca="false">'Функциональная 2025 ПРИЛ 11'!G1180</f>
        <v>0</v>
      </c>
      <c r="I996" s="137"/>
      <c r="J996" s="145" t="n">
        <v>0</v>
      </c>
      <c r="K996" s="145" t="n">
        <f aca="false">'Функциональная 2025 ПРИЛ 11'!I1180</f>
        <v>0</v>
      </c>
      <c r="L996" s="137"/>
      <c r="M996" s="145" t="n">
        <v>0</v>
      </c>
      <c r="N996" s="145" t="n">
        <f aca="false">'Функциональная 2025 ПРИЛ 11'!J1180</f>
        <v>0</v>
      </c>
      <c r="O996" s="145" t="n">
        <v>0</v>
      </c>
      <c r="P996" s="145" t="n">
        <f aca="false">'Функциональная 2025 ПРИЛ 11'!K1180</f>
        <v>0</v>
      </c>
      <c r="Q996" s="145" t="n">
        <v>0</v>
      </c>
      <c r="R996" s="137" t="n">
        <f aca="false">P996-N996</f>
        <v>0</v>
      </c>
      <c r="S996" s="145" t="e">
        <f aca="false">S997+S1006+S1011</f>
        <v>#REF!</v>
      </c>
      <c r="T996" s="137" t="n">
        <f aca="false">Q996-O996</f>
        <v>0</v>
      </c>
    </row>
    <row r="997" customFormat="false" ht="31.2" hidden="false" customHeight="false" outlineLevel="0" collapsed="false">
      <c r="B997" s="114" t="s">
        <v>39</v>
      </c>
      <c r="C997" s="143" t="n">
        <v>904</v>
      </c>
      <c r="D997" s="141" t="s">
        <v>414</v>
      </c>
      <c r="E997" s="141" t="s">
        <v>71</v>
      </c>
      <c r="F997" s="144" t="s">
        <v>635</v>
      </c>
      <c r="G997" s="141" t="s">
        <v>144</v>
      </c>
      <c r="H997" s="145" t="n">
        <f aca="false">'Функциональная 2025 ПРИЛ 11'!G1181</f>
        <v>103.6</v>
      </c>
      <c r="I997" s="137"/>
      <c r="J997" s="145" t="n">
        <v>0</v>
      </c>
      <c r="K997" s="145" t="n">
        <f aca="false">'Функциональная 2025 ПРИЛ 11'!I1181</f>
        <v>90.7</v>
      </c>
      <c r="L997" s="137"/>
      <c r="M997" s="145" t="n">
        <v>0</v>
      </c>
      <c r="N997" s="145" t="n">
        <f aca="false">'Функциональная 2025 ПРИЛ 11'!J1181</f>
        <v>90.7</v>
      </c>
      <c r="O997" s="145" t="n">
        <v>0</v>
      </c>
      <c r="P997" s="145" t="n">
        <f aca="false">'Функциональная 2025 ПРИЛ 11'!K1181</f>
        <v>90.7</v>
      </c>
      <c r="Q997" s="145" t="n">
        <v>0</v>
      </c>
      <c r="R997" s="137" t="n">
        <f aca="false">P997-N997</f>
        <v>0</v>
      </c>
      <c r="S997" s="145" t="e">
        <f aca="false">S998+S1007+S1012</f>
        <v>#REF!</v>
      </c>
      <c r="T997" s="137" t="n">
        <f aca="false">Q997-O997</f>
        <v>0</v>
      </c>
    </row>
    <row r="998" customFormat="false" ht="31.2" hidden="false" customHeight="false" outlineLevel="0" collapsed="false">
      <c r="B998" s="88" t="s">
        <v>41</v>
      </c>
      <c r="C998" s="143" t="n">
        <v>904</v>
      </c>
      <c r="D998" s="141" t="s">
        <v>414</v>
      </c>
      <c r="E998" s="141" t="s">
        <v>71</v>
      </c>
      <c r="F998" s="144" t="s">
        <v>635</v>
      </c>
      <c r="G998" s="141" t="s">
        <v>42</v>
      </c>
      <c r="H998" s="145" t="n">
        <f aca="false">H999</f>
        <v>457.1</v>
      </c>
      <c r="I998" s="137"/>
      <c r="J998" s="145" t="n">
        <f aca="false">J999</f>
        <v>0</v>
      </c>
      <c r="K998" s="145" t="n">
        <f aca="false">'Функциональная 2025 ПРИЛ 11'!I1182</f>
        <v>516.4</v>
      </c>
      <c r="L998" s="137"/>
      <c r="M998" s="145" t="n">
        <f aca="false">M999</f>
        <v>0</v>
      </c>
      <c r="N998" s="145" t="n">
        <f aca="false">'Функциональная 2025 ПРИЛ 11'!J1182</f>
        <v>517.5</v>
      </c>
      <c r="O998" s="145" t="n">
        <f aca="false">O999</f>
        <v>0</v>
      </c>
      <c r="P998" s="145" t="n">
        <f aca="false">'Функциональная 2025 ПРИЛ 11'!K1182</f>
        <v>521.7</v>
      </c>
      <c r="Q998" s="145" t="n">
        <f aca="false">Q999</f>
        <v>0</v>
      </c>
      <c r="R998" s="137" t="n">
        <f aca="false">P998-N998</f>
        <v>4.20000000000005</v>
      </c>
      <c r="S998" s="145" t="e">
        <f aca="false">S999+S1008+S1013</f>
        <v>#REF!</v>
      </c>
      <c r="T998" s="137" t="n">
        <f aca="false">Q998-O998</f>
        <v>0</v>
      </c>
    </row>
    <row r="999" customFormat="false" ht="31.2" hidden="false" customHeight="false" outlineLevel="0" collapsed="false">
      <c r="B999" s="147" t="s">
        <v>43</v>
      </c>
      <c r="C999" s="143" t="n">
        <v>904</v>
      </c>
      <c r="D999" s="141" t="s">
        <v>414</v>
      </c>
      <c r="E999" s="141" t="s">
        <v>71</v>
      </c>
      <c r="F999" s="144" t="s">
        <v>635</v>
      </c>
      <c r="G999" s="141" t="s">
        <v>44</v>
      </c>
      <c r="H999" s="145" t="n">
        <f aca="false">H1000+H1001+H1002</f>
        <v>457.1</v>
      </c>
      <c r="I999" s="137"/>
      <c r="J999" s="145" t="n">
        <f aca="false">J1000+J1001+J1002</f>
        <v>0</v>
      </c>
      <c r="K999" s="145" t="n">
        <f aca="false">'Функциональная 2025 ПРИЛ 11'!I1183</f>
        <v>516.4</v>
      </c>
      <c r="L999" s="137"/>
      <c r="M999" s="145" t="n">
        <f aca="false">M1000+M1001+M1002</f>
        <v>0</v>
      </c>
      <c r="N999" s="145" t="n">
        <f aca="false">'Функциональная 2025 ПРИЛ 11'!J1183</f>
        <v>517.5</v>
      </c>
      <c r="O999" s="145" t="n">
        <f aca="false">O1000+O1001+O1002</f>
        <v>0</v>
      </c>
      <c r="P999" s="145" t="n">
        <f aca="false">'Функциональная 2025 ПРИЛ 11'!K1183</f>
        <v>521.7</v>
      </c>
      <c r="Q999" s="145" t="n">
        <f aca="false">Q1000+Q1001+Q1002</f>
        <v>0</v>
      </c>
      <c r="R999" s="137" t="n">
        <f aca="false">P999-N999</f>
        <v>4.20000000000005</v>
      </c>
      <c r="S999" s="145" t="e">
        <f aca="false">S1000+S1009+S1014</f>
        <v>#REF!</v>
      </c>
      <c r="T999" s="137" t="n">
        <f aca="false">Q999-O999</f>
        <v>0</v>
      </c>
    </row>
    <row r="1000" customFormat="false" ht="31.2" hidden="false" customHeight="false" outlineLevel="0" collapsed="false">
      <c r="B1000" s="148" t="s">
        <v>55</v>
      </c>
      <c r="C1000" s="143" t="n">
        <v>904</v>
      </c>
      <c r="D1000" s="141" t="s">
        <v>414</v>
      </c>
      <c r="E1000" s="141" t="s">
        <v>71</v>
      </c>
      <c r="F1000" s="144" t="s">
        <v>635</v>
      </c>
      <c r="G1000" s="141" t="s">
        <v>56</v>
      </c>
      <c r="H1000" s="145" t="n">
        <f aca="false">'Функциональная 2025 ПРИЛ 11'!G1184</f>
        <v>177.1</v>
      </c>
      <c r="I1000" s="137"/>
      <c r="J1000" s="145" t="n">
        <v>0</v>
      </c>
      <c r="K1000" s="145" t="n">
        <f aca="false">'Функциональная 2025 ПРИЛ 11'!I1184</f>
        <v>181</v>
      </c>
      <c r="L1000" s="137"/>
      <c r="M1000" s="145" t="n">
        <v>0</v>
      </c>
      <c r="N1000" s="145" t="n">
        <f aca="false">'Функциональная 2025 ПРИЛ 11'!J1184</f>
        <v>196</v>
      </c>
      <c r="O1000" s="145" t="n">
        <v>0</v>
      </c>
      <c r="P1000" s="145" t="n">
        <f aca="false">'Функциональная 2025 ПРИЛ 11'!K1184</f>
        <v>195.8</v>
      </c>
      <c r="Q1000" s="145" t="n">
        <v>0</v>
      </c>
      <c r="R1000" s="137" t="n">
        <f aca="false">P1000-N1000</f>
        <v>-0.199999999999989</v>
      </c>
      <c r="S1000" s="145" t="e">
        <f aca="false">S1001+S1010+S1015</f>
        <v>#REF!</v>
      </c>
      <c r="T1000" s="137" t="n">
        <f aca="false">Q1000-O1000</f>
        <v>0</v>
      </c>
    </row>
    <row r="1001" customFormat="false" ht="31.2" hidden="false" customHeight="false" outlineLevel="0" collapsed="false">
      <c r="B1001" s="147" t="s">
        <v>83</v>
      </c>
      <c r="C1001" s="143" t="n">
        <v>904</v>
      </c>
      <c r="D1001" s="141" t="s">
        <v>414</v>
      </c>
      <c r="E1001" s="141" t="s">
        <v>71</v>
      </c>
      <c r="F1001" s="144" t="s">
        <v>635</v>
      </c>
      <c r="G1001" s="141" t="s">
        <v>46</v>
      </c>
      <c r="H1001" s="145" t="n">
        <f aca="false">'Функциональная 2025 ПРИЛ 11'!G1185</f>
        <v>64.2</v>
      </c>
      <c r="I1001" s="137"/>
      <c r="J1001" s="145" t="n">
        <v>0</v>
      </c>
      <c r="K1001" s="145" t="n">
        <f aca="false">'Функциональная 2025 ПРИЛ 11'!I1185</f>
        <v>61.4</v>
      </c>
      <c r="L1001" s="137"/>
      <c r="M1001" s="145" t="n">
        <v>0</v>
      </c>
      <c r="N1001" s="145" t="n">
        <f aca="false">'Функциональная 2025 ПРИЛ 11'!J1185</f>
        <v>47.6</v>
      </c>
      <c r="O1001" s="145" t="n">
        <v>0</v>
      </c>
      <c r="P1001" s="145" t="n">
        <f aca="false">'Функциональная 2025 ПРИЛ 11'!K1185</f>
        <v>32.1</v>
      </c>
      <c r="Q1001" s="145" t="n">
        <v>0</v>
      </c>
      <c r="R1001" s="137" t="n">
        <f aca="false">P1001-N1001</f>
        <v>-15.5</v>
      </c>
      <c r="S1001" s="145" t="e">
        <f aca="false">S1002+S1011+S1016</f>
        <v>#REF!</v>
      </c>
      <c r="T1001" s="137" t="n">
        <f aca="false">Q1001-O1001</f>
        <v>0</v>
      </c>
    </row>
    <row r="1002" customFormat="false" ht="18" hidden="false" customHeight="false" outlineLevel="0" collapsed="false">
      <c r="B1002" s="147" t="s">
        <v>636</v>
      </c>
      <c r="C1002" s="143" t="n">
        <v>904</v>
      </c>
      <c r="D1002" s="141" t="s">
        <v>414</v>
      </c>
      <c r="E1002" s="141" t="s">
        <v>71</v>
      </c>
      <c r="F1002" s="144" t="s">
        <v>635</v>
      </c>
      <c r="G1002" s="141" t="s">
        <v>165</v>
      </c>
      <c r="H1002" s="145" t="n">
        <f aca="false">'Функциональная 2025 ПРИЛ 11'!G1186</f>
        <v>215.8</v>
      </c>
      <c r="I1002" s="137"/>
      <c r="J1002" s="145" t="n">
        <v>0</v>
      </c>
      <c r="K1002" s="145" t="n">
        <f aca="false">'Функциональная 2025 ПРИЛ 11'!I1186</f>
        <v>274</v>
      </c>
      <c r="L1002" s="137"/>
      <c r="M1002" s="145" t="n">
        <v>0</v>
      </c>
      <c r="N1002" s="145" t="n">
        <f aca="false">'Функциональная 2025 ПРИЛ 11'!J1186</f>
        <v>273.9</v>
      </c>
      <c r="O1002" s="145" t="n">
        <v>0</v>
      </c>
      <c r="P1002" s="145" t="n">
        <f aca="false">'Функциональная 2025 ПРИЛ 11'!K1186</f>
        <v>293.8</v>
      </c>
      <c r="Q1002" s="145" t="n">
        <v>0</v>
      </c>
      <c r="R1002" s="137" t="n">
        <f aca="false">P1002-N1002</f>
        <v>19.9</v>
      </c>
      <c r="S1002" s="145" t="e">
        <f aca="false">S1003+S1012+S1017</f>
        <v>#REF!</v>
      </c>
      <c r="T1002" s="137" t="n">
        <f aca="false">Q1002-O1002</f>
        <v>0</v>
      </c>
    </row>
    <row r="1003" customFormat="false" ht="18" hidden="false" customHeight="false" outlineLevel="0" collapsed="false">
      <c r="B1003" s="150" t="s">
        <v>57</v>
      </c>
      <c r="C1003" s="143" t="n">
        <v>904</v>
      </c>
      <c r="D1003" s="141" t="s">
        <v>414</v>
      </c>
      <c r="E1003" s="141" t="s">
        <v>71</v>
      </c>
      <c r="F1003" s="144" t="s">
        <v>635</v>
      </c>
      <c r="G1003" s="141" t="s">
        <v>58</v>
      </c>
      <c r="H1003" s="145" t="n">
        <f aca="false">H1006+H1004</f>
        <v>5</v>
      </c>
      <c r="I1003" s="137"/>
      <c r="J1003" s="145" t="n">
        <f aca="false">J1006+J1004</f>
        <v>0</v>
      </c>
      <c r="K1003" s="145" t="n">
        <f aca="false">'Функциональная 2025 ПРИЛ 11'!I1187</f>
        <v>1.1</v>
      </c>
      <c r="L1003" s="137"/>
      <c r="M1003" s="145" t="n">
        <f aca="false">M1006+M1004</f>
        <v>0</v>
      </c>
      <c r="N1003" s="145" t="n">
        <f aca="false">'Функциональная 2025 ПРИЛ 11'!J1187</f>
        <v>0</v>
      </c>
      <c r="O1003" s="145" t="n">
        <f aca="false">O1006+O1004</f>
        <v>0</v>
      </c>
      <c r="P1003" s="145" t="n">
        <f aca="false">'Функциональная 2025 ПРИЛ 11'!K1187</f>
        <v>50</v>
      </c>
      <c r="Q1003" s="145" t="n">
        <f aca="false">Q1006+Q1004</f>
        <v>0</v>
      </c>
      <c r="R1003" s="137" t="n">
        <f aca="false">P1003-N1003</f>
        <v>50</v>
      </c>
      <c r="S1003" s="145" t="e">
        <f aca="false">S1004+S1013+S1018</f>
        <v>#REF!</v>
      </c>
      <c r="T1003" s="137" t="n">
        <f aca="false">Q1003-O1003</f>
        <v>0</v>
      </c>
    </row>
    <row r="1004" customFormat="false" ht="18" hidden="false" customHeight="false" outlineLevel="0" collapsed="false">
      <c r="B1004" s="147" t="s">
        <v>84</v>
      </c>
      <c r="C1004" s="143" t="n">
        <v>904</v>
      </c>
      <c r="D1004" s="141" t="s">
        <v>414</v>
      </c>
      <c r="E1004" s="141" t="s">
        <v>71</v>
      </c>
      <c r="F1004" s="144" t="s">
        <v>635</v>
      </c>
      <c r="G1004" s="141" t="s">
        <v>85</v>
      </c>
      <c r="H1004" s="145" t="n">
        <f aca="false">H1005</f>
        <v>0</v>
      </c>
      <c r="I1004" s="137"/>
      <c r="J1004" s="145" t="n">
        <f aca="false">J1005</f>
        <v>0</v>
      </c>
      <c r="K1004" s="145" t="n">
        <f aca="false">'Функциональная 2025 ПРИЛ 11'!I1188</f>
        <v>0</v>
      </c>
      <c r="L1004" s="137"/>
      <c r="M1004" s="145" t="n">
        <f aca="false">M1005</f>
        <v>0</v>
      </c>
      <c r="N1004" s="145" t="n">
        <f aca="false">'Функциональная 2025 ПРИЛ 11'!J1188</f>
        <v>0</v>
      </c>
      <c r="O1004" s="145" t="n">
        <f aca="false">O1005</f>
        <v>0</v>
      </c>
      <c r="P1004" s="145" t="n">
        <f aca="false">'Функциональная 2025 ПРИЛ 11'!K1188</f>
        <v>0</v>
      </c>
      <c r="Q1004" s="145" t="n">
        <f aca="false">Q1005</f>
        <v>0</v>
      </c>
      <c r="R1004" s="137" t="n">
        <f aca="false">P1004-N1004</f>
        <v>0</v>
      </c>
      <c r="S1004" s="145" t="e">
        <f aca="false">S1005+S1014+S1019</f>
        <v>#REF!</v>
      </c>
      <c r="T1004" s="137" t="n">
        <f aca="false">Q1004-O1004</f>
        <v>0</v>
      </c>
    </row>
    <row r="1005" customFormat="false" ht="28.2" hidden="false" customHeight="true" outlineLevel="0" collapsed="false">
      <c r="B1005" s="147" t="s">
        <v>86</v>
      </c>
      <c r="C1005" s="143" t="n">
        <v>904</v>
      </c>
      <c r="D1005" s="141" t="s">
        <v>414</v>
      </c>
      <c r="E1005" s="141" t="s">
        <v>71</v>
      </c>
      <c r="F1005" s="144" t="s">
        <v>635</v>
      </c>
      <c r="G1005" s="141" t="s">
        <v>87</v>
      </c>
      <c r="H1005" s="145" t="n">
        <f aca="false">'Функциональная 2025 ПРИЛ 11'!G1189</f>
        <v>0</v>
      </c>
      <c r="I1005" s="137"/>
      <c r="J1005" s="145" t="n">
        <v>0</v>
      </c>
      <c r="K1005" s="145" t="n">
        <f aca="false">'Функциональная 2025 ПРИЛ 11'!I1189</f>
        <v>0</v>
      </c>
      <c r="L1005" s="137"/>
      <c r="M1005" s="145" t="n">
        <v>0</v>
      </c>
      <c r="N1005" s="145" t="n">
        <f aca="false">'Функциональная 2025 ПРИЛ 11'!J1189</f>
        <v>0</v>
      </c>
      <c r="O1005" s="145" t="n">
        <v>0</v>
      </c>
      <c r="P1005" s="145" t="n">
        <f aca="false">'Функциональная 2025 ПРИЛ 11'!K1189</f>
        <v>0</v>
      </c>
      <c r="Q1005" s="145" t="n">
        <v>0</v>
      </c>
      <c r="R1005" s="137" t="n">
        <f aca="false">P1005-N1005</f>
        <v>0</v>
      </c>
      <c r="S1005" s="145" t="e">
        <f aca="false">S1006+S1015+S1020</f>
        <v>#REF!</v>
      </c>
      <c r="T1005" s="137" t="n">
        <f aca="false">Q1005-O1005</f>
        <v>0</v>
      </c>
    </row>
    <row r="1006" customFormat="false" ht="18" hidden="false" customHeight="false" outlineLevel="0" collapsed="false">
      <c r="B1006" s="148" t="s">
        <v>59</v>
      </c>
      <c r="C1006" s="143" t="n">
        <v>904</v>
      </c>
      <c r="D1006" s="141" t="s">
        <v>414</v>
      </c>
      <c r="E1006" s="141" t="s">
        <v>71</v>
      </c>
      <c r="F1006" s="144" t="s">
        <v>635</v>
      </c>
      <c r="G1006" s="141" t="s">
        <v>60</v>
      </c>
      <c r="H1006" s="145" t="n">
        <f aca="false">H1007+H1008</f>
        <v>5</v>
      </c>
      <c r="I1006" s="137"/>
      <c r="J1006" s="145" t="n">
        <f aca="false">J1007+J1008</f>
        <v>0</v>
      </c>
      <c r="K1006" s="145" t="n">
        <f aca="false">'Функциональная 2025 ПРИЛ 11'!I1190</f>
        <v>1.1</v>
      </c>
      <c r="L1006" s="137"/>
      <c r="M1006" s="145" t="n">
        <f aca="false">M1007+M1008</f>
        <v>0</v>
      </c>
      <c r="N1006" s="145" t="n">
        <f aca="false">'Функциональная 2025 ПРИЛ 11'!J1190</f>
        <v>0</v>
      </c>
      <c r="O1006" s="145" t="n">
        <f aca="false">O1007+O1008</f>
        <v>0</v>
      </c>
      <c r="P1006" s="145" t="n">
        <f aca="false">'Функциональная 2025 ПРИЛ 11'!K1190</f>
        <v>50</v>
      </c>
      <c r="Q1006" s="145" t="n">
        <f aca="false">Q1007+Q1008</f>
        <v>0</v>
      </c>
      <c r="R1006" s="137" t="n">
        <f aca="false">P1006-N1006</f>
        <v>50</v>
      </c>
      <c r="S1006" s="145" t="e">
        <f aca="false">S1007+S1016+S1021</f>
        <v>#REF!</v>
      </c>
      <c r="T1006" s="137" t="n">
        <f aca="false">Q1006-O1006</f>
        <v>0</v>
      </c>
    </row>
    <row r="1007" customFormat="false" ht="18" hidden="false" customHeight="false" outlineLevel="0" collapsed="false">
      <c r="B1007" s="147" t="s">
        <v>587</v>
      </c>
      <c r="C1007" s="143" t="n">
        <v>904</v>
      </c>
      <c r="D1007" s="141" t="s">
        <v>414</v>
      </c>
      <c r="E1007" s="141" t="s">
        <v>71</v>
      </c>
      <c r="F1007" s="144" t="s">
        <v>635</v>
      </c>
      <c r="G1007" s="141" t="s">
        <v>62</v>
      </c>
      <c r="H1007" s="145" t="n">
        <f aca="false">'Функциональная 2025 ПРИЛ 11'!G1191</f>
        <v>0</v>
      </c>
      <c r="I1007" s="137"/>
      <c r="J1007" s="145" t="n">
        <v>0</v>
      </c>
      <c r="K1007" s="145" t="n">
        <f aca="false">'Функциональная 2025 ПРИЛ 11'!I1191</f>
        <v>0</v>
      </c>
      <c r="L1007" s="137"/>
      <c r="M1007" s="145" t="n">
        <v>0</v>
      </c>
      <c r="N1007" s="145" t="n">
        <f aca="false">'Функциональная 2025 ПРИЛ 11'!J1191</f>
        <v>0</v>
      </c>
      <c r="O1007" s="145" t="n">
        <v>0</v>
      </c>
      <c r="P1007" s="145" t="n">
        <f aca="false">'Функциональная 2025 ПРИЛ 11'!K1191</f>
        <v>0</v>
      </c>
      <c r="Q1007" s="145" t="n">
        <v>0</v>
      </c>
      <c r="R1007" s="137" t="n">
        <f aca="false">P1007-N1007</f>
        <v>0</v>
      </c>
      <c r="S1007" s="145" t="e">
        <f aca="false">S1008+S1017+S1022</f>
        <v>#REF!</v>
      </c>
      <c r="T1007" s="137" t="n">
        <f aca="false">Q1007-O1007</f>
        <v>0</v>
      </c>
    </row>
    <row r="1008" customFormat="false" ht="18" hidden="false" customHeight="false" outlineLevel="0" collapsed="false">
      <c r="B1008" s="148" t="s">
        <v>149</v>
      </c>
      <c r="C1008" s="143" t="n">
        <v>904</v>
      </c>
      <c r="D1008" s="141" t="s">
        <v>414</v>
      </c>
      <c r="E1008" s="141" t="s">
        <v>71</v>
      </c>
      <c r="F1008" s="144" t="s">
        <v>635</v>
      </c>
      <c r="G1008" s="141" t="s">
        <v>64</v>
      </c>
      <c r="H1008" s="145" t="n">
        <f aca="false">'Функциональная 2025 ПРИЛ 11'!G1192</f>
        <v>5</v>
      </c>
      <c r="I1008" s="137"/>
      <c r="J1008" s="145" t="n">
        <v>0</v>
      </c>
      <c r="K1008" s="145" t="n">
        <f aca="false">'Функциональная 2025 ПРИЛ 11'!I1192</f>
        <v>1.1</v>
      </c>
      <c r="L1008" s="137"/>
      <c r="M1008" s="145" t="n">
        <v>0</v>
      </c>
      <c r="N1008" s="145" t="n">
        <f aca="false">'Функциональная 2025 ПРИЛ 11'!J1192</f>
        <v>0</v>
      </c>
      <c r="O1008" s="145" t="n">
        <v>0</v>
      </c>
      <c r="P1008" s="145" t="n">
        <f aca="false">'Функциональная 2025 ПРИЛ 11'!K1192</f>
        <v>50</v>
      </c>
      <c r="Q1008" s="145" t="n">
        <v>0</v>
      </c>
      <c r="R1008" s="137" t="n">
        <f aca="false">P1008-N1008</f>
        <v>50</v>
      </c>
      <c r="S1008" s="145" t="e">
        <f aca="false">S1009+S1018+S1023</f>
        <v>#REF!</v>
      </c>
      <c r="T1008" s="137" t="n">
        <f aca="false">Q1008-O1008</f>
        <v>0</v>
      </c>
    </row>
    <row r="1009" customFormat="false" ht="41.4" hidden="true" customHeight="true" outlineLevel="0" collapsed="false">
      <c r="B1009" s="114" t="s">
        <v>471</v>
      </c>
      <c r="C1009" s="143" t="n">
        <v>904</v>
      </c>
      <c r="D1009" s="141" t="s">
        <v>414</v>
      </c>
      <c r="E1009" s="141" t="s">
        <v>71</v>
      </c>
      <c r="F1009" s="144" t="s">
        <v>637</v>
      </c>
      <c r="G1009" s="141"/>
      <c r="H1009" s="145" t="n">
        <f aca="false">H1010</f>
        <v>0</v>
      </c>
      <c r="I1009" s="145" t="n">
        <f aca="false">I1010</f>
        <v>0</v>
      </c>
      <c r="J1009" s="145" t="n">
        <f aca="false">J1010</f>
        <v>0</v>
      </c>
      <c r="K1009" s="145" t="n">
        <f aca="false">K1010</f>
        <v>0</v>
      </c>
      <c r="L1009" s="145" t="n">
        <f aca="false">L1010</f>
        <v>0</v>
      </c>
      <c r="M1009" s="145" t="n">
        <f aca="false">M1010</f>
        <v>0</v>
      </c>
      <c r="N1009" s="145" t="n">
        <f aca="false">N1010</f>
        <v>0</v>
      </c>
      <c r="O1009" s="145" t="n">
        <f aca="false">O1010</f>
        <v>0</v>
      </c>
      <c r="P1009" s="145" t="n">
        <f aca="false">P1010</f>
        <v>0</v>
      </c>
      <c r="Q1009" s="145" t="n">
        <f aca="false">Q1010</f>
        <v>0</v>
      </c>
      <c r="R1009" s="137" t="n">
        <f aca="false">P1009-N1009</f>
        <v>0</v>
      </c>
      <c r="S1009" s="145" t="e">
        <f aca="false">S1010+S1019+S1024</f>
        <v>#REF!</v>
      </c>
      <c r="T1009" s="137" t="n">
        <f aca="false">Q1009-O1009</f>
        <v>0</v>
      </c>
    </row>
    <row r="1010" customFormat="false" ht="27.6" hidden="true" customHeight="true" outlineLevel="0" collapsed="false">
      <c r="B1010" s="88" t="s">
        <v>41</v>
      </c>
      <c r="C1010" s="143" t="n">
        <v>904</v>
      </c>
      <c r="D1010" s="141" t="s">
        <v>414</v>
      </c>
      <c r="E1010" s="141" t="s">
        <v>71</v>
      </c>
      <c r="F1010" s="144" t="s">
        <v>637</v>
      </c>
      <c r="G1010" s="141" t="s">
        <v>42</v>
      </c>
      <c r="H1010" s="145" t="n">
        <f aca="false">H1011</f>
        <v>0</v>
      </c>
      <c r="I1010" s="145" t="n">
        <f aca="false">I1011</f>
        <v>0</v>
      </c>
      <c r="J1010" s="145" t="n">
        <f aca="false">J1011</f>
        <v>0</v>
      </c>
      <c r="K1010" s="145" t="n">
        <f aca="false">K1011</f>
        <v>0</v>
      </c>
      <c r="L1010" s="145" t="n">
        <f aca="false">L1011</f>
        <v>0</v>
      </c>
      <c r="M1010" s="145" t="n">
        <f aca="false">M1011</f>
        <v>0</v>
      </c>
      <c r="N1010" s="145" t="n">
        <f aca="false">N1011</f>
        <v>0</v>
      </c>
      <c r="O1010" s="145" t="n">
        <f aca="false">O1011</f>
        <v>0</v>
      </c>
      <c r="P1010" s="145" t="n">
        <f aca="false">P1011</f>
        <v>0</v>
      </c>
      <c r="Q1010" s="145" t="n">
        <f aca="false">Q1011</f>
        <v>0</v>
      </c>
      <c r="R1010" s="137" t="n">
        <f aca="false">P1010-N1010</f>
        <v>0</v>
      </c>
      <c r="S1010" s="145" t="e">
        <f aca="false">S1011+S1020+S1025</f>
        <v>#REF!</v>
      </c>
      <c r="T1010" s="137" t="n">
        <f aca="false">Q1010-O1010</f>
        <v>0</v>
      </c>
    </row>
    <row r="1011" customFormat="false" ht="13.8" hidden="true" customHeight="true" outlineLevel="0" collapsed="false">
      <c r="B1011" s="147" t="s">
        <v>43</v>
      </c>
      <c r="C1011" s="143" t="n">
        <v>904</v>
      </c>
      <c r="D1011" s="141" t="s">
        <v>414</v>
      </c>
      <c r="E1011" s="141" t="s">
        <v>71</v>
      </c>
      <c r="F1011" s="144" t="s">
        <v>637</v>
      </c>
      <c r="G1011" s="141" t="s">
        <v>44</v>
      </c>
      <c r="H1011" s="145" t="n">
        <f aca="false">H1012</f>
        <v>0</v>
      </c>
      <c r="I1011" s="145" t="n">
        <f aca="false">I1012</f>
        <v>0</v>
      </c>
      <c r="J1011" s="145" t="n">
        <f aca="false">J1012</f>
        <v>0</v>
      </c>
      <c r="K1011" s="145" t="n">
        <f aca="false">K1012</f>
        <v>0</v>
      </c>
      <c r="L1011" s="145" t="n">
        <f aca="false">L1012</f>
        <v>0</v>
      </c>
      <c r="M1011" s="145" t="n">
        <f aca="false">M1012</f>
        <v>0</v>
      </c>
      <c r="N1011" s="145" t="n">
        <f aca="false">N1012</f>
        <v>0</v>
      </c>
      <c r="O1011" s="145" t="n">
        <f aca="false">O1012</f>
        <v>0</v>
      </c>
      <c r="P1011" s="145" t="n">
        <f aca="false">P1012</f>
        <v>0</v>
      </c>
      <c r="Q1011" s="145" t="n">
        <f aca="false">Q1012</f>
        <v>0</v>
      </c>
      <c r="R1011" s="137" t="n">
        <f aca="false">P1011-N1011</f>
        <v>0</v>
      </c>
      <c r="S1011" s="145" t="e">
        <f aca="false">S1012+S1021+S1030</f>
        <v>#REF!</v>
      </c>
      <c r="T1011" s="137" t="n">
        <f aca="false">Q1011-O1011</f>
        <v>0</v>
      </c>
    </row>
    <row r="1012" customFormat="false" ht="27.6" hidden="true" customHeight="true" outlineLevel="0" collapsed="false">
      <c r="B1012" s="148" t="s">
        <v>55</v>
      </c>
      <c r="C1012" s="143" t="n">
        <v>904</v>
      </c>
      <c r="D1012" s="141" t="s">
        <v>414</v>
      </c>
      <c r="E1012" s="141" t="s">
        <v>71</v>
      </c>
      <c r="F1012" s="144" t="s">
        <v>637</v>
      </c>
      <c r="G1012" s="141" t="s">
        <v>56</v>
      </c>
      <c r="H1012" s="145" t="n">
        <f aca="false">'Функциональная 2025 ПРИЛ 11'!G1196</f>
        <v>0</v>
      </c>
      <c r="I1012" s="145" t="n">
        <f aca="false">'Функциональная 2025 ПРИЛ 11'!H1196</f>
        <v>0</v>
      </c>
      <c r="J1012" s="145" t="n">
        <v>0</v>
      </c>
      <c r="K1012" s="145" t="n">
        <f aca="false">'Функциональная 2025 ПРИЛ 11'!L1196</f>
        <v>0</v>
      </c>
      <c r="L1012" s="145" t="n">
        <f aca="false">'Функциональная 2025 ПРИЛ 11'!M1196</f>
        <v>0</v>
      </c>
      <c r="M1012" s="145" t="n">
        <v>0</v>
      </c>
      <c r="N1012" s="145" t="n">
        <f aca="false">'Функциональная 2025 ПРИЛ 11'!O1196</f>
        <v>0</v>
      </c>
      <c r="O1012" s="145" t="n">
        <v>0</v>
      </c>
      <c r="P1012" s="145" t="n">
        <f aca="false">'Функциональная 2025 ПРИЛ 11'!Q1196</f>
        <v>0</v>
      </c>
      <c r="Q1012" s="145" t="n">
        <v>0</v>
      </c>
      <c r="R1012" s="137" t="n">
        <f aca="false">P1012-N1012</f>
        <v>0</v>
      </c>
      <c r="S1012" s="145" t="e">
        <f aca="false">S1013+S1022+S1031</f>
        <v>#REF!</v>
      </c>
      <c r="T1012" s="137" t="n">
        <f aca="false">Q1012-O1012</f>
        <v>0</v>
      </c>
    </row>
    <row r="1013" customFormat="false" ht="69" hidden="true" customHeight="true" outlineLevel="0" collapsed="false">
      <c r="B1013" s="148" t="s">
        <v>170</v>
      </c>
      <c r="C1013" s="143" t="n">
        <v>904</v>
      </c>
      <c r="D1013" s="141" t="s">
        <v>414</v>
      </c>
      <c r="E1013" s="141" t="s">
        <v>71</v>
      </c>
      <c r="F1013" s="144" t="s">
        <v>638</v>
      </c>
      <c r="G1013" s="141"/>
      <c r="H1013" s="145" t="n">
        <f aca="false">H1014</f>
        <v>0</v>
      </c>
      <c r="I1013" s="145" t="n">
        <f aca="false">I1014</f>
        <v>0</v>
      </c>
      <c r="J1013" s="145" t="n">
        <f aca="false">J1014</f>
        <v>0</v>
      </c>
      <c r="K1013" s="145" t="n">
        <f aca="false">K1014</f>
        <v>0</v>
      </c>
      <c r="L1013" s="145" t="n">
        <f aca="false">L1014</f>
        <v>0</v>
      </c>
      <c r="M1013" s="145" t="n">
        <f aca="false">M1014</f>
        <v>0</v>
      </c>
      <c r="N1013" s="145" t="n">
        <f aca="false">N1014</f>
        <v>0</v>
      </c>
      <c r="O1013" s="145" t="n">
        <f aca="false">O1014</f>
        <v>0</v>
      </c>
      <c r="P1013" s="145" t="n">
        <f aca="false">P1014</f>
        <v>0</v>
      </c>
      <c r="Q1013" s="145" t="n">
        <f aca="false">Q1014</f>
        <v>0</v>
      </c>
      <c r="R1013" s="137" t="n">
        <f aca="false">P1013-N1013</f>
        <v>0</v>
      </c>
      <c r="S1013" s="145" t="e">
        <f aca="false">S1014+S1023+S1032</f>
        <v>#REF!</v>
      </c>
      <c r="T1013" s="137" t="n">
        <f aca="false">Q1013-O1013</f>
        <v>0</v>
      </c>
    </row>
    <row r="1014" customFormat="false" ht="27.6" hidden="true" customHeight="true" outlineLevel="0" collapsed="false">
      <c r="B1014" s="88" t="s">
        <v>41</v>
      </c>
      <c r="C1014" s="143" t="n">
        <v>904</v>
      </c>
      <c r="D1014" s="141" t="s">
        <v>414</v>
      </c>
      <c r="E1014" s="141" t="s">
        <v>71</v>
      </c>
      <c r="F1014" s="144" t="s">
        <v>638</v>
      </c>
      <c r="G1014" s="141" t="s">
        <v>42</v>
      </c>
      <c r="H1014" s="145" t="n">
        <f aca="false">H1015</f>
        <v>0</v>
      </c>
      <c r="I1014" s="145" t="n">
        <f aca="false">I1015</f>
        <v>0</v>
      </c>
      <c r="J1014" s="145" t="n">
        <f aca="false">J1015</f>
        <v>0</v>
      </c>
      <c r="K1014" s="145" t="n">
        <f aca="false">K1015</f>
        <v>0</v>
      </c>
      <c r="L1014" s="145" t="n">
        <f aca="false">L1015</f>
        <v>0</v>
      </c>
      <c r="M1014" s="145" t="n">
        <f aca="false">M1015</f>
        <v>0</v>
      </c>
      <c r="N1014" s="145" t="n">
        <f aca="false">N1015</f>
        <v>0</v>
      </c>
      <c r="O1014" s="145" t="n">
        <f aca="false">O1015</f>
        <v>0</v>
      </c>
      <c r="P1014" s="145" t="n">
        <f aca="false">P1015</f>
        <v>0</v>
      </c>
      <c r="Q1014" s="145" t="n">
        <f aca="false">Q1015</f>
        <v>0</v>
      </c>
      <c r="R1014" s="137" t="n">
        <f aca="false">P1014-N1014</f>
        <v>0</v>
      </c>
      <c r="S1014" s="145" t="e">
        <f aca="false">S1015+S1024+S1033</f>
        <v>#REF!</v>
      </c>
      <c r="T1014" s="137" t="n">
        <f aca="false">Q1014-O1014</f>
        <v>0</v>
      </c>
    </row>
    <row r="1015" customFormat="false" ht="13.8" hidden="true" customHeight="true" outlineLevel="0" collapsed="false">
      <c r="B1015" s="147" t="s">
        <v>43</v>
      </c>
      <c r="C1015" s="143" t="n">
        <v>904</v>
      </c>
      <c r="D1015" s="141" t="s">
        <v>414</v>
      </c>
      <c r="E1015" s="141" t="s">
        <v>71</v>
      </c>
      <c r="F1015" s="144" t="s">
        <v>638</v>
      </c>
      <c r="G1015" s="141" t="s">
        <v>44</v>
      </c>
      <c r="H1015" s="145" t="n">
        <f aca="false">H1016</f>
        <v>0</v>
      </c>
      <c r="I1015" s="145" t="n">
        <f aca="false">I1016</f>
        <v>0</v>
      </c>
      <c r="J1015" s="145" t="n">
        <f aca="false">J1016</f>
        <v>0</v>
      </c>
      <c r="K1015" s="145" t="n">
        <f aca="false">K1016</f>
        <v>0</v>
      </c>
      <c r="L1015" s="145" t="n">
        <f aca="false">L1016</f>
        <v>0</v>
      </c>
      <c r="M1015" s="145" t="n">
        <f aca="false">M1016</f>
        <v>0</v>
      </c>
      <c r="N1015" s="145" t="n">
        <f aca="false">N1016</f>
        <v>0</v>
      </c>
      <c r="O1015" s="145" t="n">
        <f aca="false">O1016</f>
        <v>0</v>
      </c>
      <c r="P1015" s="145" t="n">
        <f aca="false">P1016</f>
        <v>0</v>
      </c>
      <c r="Q1015" s="145" t="n">
        <f aca="false">Q1016</f>
        <v>0</v>
      </c>
      <c r="R1015" s="137" t="n">
        <f aca="false">P1015-N1015</f>
        <v>0</v>
      </c>
      <c r="S1015" s="145" t="e">
        <f aca="false">S1016+S1025+S1034</f>
        <v>#REF!</v>
      </c>
      <c r="T1015" s="137" t="n">
        <f aca="false">Q1015-O1015</f>
        <v>0</v>
      </c>
    </row>
    <row r="1016" customFormat="false" ht="13.8" hidden="true" customHeight="true" outlineLevel="0" collapsed="false">
      <c r="B1016" s="147" t="s">
        <v>83</v>
      </c>
      <c r="C1016" s="143" t="n">
        <v>904</v>
      </c>
      <c r="D1016" s="141" t="s">
        <v>414</v>
      </c>
      <c r="E1016" s="141" t="s">
        <v>71</v>
      </c>
      <c r="F1016" s="144" t="s">
        <v>638</v>
      </c>
      <c r="G1016" s="141" t="s">
        <v>46</v>
      </c>
      <c r="H1016" s="145" t="n">
        <f aca="false">'Функциональная 2025 ПРИЛ 11'!G1200</f>
        <v>0</v>
      </c>
      <c r="I1016" s="145" t="n">
        <f aca="false">'Функциональная 2025 ПРИЛ 11'!H1200</f>
        <v>0</v>
      </c>
      <c r="J1016" s="145" t="n">
        <v>0</v>
      </c>
      <c r="K1016" s="145" t="n">
        <f aca="false">'Функциональная 2025 ПРИЛ 11'!L1200</f>
        <v>0</v>
      </c>
      <c r="L1016" s="145" t="n">
        <f aca="false">'Функциональная 2025 ПРИЛ 11'!M1200</f>
        <v>0</v>
      </c>
      <c r="M1016" s="145" t="n">
        <v>0</v>
      </c>
      <c r="N1016" s="145" t="n">
        <f aca="false">'Функциональная 2025 ПРИЛ 11'!O1200</f>
        <v>0</v>
      </c>
      <c r="O1016" s="145" t="n">
        <v>0</v>
      </c>
      <c r="P1016" s="145" t="n">
        <f aca="false">'Функциональная 2025 ПРИЛ 11'!Q1200</f>
        <v>0</v>
      </c>
      <c r="Q1016" s="145" t="n">
        <v>0</v>
      </c>
      <c r="R1016" s="137" t="n">
        <f aca="false">P1016-N1016</f>
        <v>0</v>
      </c>
      <c r="S1016" s="145" t="e">
        <f aca="false">S1017+S1030+S1035</f>
        <v>#REF!</v>
      </c>
      <c r="T1016" s="137" t="n">
        <f aca="false">Q1016-O1016</f>
        <v>0</v>
      </c>
    </row>
    <row r="1017" customFormat="false" ht="41.4" hidden="false" customHeight="true" outlineLevel="0" collapsed="false">
      <c r="B1017" s="148" t="s">
        <v>47</v>
      </c>
      <c r="C1017" s="143" t="n">
        <v>904</v>
      </c>
      <c r="D1017" s="141" t="s">
        <v>414</v>
      </c>
      <c r="E1017" s="141" t="s">
        <v>71</v>
      </c>
      <c r="F1017" s="144" t="s">
        <v>220</v>
      </c>
      <c r="G1017" s="141"/>
      <c r="H1017" s="145" t="n">
        <f aca="false">H1018</f>
        <v>0</v>
      </c>
      <c r="I1017" s="145" t="n">
        <f aca="false">I1018</f>
        <v>0</v>
      </c>
      <c r="J1017" s="145" t="n">
        <f aca="false">J1018</f>
        <v>0</v>
      </c>
      <c r="K1017" s="145" t="n">
        <f aca="false">K1018</f>
        <v>1063.8</v>
      </c>
      <c r="L1017" s="145" t="n">
        <f aca="false">L1018</f>
        <v>0</v>
      </c>
      <c r="M1017" s="145" t="n">
        <f aca="false">M1018</f>
        <v>0</v>
      </c>
      <c r="N1017" s="145" t="n">
        <f aca="false">N1018</f>
        <v>0</v>
      </c>
      <c r="O1017" s="145" t="n">
        <f aca="false">O1018</f>
        <v>0</v>
      </c>
      <c r="P1017" s="145" t="n">
        <f aca="false">P1018</f>
        <v>1063.8</v>
      </c>
      <c r="Q1017" s="145" t="n">
        <f aca="false">Q1018</f>
        <v>0</v>
      </c>
      <c r="R1017" s="137" t="n">
        <f aca="false">P1017-N1017</f>
        <v>1063.8</v>
      </c>
      <c r="S1017" s="145" t="e">
        <f aca="false">S1018+S1031+S1036</f>
        <v>#REF!</v>
      </c>
      <c r="T1017" s="137" t="n">
        <f aca="false">Q1017-O1017</f>
        <v>0</v>
      </c>
    </row>
    <row r="1018" customFormat="false" ht="55.2" hidden="false" customHeight="true" outlineLevel="0" collapsed="false">
      <c r="B1018" s="88" t="s">
        <v>31</v>
      </c>
      <c r="C1018" s="143" t="n">
        <v>904</v>
      </c>
      <c r="D1018" s="141" t="s">
        <v>414</v>
      </c>
      <c r="E1018" s="141" t="s">
        <v>71</v>
      </c>
      <c r="F1018" s="144" t="s">
        <v>220</v>
      </c>
      <c r="G1018" s="141" t="s">
        <v>639</v>
      </c>
      <c r="H1018" s="145" t="n">
        <f aca="false">H1019+H1022</f>
        <v>0</v>
      </c>
      <c r="I1018" s="145" t="n">
        <f aca="false">I1019+I1022</f>
        <v>0</v>
      </c>
      <c r="J1018" s="145" t="n">
        <f aca="false">J1019+J1022</f>
        <v>0</v>
      </c>
      <c r="K1018" s="145" t="n">
        <f aca="false">K1019+K1022</f>
        <v>1063.8</v>
      </c>
      <c r="L1018" s="145" t="n">
        <f aca="false">L1019+L1022</f>
        <v>0</v>
      </c>
      <c r="M1018" s="145" t="n">
        <f aca="false">M1019+M1022</f>
        <v>0</v>
      </c>
      <c r="N1018" s="145" t="n">
        <f aca="false">N1019+N1022</f>
        <v>0</v>
      </c>
      <c r="O1018" s="145" t="n">
        <f aca="false">O1019+O1022</f>
        <v>0</v>
      </c>
      <c r="P1018" s="145" t="n">
        <f aca="false">P1019+P1022</f>
        <v>1063.8</v>
      </c>
      <c r="Q1018" s="145" t="n">
        <f aca="false">Q1019+Q1022</f>
        <v>0</v>
      </c>
      <c r="R1018" s="137" t="n">
        <f aca="false">P1018-N1018</f>
        <v>1063.8</v>
      </c>
      <c r="S1018" s="145" t="e">
        <f aca="false">S1019+S1032+S1037</f>
        <v>#REF!</v>
      </c>
      <c r="T1018" s="137" t="n">
        <f aca="false">Q1018-O1018</f>
        <v>0</v>
      </c>
    </row>
    <row r="1019" customFormat="false" ht="13.8" hidden="false" customHeight="true" outlineLevel="0" collapsed="false">
      <c r="B1019" s="114" t="s">
        <v>140</v>
      </c>
      <c r="C1019" s="143" t="n">
        <v>904</v>
      </c>
      <c r="D1019" s="141" t="s">
        <v>414</v>
      </c>
      <c r="E1019" s="141" t="s">
        <v>71</v>
      </c>
      <c r="F1019" s="144" t="s">
        <v>220</v>
      </c>
      <c r="G1019" s="141" t="s">
        <v>141</v>
      </c>
      <c r="H1019" s="145" t="n">
        <f aca="false">H1020+H1021</f>
        <v>0</v>
      </c>
      <c r="I1019" s="145" t="n">
        <f aca="false">I1020+I1021</f>
        <v>0</v>
      </c>
      <c r="J1019" s="145" t="n">
        <f aca="false">J1020+J1021</f>
        <v>0</v>
      </c>
      <c r="K1019" s="145" t="n">
        <f aca="false">K1020+K1021</f>
        <v>159.9</v>
      </c>
      <c r="L1019" s="145" t="n">
        <f aca="false">L1020+L1021</f>
        <v>0</v>
      </c>
      <c r="M1019" s="145" t="n">
        <f aca="false">M1020+M1021</f>
        <v>0</v>
      </c>
      <c r="N1019" s="145" t="n">
        <f aca="false">N1020+N1021</f>
        <v>0</v>
      </c>
      <c r="O1019" s="145" t="n">
        <f aca="false">O1020+O1021</f>
        <v>0</v>
      </c>
      <c r="P1019" s="145" t="n">
        <f aca="false">P1020+P1021</f>
        <v>159.9</v>
      </c>
      <c r="Q1019" s="145" t="n">
        <f aca="false">Q1020+Q1021</f>
        <v>0</v>
      </c>
      <c r="R1019" s="137" t="n">
        <f aca="false">P1019-N1019</f>
        <v>159.9</v>
      </c>
      <c r="S1019" s="145" t="e">
        <f aca="false">S1020+S1033+S1038</f>
        <v>#REF!</v>
      </c>
      <c r="T1019" s="137" t="n">
        <f aca="false">Q1019-O1019</f>
        <v>0</v>
      </c>
    </row>
    <row r="1020" customFormat="false" ht="13.8" hidden="false" customHeight="true" outlineLevel="0" collapsed="false">
      <c r="B1020" s="147" t="s">
        <v>35</v>
      </c>
      <c r="C1020" s="143" t="n">
        <v>904</v>
      </c>
      <c r="D1020" s="141" t="s">
        <v>414</v>
      </c>
      <c r="E1020" s="141" t="s">
        <v>71</v>
      </c>
      <c r="F1020" s="144" t="s">
        <v>220</v>
      </c>
      <c r="G1020" s="141" t="s">
        <v>143</v>
      </c>
      <c r="H1020" s="145" t="n">
        <f aca="false">'Функциональная 2025 ПРИЛ 11'!G1204</f>
        <v>0</v>
      </c>
      <c r="I1020" s="145" t="n">
        <f aca="false">'Функциональная 2025 ПРИЛ 11'!H1204</f>
        <v>0</v>
      </c>
      <c r="J1020" s="145" t="n">
        <v>0</v>
      </c>
      <c r="K1020" s="145" t="n">
        <f aca="false">'Функциональная 2025 ПРИЛ 11'!L1204</f>
        <v>124.1</v>
      </c>
      <c r="L1020" s="145" t="n">
        <f aca="false">'Функциональная 2025 ПРИЛ 11'!M1204</f>
        <v>0</v>
      </c>
      <c r="M1020" s="145" t="n">
        <v>0</v>
      </c>
      <c r="N1020" s="145" t="n">
        <f aca="false">'Функциональная 2025 ПРИЛ 11'!O1204</f>
        <v>0</v>
      </c>
      <c r="O1020" s="145" t="n">
        <v>0</v>
      </c>
      <c r="P1020" s="145" t="n">
        <f aca="false">'Функциональная 2025 ПРИЛ 11'!K1204</f>
        <v>124.1</v>
      </c>
      <c r="Q1020" s="145" t="n">
        <v>0</v>
      </c>
      <c r="R1020" s="137" t="n">
        <f aca="false">P1020-N1020</f>
        <v>124.1</v>
      </c>
      <c r="S1020" s="145" t="e">
        <f aca="false">S1021+S1034+S1039</f>
        <v>#REF!</v>
      </c>
      <c r="T1020" s="137" t="n">
        <f aca="false">Q1020-O1020</f>
        <v>0</v>
      </c>
    </row>
    <row r="1021" customFormat="false" ht="27.6" hidden="false" customHeight="true" outlineLevel="0" collapsed="false">
      <c r="B1021" s="148" t="s">
        <v>39</v>
      </c>
      <c r="C1021" s="143" t="n">
        <v>904</v>
      </c>
      <c r="D1021" s="141" t="s">
        <v>414</v>
      </c>
      <c r="E1021" s="141" t="s">
        <v>71</v>
      </c>
      <c r="F1021" s="144" t="s">
        <v>220</v>
      </c>
      <c r="G1021" s="141" t="s">
        <v>144</v>
      </c>
      <c r="H1021" s="145" t="n">
        <f aca="false">'Функциональная 2025 ПРИЛ 11'!G1205</f>
        <v>0</v>
      </c>
      <c r="I1021" s="145" t="n">
        <f aca="false">'Функциональная 2025 ПРИЛ 11'!H1205</f>
        <v>0</v>
      </c>
      <c r="J1021" s="145" t="n">
        <v>0</v>
      </c>
      <c r="K1021" s="145" t="n">
        <f aca="false">'Функциональная 2025 ПРИЛ 11'!L1205</f>
        <v>35.8</v>
      </c>
      <c r="L1021" s="145" t="n">
        <f aca="false">'Функциональная 2025 ПРИЛ 11'!M1205</f>
        <v>0</v>
      </c>
      <c r="M1021" s="145" t="n">
        <v>0</v>
      </c>
      <c r="N1021" s="145" t="n">
        <f aca="false">'Функциональная 2025 ПРИЛ 11'!O1205</f>
        <v>0</v>
      </c>
      <c r="O1021" s="145" t="n">
        <v>0</v>
      </c>
      <c r="P1021" s="145" t="n">
        <f aca="false">'Функциональная 2025 ПРИЛ 11'!K1205</f>
        <v>35.8</v>
      </c>
      <c r="Q1021" s="145" t="n">
        <v>0</v>
      </c>
      <c r="R1021" s="137" t="n">
        <f aca="false">P1021-N1021</f>
        <v>35.8</v>
      </c>
      <c r="S1021" s="145" t="e">
        <f aca="false">S1022+S1035+S1040</f>
        <v>#REF!</v>
      </c>
      <c r="T1021" s="137" t="n">
        <f aca="false">Q1021-O1021</f>
        <v>0</v>
      </c>
    </row>
    <row r="1022" customFormat="false" ht="13.8" hidden="false" customHeight="true" outlineLevel="0" collapsed="false">
      <c r="B1022" s="147" t="s">
        <v>33</v>
      </c>
      <c r="C1022" s="143" t="n">
        <v>904</v>
      </c>
      <c r="D1022" s="141" t="s">
        <v>414</v>
      </c>
      <c r="E1022" s="141" t="s">
        <v>71</v>
      </c>
      <c r="F1022" s="144" t="s">
        <v>220</v>
      </c>
      <c r="G1022" s="141" t="s">
        <v>34</v>
      </c>
      <c r="H1022" s="145" t="n">
        <f aca="false">H1023+H1024</f>
        <v>0</v>
      </c>
      <c r="I1022" s="145" t="n">
        <f aca="false">I1023+I1024</f>
        <v>0</v>
      </c>
      <c r="J1022" s="145" t="n">
        <f aca="false">J1023+J1024</f>
        <v>0</v>
      </c>
      <c r="K1022" s="145" t="n">
        <f aca="false">K1023+K1024</f>
        <v>903.9</v>
      </c>
      <c r="L1022" s="145" t="n">
        <f aca="false">L1023+L1024</f>
        <v>0</v>
      </c>
      <c r="M1022" s="145" t="n">
        <f aca="false">M1023+M1024</f>
        <v>0</v>
      </c>
      <c r="N1022" s="145" t="n">
        <f aca="false">N1023+N1024</f>
        <v>0</v>
      </c>
      <c r="O1022" s="145" t="n">
        <f aca="false">O1023+O1024</f>
        <v>0</v>
      </c>
      <c r="P1022" s="145" t="n">
        <f aca="false">'Функциональная 2025 ПРИЛ 11'!K1206</f>
        <v>903.9</v>
      </c>
      <c r="Q1022" s="145" t="n">
        <f aca="false">Q1023+Q1024</f>
        <v>0</v>
      </c>
      <c r="R1022" s="137" t="n">
        <f aca="false">P1022-N1022</f>
        <v>903.9</v>
      </c>
      <c r="S1022" s="145" t="e">
        <f aca="false">S1023+S1036+S1041</f>
        <v>#REF!</v>
      </c>
      <c r="T1022" s="137" t="n">
        <f aca="false">Q1022-O1022</f>
        <v>0</v>
      </c>
    </row>
    <row r="1023" customFormat="false" ht="13.8" hidden="false" customHeight="true" outlineLevel="0" collapsed="false">
      <c r="B1023" s="147" t="s">
        <v>35</v>
      </c>
      <c r="C1023" s="143" t="n">
        <v>904</v>
      </c>
      <c r="D1023" s="141" t="s">
        <v>414</v>
      </c>
      <c r="E1023" s="141" t="s">
        <v>71</v>
      </c>
      <c r="F1023" s="144" t="s">
        <v>220</v>
      </c>
      <c r="G1023" s="141" t="s">
        <v>36</v>
      </c>
      <c r="H1023" s="145" t="n">
        <f aca="false">'Функциональная 2025 ПРИЛ 11'!G1207</f>
        <v>0</v>
      </c>
      <c r="I1023" s="145" t="n">
        <f aca="false">'Функциональная 2025 ПРИЛ 11'!H1207</f>
        <v>0</v>
      </c>
      <c r="J1023" s="145" t="n">
        <v>0</v>
      </c>
      <c r="K1023" s="145" t="n">
        <f aca="false">'Функциональная 2025 ПРИЛ 11'!L1207</f>
        <v>701.7</v>
      </c>
      <c r="L1023" s="145" t="n">
        <f aca="false">'Функциональная 2025 ПРИЛ 11'!M1207</f>
        <v>0</v>
      </c>
      <c r="M1023" s="145" t="n">
        <v>0</v>
      </c>
      <c r="N1023" s="145" t="n">
        <f aca="false">'Функциональная 2025 ПРИЛ 11'!O1207</f>
        <v>0</v>
      </c>
      <c r="O1023" s="145" t="n">
        <v>0</v>
      </c>
      <c r="P1023" s="145" t="n">
        <f aca="false">'Функциональная 2025 ПРИЛ 11'!K1207</f>
        <v>701.7</v>
      </c>
      <c r="Q1023" s="145" t="n">
        <v>0</v>
      </c>
      <c r="R1023" s="137" t="n">
        <f aca="false">P1023-N1023</f>
        <v>701.7</v>
      </c>
      <c r="S1023" s="145" t="e">
        <f aca="false">S1024+S1037+S1042</f>
        <v>#REF!</v>
      </c>
      <c r="T1023" s="137" t="n">
        <f aca="false">Q1023-O1023</f>
        <v>0</v>
      </c>
    </row>
    <row r="1024" customFormat="false" ht="27.6" hidden="false" customHeight="true" outlineLevel="0" collapsed="false">
      <c r="B1024" s="148" t="s">
        <v>39</v>
      </c>
      <c r="C1024" s="143" t="n">
        <v>904</v>
      </c>
      <c r="D1024" s="141" t="s">
        <v>414</v>
      </c>
      <c r="E1024" s="141" t="s">
        <v>71</v>
      </c>
      <c r="F1024" s="144" t="s">
        <v>220</v>
      </c>
      <c r="G1024" s="141" t="s">
        <v>40</v>
      </c>
      <c r="H1024" s="145" t="n">
        <f aca="false">'Функциональная 2025 ПРИЛ 11'!G1208</f>
        <v>0</v>
      </c>
      <c r="I1024" s="145" t="n">
        <f aca="false">'Функциональная 2025 ПРИЛ 11'!H1208</f>
        <v>0</v>
      </c>
      <c r="J1024" s="145" t="n">
        <v>0</v>
      </c>
      <c r="K1024" s="145" t="n">
        <f aca="false">'Функциональная 2025 ПРИЛ 11'!L1208</f>
        <v>202.2</v>
      </c>
      <c r="L1024" s="145" t="n">
        <f aca="false">'Функциональная 2025 ПРИЛ 11'!M1208</f>
        <v>0</v>
      </c>
      <c r="M1024" s="145" t="n">
        <v>0</v>
      </c>
      <c r="N1024" s="145" t="n">
        <f aca="false">'Функциональная 2025 ПРИЛ 11'!O1208</f>
        <v>0</v>
      </c>
      <c r="O1024" s="145" t="n">
        <v>0</v>
      </c>
      <c r="P1024" s="145" t="n">
        <f aca="false">'Функциональная 2025 ПРИЛ 11'!K1208</f>
        <v>202.2</v>
      </c>
      <c r="Q1024" s="145" t="n">
        <v>0</v>
      </c>
      <c r="R1024" s="137" t="n">
        <f aca="false">P1024-N1024</f>
        <v>202.2</v>
      </c>
      <c r="S1024" s="145" t="e">
        <f aca="false">S1025+S1038+S1043</f>
        <v>#REF!</v>
      </c>
      <c r="T1024" s="137" t="n">
        <f aca="false">Q1024-O1024</f>
        <v>0</v>
      </c>
    </row>
    <row r="1025" customFormat="false" ht="20.4" hidden="false" customHeight="true" outlineLevel="0" collapsed="false">
      <c r="B1025" s="147" t="s">
        <v>629</v>
      </c>
      <c r="C1025" s="143" t="n">
        <v>904</v>
      </c>
      <c r="D1025" s="141" t="s">
        <v>414</v>
      </c>
      <c r="E1025" s="141" t="s">
        <v>71</v>
      </c>
      <c r="F1025" s="144" t="s">
        <v>28</v>
      </c>
      <c r="G1025" s="141"/>
      <c r="H1025" s="145" t="n">
        <f aca="false">H1026+H1030</f>
        <v>0</v>
      </c>
      <c r="I1025" s="145" t="n">
        <f aca="false">I1026+I1030</f>
        <v>0</v>
      </c>
      <c r="J1025" s="145" t="n">
        <f aca="false">J1026+J1030</f>
        <v>0</v>
      </c>
      <c r="K1025" s="145" t="n">
        <f aca="false">K1026+K1030</f>
        <v>185</v>
      </c>
      <c r="L1025" s="145" t="n">
        <f aca="false">L1026+L1030</f>
        <v>0</v>
      </c>
      <c r="M1025" s="145" t="n">
        <f aca="false">M1026+M1030</f>
        <v>0</v>
      </c>
      <c r="N1025" s="145" t="n">
        <f aca="false">N1026+N1030</f>
        <v>0</v>
      </c>
      <c r="O1025" s="145" t="n">
        <f aca="false">O1026+O1030</f>
        <v>0</v>
      </c>
      <c r="P1025" s="145" t="n">
        <f aca="false">P1026+P1030</f>
        <v>210</v>
      </c>
      <c r="Q1025" s="145" t="n">
        <f aca="false">Q1026+Q1030</f>
        <v>0</v>
      </c>
      <c r="R1025" s="137" t="n">
        <f aca="false">P1025-N1025</f>
        <v>210</v>
      </c>
      <c r="S1025" s="145" t="e">
        <f aca="false">S1026+S1030</f>
        <v>#REF!</v>
      </c>
      <c r="T1025" s="137" t="n">
        <f aca="false">Q1025-O1025</f>
        <v>0</v>
      </c>
    </row>
    <row r="1026" customFormat="false" ht="78" hidden="false" customHeight="false" outlineLevel="0" collapsed="false">
      <c r="B1026" s="147" t="s">
        <v>104</v>
      </c>
      <c r="C1026" s="143" t="n">
        <v>904</v>
      </c>
      <c r="D1026" s="141" t="s">
        <v>414</v>
      </c>
      <c r="E1026" s="141" t="s">
        <v>71</v>
      </c>
      <c r="F1026" s="144" t="s">
        <v>105</v>
      </c>
      <c r="G1026" s="141"/>
      <c r="H1026" s="145" t="n">
        <f aca="false">H1027</f>
        <v>0</v>
      </c>
      <c r="I1026" s="145" t="n">
        <f aca="false">I1027</f>
        <v>0</v>
      </c>
      <c r="J1026" s="145" t="n">
        <f aca="false">J1027</f>
        <v>0</v>
      </c>
      <c r="K1026" s="145" t="n">
        <f aca="false">K1027</f>
        <v>0</v>
      </c>
      <c r="L1026" s="145" t="n">
        <f aca="false">L1027</f>
        <v>0</v>
      </c>
      <c r="M1026" s="145" t="n">
        <f aca="false">M1027</f>
        <v>0</v>
      </c>
      <c r="N1026" s="145" t="n">
        <f aca="false">N1027</f>
        <v>0</v>
      </c>
      <c r="O1026" s="145" t="n">
        <f aca="false">O1027</f>
        <v>0</v>
      </c>
      <c r="P1026" s="145" t="n">
        <f aca="false">P1027</f>
        <v>25</v>
      </c>
      <c r="Q1026" s="145" t="n">
        <f aca="false">Q1027</f>
        <v>0</v>
      </c>
      <c r="R1026" s="137" t="n">
        <f aca="false">P1026-N1026</f>
        <v>25</v>
      </c>
      <c r="S1026" s="145" t="n">
        <f aca="false">S1027</f>
        <v>0</v>
      </c>
      <c r="T1026" s="137" t="n">
        <f aca="false">Q1026-O1026</f>
        <v>0</v>
      </c>
    </row>
    <row r="1027" customFormat="false" ht="18" hidden="false" customHeight="false" outlineLevel="0" collapsed="false">
      <c r="B1027" s="147" t="s">
        <v>33</v>
      </c>
      <c r="C1027" s="143" t="n">
        <v>904</v>
      </c>
      <c r="D1027" s="141" t="s">
        <v>414</v>
      </c>
      <c r="E1027" s="141" t="s">
        <v>71</v>
      </c>
      <c r="F1027" s="144" t="s">
        <v>105</v>
      </c>
      <c r="G1027" s="141" t="s">
        <v>34</v>
      </c>
      <c r="H1027" s="145" t="n">
        <f aca="false">H1028+H1029</f>
        <v>0</v>
      </c>
      <c r="I1027" s="145" t="n">
        <f aca="false">I1028+I1029</f>
        <v>0</v>
      </c>
      <c r="J1027" s="145" t="n">
        <f aca="false">J1028+J1029</f>
        <v>0</v>
      </c>
      <c r="K1027" s="145" t="n">
        <f aca="false">K1028+K1029</f>
        <v>0</v>
      </c>
      <c r="L1027" s="145" t="n">
        <f aca="false">L1028+L1029</f>
        <v>0</v>
      </c>
      <c r="M1027" s="145" t="n">
        <f aca="false">M1028+M1029</f>
        <v>0</v>
      </c>
      <c r="N1027" s="145" t="n">
        <f aca="false">N1028+N1029</f>
        <v>0</v>
      </c>
      <c r="O1027" s="145" t="n">
        <f aca="false">O1028+O1029</f>
        <v>0</v>
      </c>
      <c r="P1027" s="145" t="n">
        <f aca="false">P1028+P1029</f>
        <v>25</v>
      </c>
      <c r="Q1027" s="145" t="n">
        <f aca="false">Q1028+Q1029</f>
        <v>0</v>
      </c>
      <c r="R1027" s="137" t="n">
        <f aca="false">P1027-N1027</f>
        <v>25</v>
      </c>
      <c r="S1027" s="145" t="n">
        <f aca="false">S1028+S1029</f>
        <v>0</v>
      </c>
      <c r="T1027" s="137" t="n">
        <f aca="false">Q1027-O1027</f>
        <v>0</v>
      </c>
    </row>
    <row r="1028" customFormat="false" ht="18" hidden="false" customHeight="false" outlineLevel="0" collapsed="false">
      <c r="B1028" s="147" t="s">
        <v>35</v>
      </c>
      <c r="C1028" s="143" t="n">
        <v>904</v>
      </c>
      <c r="D1028" s="141" t="s">
        <v>414</v>
      </c>
      <c r="E1028" s="141" t="s">
        <v>71</v>
      </c>
      <c r="F1028" s="144" t="s">
        <v>105</v>
      </c>
      <c r="G1028" s="141" t="s">
        <v>36</v>
      </c>
      <c r="H1028" s="145" t="n">
        <v>0</v>
      </c>
      <c r="I1028" s="145" t="n">
        <v>0</v>
      </c>
      <c r="J1028" s="145" t="n">
        <v>0</v>
      </c>
      <c r="K1028" s="145" t="n">
        <v>0</v>
      </c>
      <c r="L1028" s="145" t="n">
        <v>0</v>
      </c>
      <c r="M1028" s="145" t="n">
        <v>0</v>
      </c>
      <c r="N1028" s="145" t="n">
        <v>0</v>
      </c>
      <c r="O1028" s="145" t="n">
        <v>0</v>
      </c>
      <c r="P1028" s="145" t="n">
        <f aca="false">'Функциональная 2025 ПРИЛ 11'!K1212</f>
        <v>19.2</v>
      </c>
      <c r="Q1028" s="145" t="n">
        <v>0</v>
      </c>
      <c r="R1028" s="137" t="n">
        <f aca="false">P1028-N1028</f>
        <v>19.2</v>
      </c>
      <c r="S1028" s="145" t="n">
        <v>0</v>
      </c>
      <c r="T1028" s="137" t="n">
        <f aca="false">Q1028-O1028</f>
        <v>0</v>
      </c>
    </row>
    <row r="1029" customFormat="false" ht="31.2" hidden="false" customHeight="false" outlineLevel="0" collapsed="false">
      <c r="B1029" s="148" t="s">
        <v>39</v>
      </c>
      <c r="C1029" s="143" t="n">
        <v>904</v>
      </c>
      <c r="D1029" s="141" t="s">
        <v>414</v>
      </c>
      <c r="E1029" s="141" t="s">
        <v>71</v>
      </c>
      <c r="F1029" s="144" t="s">
        <v>105</v>
      </c>
      <c r="G1029" s="141" t="s">
        <v>40</v>
      </c>
      <c r="H1029" s="145" t="n">
        <v>0</v>
      </c>
      <c r="I1029" s="145" t="n">
        <v>0</v>
      </c>
      <c r="J1029" s="145" t="n">
        <v>0</v>
      </c>
      <c r="K1029" s="145" t="n">
        <v>0</v>
      </c>
      <c r="L1029" s="145" t="n">
        <v>0</v>
      </c>
      <c r="M1029" s="145" t="n">
        <v>0</v>
      </c>
      <c r="N1029" s="145" t="n">
        <v>0</v>
      </c>
      <c r="O1029" s="145" t="n">
        <v>0</v>
      </c>
      <c r="P1029" s="145" t="n">
        <f aca="false">'Функциональная 2025 ПРИЛ 11'!K1213</f>
        <v>5.8</v>
      </c>
      <c r="Q1029" s="145" t="n">
        <v>0</v>
      </c>
      <c r="R1029" s="137" t="n">
        <f aca="false">P1029-N1029</f>
        <v>5.8</v>
      </c>
      <c r="S1029" s="145" t="n">
        <v>0</v>
      </c>
      <c r="T1029" s="137" t="n">
        <f aca="false">Q1029-O1029</f>
        <v>0</v>
      </c>
    </row>
    <row r="1030" customFormat="false" ht="41.4" hidden="false" customHeight="true" outlineLevel="0" collapsed="false">
      <c r="B1030" s="148" t="s">
        <v>67</v>
      </c>
      <c r="C1030" s="143" t="n">
        <v>904</v>
      </c>
      <c r="D1030" s="141" t="s">
        <v>414</v>
      </c>
      <c r="E1030" s="141" t="s">
        <v>71</v>
      </c>
      <c r="F1030" s="144" t="s">
        <v>68</v>
      </c>
      <c r="G1030" s="141"/>
      <c r="H1030" s="145" t="n">
        <f aca="false">H1031</f>
        <v>0</v>
      </c>
      <c r="I1030" s="145" t="n">
        <f aca="false">I1031</f>
        <v>0</v>
      </c>
      <c r="J1030" s="145" t="n">
        <f aca="false">J1031</f>
        <v>0</v>
      </c>
      <c r="K1030" s="145" t="n">
        <f aca="false">K1031</f>
        <v>185</v>
      </c>
      <c r="L1030" s="145" t="n">
        <f aca="false">L1031</f>
        <v>0</v>
      </c>
      <c r="M1030" s="145" t="n">
        <f aca="false">M1031</f>
        <v>0</v>
      </c>
      <c r="N1030" s="145" t="n">
        <f aca="false">N1031</f>
        <v>0</v>
      </c>
      <c r="O1030" s="145" t="n">
        <f aca="false">O1031</f>
        <v>0</v>
      </c>
      <c r="P1030" s="145" t="n">
        <f aca="false">'Функциональная 2025 ПРИЛ 11'!K1214</f>
        <v>185</v>
      </c>
      <c r="Q1030" s="145" t="n">
        <f aca="false">Q1031</f>
        <v>0</v>
      </c>
      <c r="R1030" s="137" t="n">
        <f aca="false">P1030-N1030</f>
        <v>185</v>
      </c>
      <c r="S1030" s="145" t="e">
        <f aca="false">S1031+S1040+S1045</f>
        <v>#REF!</v>
      </c>
      <c r="T1030" s="137" t="n">
        <f aca="false">Q1030-O1030</f>
        <v>0</v>
      </c>
    </row>
    <row r="1031" customFormat="false" ht="13.8" hidden="false" customHeight="true" outlineLevel="0" collapsed="false">
      <c r="B1031" s="147" t="s">
        <v>33</v>
      </c>
      <c r="C1031" s="143" t="n">
        <v>904</v>
      </c>
      <c r="D1031" s="141" t="s">
        <v>414</v>
      </c>
      <c r="E1031" s="141" t="s">
        <v>71</v>
      </c>
      <c r="F1031" s="144" t="s">
        <v>68</v>
      </c>
      <c r="G1031" s="141" t="s">
        <v>34</v>
      </c>
      <c r="H1031" s="145" t="n">
        <f aca="false">H1032+H1033</f>
        <v>0</v>
      </c>
      <c r="I1031" s="145" t="n">
        <f aca="false">I1032+I1033</f>
        <v>0</v>
      </c>
      <c r="J1031" s="145" t="n">
        <f aca="false">J1032+J1033</f>
        <v>0</v>
      </c>
      <c r="K1031" s="145" t="n">
        <f aca="false">K1032+K1033</f>
        <v>185</v>
      </c>
      <c r="L1031" s="145" t="n">
        <f aca="false">L1032+L1033</f>
        <v>0</v>
      </c>
      <c r="M1031" s="145" t="n">
        <f aca="false">M1032+M1033</f>
        <v>0</v>
      </c>
      <c r="N1031" s="145" t="n">
        <f aca="false">N1032+N1033</f>
        <v>0</v>
      </c>
      <c r="O1031" s="145" t="n">
        <f aca="false">O1032+O1033</f>
        <v>0</v>
      </c>
      <c r="P1031" s="145" t="n">
        <f aca="false">'Функциональная 2025 ПРИЛ 11'!K1215</f>
        <v>185</v>
      </c>
      <c r="Q1031" s="145" t="n">
        <f aca="false">Q1032+Q1033</f>
        <v>0</v>
      </c>
      <c r="R1031" s="137" t="n">
        <f aca="false">P1031-N1031</f>
        <v>185</v>
      </c>
      <c r="S1031" s="145" t="e">
        <f aca="false">S1032+S1041+S1046</f>
        <v>#REF!</v>
      </c>
      <c r="T1031" s="137" t="n">
        <f aca="false">Q1031-O1031</f>
        <v>0</v>
      </c>
    </row>
    <row r="1032" customFormat="false" ht="13.8" hidden="false" customHeight="true" outlineLevel="0" collapsed="false">
      <c r="B1032" s="147" t="s">
        <v>35</v>
      </c>
      <c r="C1032" s="143" t="n">
        <v>904</v>
      </c>
      <c r="D1032" s="141" t="s">
        <v>414</v>
      </c>
      <c r="E1032" s="141" t="s">
        <v>71</v>
      </c>
      <c r="F1032" s="144" t="s">
        <v>68</v>
      </c>
      <c r="G1032" s="141" t="s">
        <v>36</v>
      </c>
      <c r="H1032" s="145" t="n">
        <f aca="false">'Функциональная 2025 ПРИЛ 11'!G1216</f>
        <v>0</v>
      </c>
      <c r="I1032" s="145" t="n">
        <f aca="false">'Функциональная 2025 ПРИЛ 11'!H1216</f>
        <v>0</v>
      </c>
      <c r="J1032" s="145" t="n">
        <v>0</v>
      </c>
      <c r="K1032" s="145" t="n">
        <f aca="false">'Функциональная 2025 ПРИЛ 11'!L1216</f>
        <v>142.1</v>
      </c>
      <c r="L1032" s="145" t="n">
        <f aca="false">'Функциональная 2025 ПРИЛ 11'!M1216</f>
        <v>0</v>
      </c>
      <c r="M1032" s="145" t="n">
        <v>0</v>
      </c>
      <c r="N1032" s="145" t="n">
        <f aca="false">'Функциональная 2025 ПРИЛ 11'!O1216</f>
        <v>0</v>
      </c>
      <c r="O1032" s="145" t="n">
        <v>0</v>
      </c>
      <c r="P1032" s="145" t="n">
        <f aca="false">'Функциональная 2025 ПРИЛ 11'!K1216</f>
        <v>142.1</v>
      </c>
      <c r="Q1032" s="145" t="n">
        <v>0</v>
      </c>
      <c r="R1032" s="137" t="n">
        <f aca="false">P1032-N1032</f>
        <v>142.1</v>
      </c>
      <c r="S1032" s="145" t="e">
        <f aca="false">S1033+S1042+S1047</f>
        <v>#REF!</v>
      </c>
      <c r="T1032" s="137" t="n">
        <f aca="false">Q1032-O1032</f>
        <v>0</v>
      </c>
    </row>
    <row r="1033" customFormat="false" ht="27.6" hidden="false" customHeight="true" outlineLevel="0" collapsed="false">
      <c r="B1033" s="148" t="s">
        <v>39</v>
      </c>
      <c r="C1033" s="143" t="n">
        <v>904</v>
      </c>
      <c r="D1033" s="141" t="s">
        <v>414</v>
      </c>
      <c r="E1033" s="141" t="s">
        <v>71</v>
      </c>
      <c r="F1033" s="144" t="s">
        <v>68</v>
      </c>
      <c r="G1033" s="141" t="s">
        <v>40</v>
      </c>
      <c r="H1033" s="145" t="n">
        <f aca="false">'Функциональная 2025 ПРИЛ 11'!G1217</f>
        <v>0</v>
      </c>
      <c r="I1033" s="145" t="n">
        <f aca="false">'Функциональная 2025 ПРИЛ 11'!H1217</f>
        <v>0</v>
      </c>
      <c r="J1033" s="145" t="n">
        <v>0</v>
      </c>
      <c r="K1033" s="145" t="n">
        <f aca="false">'Функциональная 2025 ПРИЛ 11'!L1217</f>
        <v>42.9</v>
      </c>
      <c r="L1033" s="145" t="n">
        <f aca="false">'Функциональная 2025 ПРИЛ 11'!M1217</f>
        <v>0</v>
      </c>
      <c r="M1033" s="145" t="n">
        <v>0</v>
      </c>
      <c r="N1033" s="145" t="n">
        <f aca="false">'Функциональная 2025 ПРИЛ 11'!O1217</f>
        <v>0</v>
      </c>
      <c r="O1033" s="145" t="n">
        <v>0</v>
      </c>
      <c r="P1033" s="145" t="n">
        <f aca="false">'Функциональная 2025 ПРИЛ 11'!K1217</f>
        <v>42.9</v>
      </c>
      <c r="Q1033" s="145" t="n">
        <v>0</v>
      </c>
      <c r="R1033" s="137" t="n">
        <f aca="false">P1033-N1033</f>
        <v>42.9</v>
      </c>
      <c r="S1033" s="145" t="e">
        <f aca="false">S1034+S1043+S1048</f>
        <v>#REF!</v>
      </c>
      <c r="T1033" s="137" t="n">
        <f aca="false">Q1033-O1033</f>
        <v>0</v>
      </c>
    </row>
    <row r="1034" customFormat="false" ht="31.2" hidden="false" customHeight="false" outlineLevel="0" collapsed="false">
      <c r="B1034" s="202" t="s">
        <v>809</v>
      </c>
      <c r="C1034" s="152" t="n">
        <v>906</v>
      </c>
      <c r="D1034" s="140"/>
      <c r="E1034" s="140"/>
      <c r="F1034" s="140"/>
      <c r="G1034" s="140"/>
      <c r="H1034" s="137" t="n">
        <f aca="false">H1043+H1385+H1035</f>
        <v>778995.5</v>
      </c>
      <c r="I1034" s="137"/>
      <c r="J1034" s="137" t="n">
        <f aca="false">J1043+J1385+J1035</f>
        <v>514740.2</v>
      </c>
      <c r="K1034" s="137" t="n">
        <f aca="false">K1043+K1385+K1035</f>
        <v>948767.9</v>
      </c>
      <c r="L1034" s="137"/>
      <c r="M1034" s="137" t="n">
        <f aca="false">M1043+M1385+M1035</f>
        <v>607792.7</v>
      </c>
      <c r="N1034" s="137" t="n">
        <f aca="false">N1043+N1385+N1035</f>
        <v>916631.5</v>
      </c>
      <c r="O1034" s="137" t="n">
        <f aca="false">O1043+O1385+O1035</f>
        <v>596381.1</v>
      </c>
      <c r="P1034" s="137" t="n">
        <f aca="false">P1043+P1385+P1035</f>
        <v>1044673.1</v>
      </c>
      <c r="Q1034" s="137" t="n">
        <f aca="false">Q1043+Q1385+Q1035</f>
        <v>672407.5</v>
      </c>
      <c r="R1034" s="137" t="n">
        <f aca="false">P1034-N1034</f>
        <v>128041.6</v>
      </c>
      <c r="S1034" s="145" t="e">
        <f aca="false">S1035+S1044+S1049</f>
        <v>#REF!</v>
      </c>
      <c r="T1034" s="137" t="n">
        <f aca="false">Q1034-O1034</f>
        <v>76026.4</v>
      </c>
    </row>
    <row r="1035" customFormat="false" ht="18" hidden="false" customHeight="false" outlineLevel="0" collapsed="false">
      <c r="B1035" s="138" t="s">
        <v>258</v>
      </c>
      <c r="C1035" s="152" t="n">
        <v>906</v>
      </c>
      <c r="D1035" s="140" t="s">
        <v>71</v>
      </c>
      <c r="E1035" s="140"/>
      <c r="F1035" s="140"/>
      <c r="G1035" s="140"/>
      <c r="H1035" s="137" t="n">
        <f aca="false">H1036</f>
        <v>280</v>
      </c>
      <c r="I1035" s="137"/>
      <c r="J1035" s="137" t="n">
        <f aca="false">J1036</f>
        <v>0</v>
      </c>
      <c r="K1035" s="137" t="n">
        <f aca="false">K1036</f>
        <v>280</v>
      </c>
      <c r="L1035" s="137"/>
      <c r="M1035" s="137" t="n">
        <f aca="false">M1036</f>
        <v>0</v>
      </c>
      <c r="N1035" s="137" t="n">
        <f aca="false">N1036</f>
        <v>280</v>
      </c>
      <c r="O1035" s="137" t="n">
        <f aca="false">O1036</f>
        <v>0</v>
      </c>
      <c r="P1035" s="137" t="n">
        <f aca="false">P1036</f>
        <v>256.1</v>
      </c>
      <c r="Q1035" s="137" t="n">
        <f aca="false">Q1036</f>
        <v>0</v>
      </c>
      <c r="R1035" s="137" t="n">
        <f aca="false">P1035-N1035</f>
        <v>-23.9</v>
      </c>
      <c r="S1035" s="145" t="e">
        <f aca="false">S1036+S1045+S1050</f>
        <v>#REF!</v>
      </c>
      <c r="T1035" s="137" t="n">
        <f aca="false">Q1035-O1035</f>
        <v>0</v>
      </c>
    </row>
    <row r="1036" customFormat="false" ht="18" hidden="false" customHeight="false" outlineLevel="0" collapsed="false">
      <c r="B1036" s="138" t="s">
        <v>259</v>
      </c>
      <c r="C1036" s="152" t="n">
        <v>906</v>
      </c>
      <c r="D1036" s="140" t="s">
        <v>71</v>
      </c>
      <c r="E1036" s="140" t="s">
        <v>24</v>
      </c>
      <c r="F1036" s="140"/>
      <c r="G1036" s="140"/>
      <c r="H1036" s="137" t="n">
        <f aca="false">H1037</f>
        <v>280</v>
      </c>
      <c r="I1036" s="137"/>
      <c r="J1036" s="137" t="n">
        <f aca="false">J1037</f>
        <v>0</v>
      </c>
      <c r="K1036" s="137" t="n">
        <f aca="false">K1037</f>
        <v>280</v>
      </c>
      <c r="L1036" s="137"/>
      <c r="M1036" s="137" t="n">
        <f aca="false">M1037</f>
        <v>0</v>
      </c>
      <c r="N1036" s="137" t="n">
        <f aca="false">N1037</f>
        <v>280</v>
      </c>
      <c r="O1036" s="137" t="n">
        <f aca="false">O1037</f>
        <v>0</v>
      </c>
      <c r="P1036" s="137" t="n">
        <f aca="false">P1037</f>
        <v>256.1</v>
      </c>
      <c r="Q1036" s="137" t="n">
        <f aca="false">Q1037</f>
        <v>0</v>
      </c>
      <c r="R1036" s="137" t="n">
        <f aca="false">P1036-N1036</f>
        <v>-23.9</v>
      </c>
      <c r="S1036" s="145" t="e">
        <f aca="false">S1037+S1046+S1051</f>
        <v>#REF!</v>
      </c>
      <c r="T1036" s="137" t="n">
        <f aca="false">Q1036-O1036</f>
        <v>0</v>
      </c>
    </row>
    <row r="1037" customFormat="false" ht="46.8" hidden="false" customHeight="false" outlineLevel="0" collapsed="false">
      <c r="B1037" s="147" t="s">
        <v>693</v>
      </c>
      <c r="C1037" s="143" t="n">
        <v>906</v>
      </c>
      <c r="D1037" s="141" t="s">
        <v>71</v>
      </c>
      <c r="E1037" s="141" t="s">
        <v>24</v>
      </c>
      <c r="F1037" s="144" t="s">
        <v>71</v>
      </c>
      <c r="G1037" s="141"/>
      <c r="H1037" s="145" t="n">
        <f aca="false">H1038</f>
        <v>280</v>
      </c>
      <c r="I1037" s="137"/>
      <c r="J1037" s="145" t="n">
        <f aca="false">J1038</f>
        <v>0</v>
      </c>
      <c r="K1037" s="145" t="n">
        <f aca="false">K1038</f>
        <v>280</v>
      </c>
      <c r="L1037" s="137"/>
      <c r="M1037" s="145" t="n">
        <f aca="false">M1038</f>
        <v>0</v>
      </c>
      <c r="N1037" s="145" t="n">
        <f aca="false">N1038</f>
        <v>280</v>
      </c>
      <c r="O1037" s="145" t="n">
        <f aca="false">O1038</f>
        <v>0</v>
      </c>
      <c r="P1037" s="145" t="n">
        <f aca="false">P1038</f>
        <v>256.1</v>
      </c>
      <c r="Q1037" s="145" t="n">
        <f aca="false">Q1038</f>
        <v>0</v>
      </c>
      <c r="R1037" s="137" t="n">
        <f aca="false">P1037-N1037</f>
        <v>-23.9</v>
      </c>
      <c r="S1037" s="145" t="e">
        <f aca="false">S1038+S1047+S1052</f>
        <v>#REF!</v>
      </c>
      <c r="T1037" s="137" t="n">
        <f aca="false">Q1037-O1037</f>
        <v>0</v>
      </c>
    </row>
    <row r="1038" customFormat="false" ht="46.8" hidden="false" customHeight="false" outlineLevel="0" collapsed="false">
      <c r="B1038" s="147" t="s">
        <v>260</v>
      </c>
      <c r="C1038" s="143" t="n">
        <v>906</v>
      </c>
      <c r="D1038" s="141" t="s">
        <v>71</v>
      </c>
      <c r="E1038" s="141" t="s">
        <v>24</v>
      </c>
      <c r="F1038" s="144" t="s">
        <v>261</v>
      </c>
      <c r="G1038" s="141"/>
      <c r="H1038" s="145" t="n">
        <f aca="false">H1039</f>
        <v>280</v>
      </c>
      <c r="I1038" s="137"/>
      <c r="J1038" s="145" t="n">
        <f aca="false">J1039</f>
        <v>0</v>
      </c>
      <c r="K1038" s="145" t="n">
        <f aca="false">K1039</f>
        <v>280</v>
      </c>
      <c r="L1038" s="137"/>
      <c r="M1038" s="145" t="n">
        <f aca="false">M1039</f>
        <v>0</v>
      </c>
      <c r="N1038" s="145" t="n">
        <f aca="false">N1039</f>
        <v>280</v>
      </c>
      <c r="O1038" s="145" t="n">
        <f aca="false">O1039</f>
        <v>0</v>
      </c>
      <c r="P1038" s="145" t="n">
        <f aca="false">P1039</f>
        <v>256.1</v>
      </c>
      <c r="Q1038" s="145" t="n">
        <f aca="false">Q1039</f>
        <v>0</v>
      </c>
      <c r="R1038" s="137" t="n">
        <f aca="false">P1038-N1038</f>
        <v>-23.9</v>
      </c>
      <c r="S1038" s="145" t="e">
        <f aca="false">S1039+S1048+S1053</f>
        <v>#REF!</v>
      </c>
      <c r="T1038" s="137" t="n">
        <f aca="false">Q1038-O1038</f>
        <v>0</v>
      </c>
    </row>
    <row r="1039" customFormat="false" ht="31.2" hidden="false" customHeight="false" outlineLevel="0" collapsed="false">
      <c r="B1039" s="148" t="s">
        <v>262</v>
      </c>
      <c r="C1039" s="143" t="n">
        <v>906</v>
      </c>
      <c r="D1039" s="141" t="s">
        <v>71</v>
      </c>
      <c r="E1039" s="141" t="s">
        <v>24</v>
      </c>
      <c r="F1039" s="144" t="s">
        <v>263</v>
      </c>
      <c r="G1039" s="141"/>
      <c r="H1039" s="145" t="n">
        <f aca="false">H1040</f>
        <v>280</v>
      </c>
      <c r="I1039" s="137"/>
      <c r="J1039" s="145" t="n">
        <f aca="false">J1040</f>
        <v>0</v>
      </c>
      <c r="K1039" s="145" t="n">
        <f aca="false">K1040</f>
        <v>280</v>
      </c>
      <c r="L1039" s="137"/>
      <c r="M1039" s="145" t="n">
        <f aca="false">M1040</f>
        <v>0</v>
      </c>
      <c r="N1039" s="145" t="n">
        <f aca="false">N1040</f>
        <v>280</v>
      </c>
      <c r="O1039" s="145" t="n">
        <f aca="false">O1040</f>
        <v>0</v>
      </c>
      <c r="P1039" s="145" t="n">
        <f aca="false">P1040</f>
        <v>256.1</v>
      </c>
      <c r="Q1039" s="145" t="n">
        <f aca="false">Q1040</f>
        <v>0</v>
      </c>
      <c r="R1039" s="137" t="n">
        <f aca="false">P1039-N1039</f>
        <v>-23.9</v>
      </c>
      <c r="S1039" s="145" t="e">
        <f aca="false">S1040+S1049+S1054</f>
        <v>#REF!</v>
      </c>
      <c r="T1039" s="137" t="n">
        <f aca="false">Q1039-O1039</f>
        <v>0</v>
      </c>
    </row>
    <row r="1040" customFormat="false" ht="31.2" hidden="false" customHeight="false" outlineLevel="0" collapsed="false">
      <c r="B1040" s="155" t="s">
        <v>264</v>
      </c>
      <c r="C1040" s="143" t="n">
        <v>906</v>
      </c>
      <c r="D1040" s="141" t="s">
        <v>71</v>
      </c>
      <c r="E1040" s="141" t="s">
        <v>24</v>
      </c>
      <c r="F1040" s="144" t="s">
        <v>263</v>
      </c>
      <c r="G1040" s="141" t="s">
        <v>265</v>
      </c>
      <c r="H1040" s="145" t="n">
        <f aca="false">H1042</f>
        <v>280</v>
      </c>
      <c r="I1040" s="137"/>
      <c r="J1040" s="145" t="n">
        <f aca="false">J1042</f>
        <v>0</v>
      </c>
      <c r="K1040" s="145" t="n">
        <f aca="false">K1042</f>
        <v>280</v>
      </c>
      <c r="L1040" s="137"/>
      <c r="M1040" s="145" t="n">
        <f aca="false">M1042</f>
        <v>0</v>
      </c>
      <c r="N1040" s="145" t="n">
        <f aca="false">N1042</f>
        <v>280</v>
      </c>
      <c r="O1040" s="145" t="n">
        <f aca="false">O1042</f>
        <v>0</v>
      </c>
      <c r="P1040" s="145" t="n">
        <f aca="false">P1042</f>
        <v>256.1</v>
      </c>
      <c r="Q1040" s="145" t="n">
        <f aca="false">Q1042</f>
        <v>0</v>
      </c>
      <c r="R1040" s="137" t="n">
        <f aca="false">P1040-N1040</f>
        <v>-23.9</v>
      </c>
      <c r="S1040" s="145" t="e">
        <f aca="false">S1041+S1050+S1055</f>
        <v>#REF!</v>
      </c>
      <c r="T1040" s="137" t="n">
        <f aca="false">Q1040-O1040</f>
        <v>0</v>
      </c>
    </row>
    <row r="1041" customFormat="false" ht="18" hidden="false" customHeight="false" outlineLevel="0" collapsed="false">
      <c r="B1041" s="177" t="s">
        <v>266</v>
      </c>
      <c r="C1041" s="143" t="n">
        <v>906</v>
      </c>
      <c r="D1041" s="141" t="s">
        <v>71</v>
      </c>
      <c r="E1041" s="141" t="s">
        <v>24</v>
      </c>
      <c r="F1041" s="144" t="s">
        <v>263</v>
      </c>
      <c r="G1041" s="141" t="s">
        <v>267</v>
      </c>
      <c r="H1041" s="145" t="n">
        <f aca="false">H1042</f>
        <v>280</v>
      </c>
      <c r="I1041" s="137"/>
      <c r="J1041" s="145" t="n">
        <f aca="false">J1042</f>
        <v>0</v>
      </c>
      <c r="K1041" s="145" t="n">
        <f aca="false">K1042</f>
        <v>280</v>
      </c>
      <c r="L1041" s="137"/>
      <c r="M1041" s="145" t="n">
        <f aca="false">M1042</f>
        <v>0</v>
      </c>
      <c r="N1041" s="145" t="n">
        <f aca="false">N1042</f>
        <v>280</v>
      </c>
      <c r="O1041" s="145" t="n">
        <f aca="false">O1042</f>
        <v>0</v>
      </c>
      <c r="P1041" s="145" t="n">
        <f aca="false">P1042</f>
        <v>256.1</v>
      </c>
      <c r="Q1041" s="145" t="n">
        <f aca="false">Q1042</f>
        <v>0</v>
      </c>
      <c r="R1041" s="137" t="n">
        <f aca="false">P1041-N1041</f>
        <v>-23.9</v>
      </c>
      <c r="S1041" s="145" t="e">
        <f aca="false">S1042+S1051+S1056</f>
        <v>#REF!</v>
      </c>
      <c r="T1041" s="137" t="n">
        <f aca="false">Q1041-O1041</f>
        <v>0</v>
      </c>
    </row>
    <row r="1042" customFormat="false" ht="18" hidden="false" customHeight="false" outlineLevel="0" collapsed="false">
      <c r="B1042" s="147" t="s">
        <v>268</v>
      </c>
      <c r="C1042" s="143" t="n">
        <v>906</v>
      </c>
      <c r="D1042" s="141" t="s">
        <v>71</v>
      </c>
      <c r="E1042" s="141" t="s">
        <v>24</v>
      </c>
      <c r="F1042" s="144" t="s">
        <v>263</v>
      </c>
      <c r="G1042" s="141" t="s">
        <v>269</v>
      </c>
      <c r="H1042" s="145" t="n">
        <f aca="false">'Функциональная 2025 ПРИЛ 11'!G468</f>
        <v>280</v>
      </c>
      <c r="I1042" s="137"/>
      <c r="J1042" s="145" t="n">
        <v>0</v>
      </c>
      <c r="K1042" s="145" t="n">
        <f aca="false">'Функциональная 2025 ПРИЛ 11'!I468</f>
        <v>280</v>
      </c>
      <c r="L1042" s="137"/>
      <c r="M1042" s="145" t="n">
        <v>0</v>
      </c>
      <c r="N1042" s="145" t="n">
        <f aca="false">'Функциональная 2025 ПРИЛ 11'!J468</f>
        <v>280</v>
      </c>
      <c r="O1042" s="145" t="n">
        <v>0</v>
      </c>
      <c r="P1042" s="145" t="n">
        <f aca="false">'Функциональная 2025 ПРИЛ 11'!K468</f>
        <v>256.1</v>
      </c>
      <c r="Q1042" s="145" t="n">
        <v>0</v>
      </c>
      <c r="R1042" s="137" t="n">
        <f aca="false">P1042-N1042</f>
        <v>-23.9</v>
      </c>
      <c r="S1042" s="145" t="e">
        <f aca="false">S1043+S1052+S1057</f>
        <v>#REF!</v>
      </c>
      <c r="T1042" s="137" t="n">
        <f aca="false">Q1042-O1042</f>
        <v>0</v>
      </c>
    </row>
    <row r="1043" customFormat="false" ht="18" hidden="false" customHeight="false" outlineLevel="0" collapsed="false">
      <c r="B1043" s="138" t="s">
        <v>411</v>
      </c>
      <c r="C1043" s="152" t="n">
        <v>906</v>
      </c>
      <c r="D1043" s="140" t="s">
        <v>124</v>
      </c>
      <c r="E1043" s="140"/>
      <c r="F1043" s="140"/>
      <c r="G1043" s="140"/>
      <c r="H1043" s="137" t="n">
        <f aca="false">H1044+H1098+H1248+H1273</f>
        <v>756444.7</v>
      </c>
      <c r="I1043" s="137"/>
      <c r="J1043" s="137" t="n">
        <f aca="false">J1044+J1098+J1248+J1273</f>
        <v>492469.4</v>
      </c>
      <c r="K1043" s="137" t="n">
        <f aca="false">K1044+K1098+K1248+K1273</f>
        <v>926217.1</v>
      </c>
      <c r="L1043" s="137"/>
      <c r="M1043" s="137" t="n">
        <f aca="false">M1044+M1098+M1248+M1273</f>
        <v>585521.9</v>
      </c>
      <c r="N1043" s="137" t="n">
        <f aca="false">N1044+N1098+N1248+N1273</f>
        <v>894080.7</v>
      </c>
      <c r="O1043" s="137" t="n">
        <f aca="false">O1044+O1098+O1248+O1273</f>
        <v>574110.3</v>
      </c>
      <c r="P1043" s="137" t="n">
        <f aca="false">P1044+P1098+P1248+P1273</f>
        <v>1025549.2</v>
      </c>
      <c r="Q1043" s="137" t="n">
        <f aca="false">Q1044+Q1098+Q1248+Q1273</f>
        <v>653539.7</v>
      </c>
      <c r="R1043" s="137" t="n">
        <f aca="false">P1043-N1043</f>
        <v>131468.5</v>
      </c>
      <c r="S1043" s="145" t="e">
        <f aca="false">S1044+S1053+S1058</f>
        <v>#REF!</v>
      </c>
      <c r="T1043" s="137" t="n">
        <f aca="false">Q1043-O1043</f>
        <v>79429.4</v>
      </c>
    </row>
    <row r="1044" customFormat="false" ht="18" hidden="false" customHeight="false" outlineLevel="0" collapsed="false">
      <c r="B1044" s="138" t="s">
        <v>412</v>
      </c>
      <c r="C1044" s="152" t="n">
        <v>906</v>
      </c>
      <c r="D1044" s="140" t="s">
        <v>124</v>
      </c>
      <c r="E1044" s="140" t="s">
        <v>24</v>
      </c>
      <c r="F1044" s="140"/>
      <c r="G1044" s="140"/>
      <c r="H1044" s="137" t="n">
        <f aca="false">H1045+H1085</f>
        <v>197173.2</v>
      </c>
      <c r="I1044" s="137"/>
      <c r="J1044" s="137" t="n">
        <f aca="false">J1045+J1085</f>
        <v>131162.1</v>
      </c>
      <c r="K1044" s="137" t="n">
        <f aca="false">K1045+K1085</f>
        <v>207094.9</v>
      </c>
      <c r="L1044" s="137"/>
      <c r="M1044" s="137" t="n">
        <f aca="false">M1045+M1085</f>
        <v>131162.1</v>
      </c>
      <c r="N1044" s="137" t="n">
        <f aca="false">N1045+N1085</f>
        <v>198438.3</v>
      </c>
      <c r="O1044" s="137" t="n">
        <f aca="false">O1045+O1085</f>
        <v>131162.1</v>
      </c>
      <c r="P1044" s="137" t="n">
        <f aca="false">P1045+P1085</f>
        <v>236693.4</v>
      </c>
      <c r="Q1044" s="137" t="n">
        <f aca="false">Q1045+Q1085</f>
        <v>147161.9</v>
      </c>
      <c r="R1044" s="137" t="n">
        <f aca="false">P1044-N1044</f>
        <v>38255.1</v>
      </c>
      <c r="S1044" s="145" t="e">
        <f aca="false">S1045+S1054+S1059</f>
        <v>#REF!</v>
      </c>
      <c r="T1044" s="137" t="n">
        <f aca="false">Q1044-O1044</f>
        <v>15999.8</v>
      </c>
    </row>
    <row r="1045" customFormat="false" ht="46.8" hidden="false" customHeight="false" outlineLevel="0" collapsed="false">
      <c r="B1045" s="148" t="s">
        <v>413</v>
      </c>
      <c r="C1045" s="143" t="n">
        <v>906</v>
      </c>
      <c r="D1045" s="141" t="s">
        <v>124</v>
      </c>
      <c r="E1045" s="141" t="s">
        <v>24</v>
      </c>
      <c r="F1045" s="144" t="s">
        <v>414</v>
      </c>
      <c r="G1045" s="141"/>
      <c r="H1045" s="145" t="n">
        <f aca="false">H1046</f>
        <v>194411.1</v>
      </c>
      <c r="I1045" s="137"/>
      <c r="J1045" s="145" t="n">
        <f aca="false">J1046</f>
        <v>128400</v>
      </c>
      <c r="K1045" s="145" t="n">
        <f aca="false">K1046</f>
        <v>204332.8</v>
      </c>
      <c r="L1045" s="137"/>
      <c r="M1045" s="145" t="n">
        <f aca="false">M1046</f>
        <v>128400</v>
      </c>
      <c r="N1045" s="145" t="n">
        <f aca="false">N1046</f>
        <v>195676.2</v>
      </c>
      <c r="O1045" s="145" t="n">
        <f aca="false">O1046</f>
        <v>128400</v>
      </c>
      <c r="P1045" s="145" t="n">
        <f aca="false">P1046</f>
        <v>233488.5</v>
      </c>
      <c r="Q1045" s="145" t="n">
        <f aca="false">Q1046</f>
        <v>143957</v>
      </c>
      <c r="R1045" s="137" t="n">
        <f aca="false">P1045-N1045</f>
        <v>37812.3</v>
      </c>
      <c r="S1045" s="145" t="e">
        <f aca="false">S1046+S1055+S1060</f>
        <v>#REF!</v>
      </c>
      <c r="T1045" s="137" t="n">
        <f aca="false">Q1045-O1045</f>
        <v>15557</v>
      </c>
    </row>
    <row r="1046" customFormat="false" ht="18" hidden="false" customHeight="false" outlineLevel="0" collapsed="false">
      <c r="B1046" s="147" t="s">
        <v>415</v>
      </c>
      <c r="C1046" s="143" t="n">
        <v>906</v>
      </c>
      <c r="D1046" s="141" t="s">
        <v>124</v>
      </c>
      <c r="E1046" s="141" t="s">
        <v>24</v>
      </c>
      <c r="F1046" s="144" t="s">
        <v>416</v>
      </c>
      <c r="G1046" s="141"/>
      <c r="H1046" s="145" t="n">
        <f aca="false">H1047+H1052+H1057+H1071+H1080</f>
        <v>194411.1</v>
      </c>
      <c r="I1046" s="137"/>
      <c r="J1046" s="145" t="n">
        <f aca="false">J1047+J1052+J1057+J1071+J1080</f>
        <v>128400</v>
      </c>
      <c r="K1046" s="145" t="n">
        <f aca="false">K1047+K1052+K1057+K1071+K1080</f>
        <v>204332.8</v>
      </c>
      <c r="L1046" s="137"/>
      <c r="M1046" s="145" t="n">
        <f aca="false">M1047+M1052+M1057+M1071+M1080</f>
        <v>128400</v>
      </c>
      <c r="N1046" s="145" t="n">
        <f aca="false">N1047+N1052+N1057+N1071+N1080</f>
        <v>195676.2</v>
      </c>
      <c r="O1046" s="145" t="n">
        <f aca="false">O1047+O1052+O1057+O1071+O1080</f>
        <v>128400</v>
      </c>
      <c r="P1046" s="145" t="n">
        <f aca="false">P1047+P1052+P1057+P1071+P1080</f>
        <v>233488.5</v>
      </c>
      <c r="Q1046" s="145" t="n">
        <f aca="false">Q1047+Q1052+Q1057+Q1071+Q1080</f>
        <v>143957</v>
      </c>
      <c r="R1046" s="137" t="n">
        <f aca="false">P1046-N1046</f>
        <v>37812.3</v>
      </c>
      <c r="S1046" s="145" t="e">
        <f aca="false">S1047+S1056+S1061</f>
        <v>#REF!</v>
      </c>
      <c r="T1046" s="137" t="n">
        <f aca="false">Q1046-O1046</f>
        <v>15557</v>
      </c>
    </row>
    <row r="1047" customFormat="false" ht="31.2" hidden="false" customHeight="false" outlineLevel="0" collapsed="false">
      <c r="B1047" s="197" t="s">
        <v>417</v>
      </c>
      <c r="C1047" s="143" t="n">
        <v>906</v>
      </c>
      <c r="D1047" s="141" t="s">
        <v>124</v>
      </c>
      <c r="E1047" s="141" t="s">
        <v>24</v>
      </c>
      <c r="F1047" s="144" t="s">
        <v>418</v>
      </c>
      <c r="G1047" s="141"/>
      <c r="H1047" s="145" t="n">
        <f aca="false">H1048</f>
        <v>420</v>
      </c>
      <c r="I1047" s="137"/>
      <c r="J1047" s="145" t="n">
        <f aca="false">J1048</f>
        <v>0</v>
      </c>
      <c r="K1047" s="145" t="n">
        <f aca="false">K1048</f>
        <v>420</v>
      </c>
      <c r="L1047" s="137"/>
      <c r="M1047" s="145" t="n">
        <f aca="false">M1048</f>
        <v>0</v>
      </c>
      <c r="N1047" s="145" t="n">
        <f aca="false">N1048</f>
        <v>420</v>
      </c>
      <c r="O1047" s="145" t="n">
        <f aca="false">O1048</f>
        <v>0</v>
      </c>
      <c r="P1047" s="145" t="n">
        <f aca="false">P1048</f>
        <v>350.7</v>
      </c>
      <c r="Q1047" s="145" t="n">
        <f aca="false">Q1048</f>
        <v>0</v>
      </c>
      <c r="R1047" s="137" t="n">
        <f aca="false">P1047-N1047</f>
        <v>-69.3</v>
      </c>
      <c r="S1047" s="145" t="e">
        <f aca="false">S1048+S1057+S1062</f>
        <v>#REF!</v>
      </c>
      <c r="T1047" s="137" t="n">
        <f aca="false">Q1047-O1047</f>
        <v>0</v>
      </c>
    </row>
    <row r="1048" customFormat="false" ht="18" hidden="false" customHeight="false" outlineLevel="0" collapsed="false">
      <c r="B1048" s="146" t="s">
        <v>419</v>
      </c>
      <c r="C1048" s="143" t="n">
        <v>906</v>
      </c>
      <c r="D1048" s="141" t="s">
        <v>124</v>
      </c>
      <c r="E1048" s="141" t="s">
        <v>24</v>
      </c>
      <c r="F1048" s="144" t="s">
        <v>420</v>
      </c>
      <c r="G1048" s="141"/>
      <c r="H1048" s="145" t="n">
        <f aca="false">H1049</f>
        <v>420</v>
      </c>
      <c r="I1048" s="137"/>
      <c r="J1048" s="145" t="n">
        <f aca="false">J1049</f>
        <v>0</v>
      </c>
      <c r="K1048" s="145" t="n">
        <f aca="false">K1049</f>
        <v>420</v>
      </c>
      <c r="L1048" s="137"/>
      <c r="M1048" s="145" t="n">
        <f aca="false">M1049</f>
        <v>0</v>
      </c>
      <c r="N1048" s="145" t="n">
        <f aca="false">N1049</f>
        <v>420</v>
      </c>
      <c r="O1048" s="145" t="n">
        <f aca="false">O1049</f>
        <v>0</v>
      </c>
      <c r="P1048" s="145" t="n">
        <f aca="false">P1049</f>
        <v>350.7</v>
      </c>
      <c r="Q1048" s="145" t="n">
        <f aca="false">Q1049</f>
        <v>0</v>
      </c>
      <c r="R1048" s="137" t="n">
        <f aca="false">P1048-N1048</f>
        <v>-69.3</v>
      </c>
      <c r="S1048" s="145" t="e">
        <f aca="false">S1049+S1058+S1063</f>
        <v>#REF!</v>
      </c>
      <c r="T1048" s="137" t="n">
        <f aca="false">Q1048-O1048</f>
        <v>0</v>
      </c>
    </row>
    <row r="1049" customFormat="false" ht="31.2" hidden="false" customHeight="false" outlineLevel="0" collapsed="false">
      <c r="B1049" s="155" t="s">
        <v>264</v>
      </c>
      <c r="C1049" s="143" t="n">
        <v>906</v>
      </c>
      <c r="D1049" s="141" t="s">
        <v>124</v>
      </c>
      <c r="E1049" s="141" t="s">
        <v>24</v>
      </c>
      <c r="F1049" s="144" t="s">
        <v>420</v>
      </c>
      <c r="G1049" s="141" t="s">
        <v>265</v>
      </c>
      <c r="H1049" s="145" t="n">
        <f aca="false">H1050</f>
        <v>420</v>
      </c>
      <c r="I1049" s="137"/>
      <c r="J1049" s="145" t="n">
        <f aca="false">J1050</f>
        <v>0</v>
      </c>
      <c r="K1049" s="145" t="n">
        <f aca="false">K1050</f>
        <v>420</v>
      </c>
      <c r="L1049" s="137"/>
      <c r="M1049" s="145" t="n">
        <f aca="false">M1050</f>
        <v>0</v>
      </c>
      <c r="N1049" s="145" t="n">
        <f aca="false">N1050</f>
        <v>420</v>
      </c>
      <c r="O1049" s="145" t="n">
        <f aca="false">O1050</f>
        <v>0</v>
      </c>
      <c r="P1049" s="145" t="n">
        <f aca="false">P1050</f>
        <v>350.7</v>
      </c>
      <c r="Q1049" s="145" t="n">
        <f aca="false">Q1050</f>
        <v>0</v>
      </c>
      <c r="R1049" s="137" t="n">
        <f aca="false">P1049-N1049</f>
        <v>-69.3</v>
      </c>
      <c r="S1049" s="145" t="e">
        <f aca="false">S1050+S1059+S1064</f>
        <v>#REF!</v>
      </c>
      <c r="T1049" s="137" t="n">
        <f aca="false">Q1049-O1049</f>
        <v>0</v>
      </c>
    </row>
    <row r="1050" customFormat="false" ht="18" hidden="false" customHeight="false" outlineLevel="0" collapsed="false">
      <c r="B1050" s="177" t="s">
        <v>266</v>
      </c>
      <c r="C1050" s="143" t="n">
        <v>906</v>
      </c>
      <c r="D1050" s="141" t="s">
        <v>124</v>
      </c>
      <c r="E1050" s="141" t="s">
        <v>24</v>
      </c>
      <c r="F1050" s="144" t="s">
        <v>420</v>
      </c>
      <c r="G1050" s="141" t="s">
        <v>267</v>
      </c>
      <c r="H1050" s="145" t="n">
        <f aca="false">H1051</f>
        <v>420</v>
      </c>
      <c r="I1050" s="137"/>
      <c r="J1050" s="145" t="n">
        <f aca="false">J1051</f>
        <v>0</v>
      </c>
      <c r="K1050" s="145" t="n">
        <f aca="false">K1051</f>
        <v>420</v>
      </c>
      <c r="L1050" s="137"/>
      <c r="M1050" s="145" t="n">
        <f aca="false">M1051</f>
        <v>0</v>
      </c>
      <c r="N1050" s="145" t="n">
        <f aca="false">N1051</f>
        <v>420</v>
      </c>
      <c r="O1050" s="145" t="n">
        <f aca="false">O1051</f>
        <v>0</v>
      </c>
      <c r="P1050" s="145" t="n">
        <f aca="false">P1051</f>
        <v>350.7</v>
      </c>
      <c r="Q1050" s="145" t="n">
        <f aca="false">Q1051</f>
        <v>0</v>
      </c>
      <c r="R1050" s="137" t="n">
        <f aca="false">P1050-N1050</f>
        <v>-69.3</v>
      </c>
      <c r="S1050" s="145" t="e">
        <f aca="false">S1051+S1060+S1065</f>
        <v>#REF!</v>
      </c>
      <c r="T1050" s="137" t="n">
        <f aca="false">Q1050-O1050</f>
        <v>0</v>
      </c>
    </row>
    <row r="1051" customFormat="false" ht="18" hidden="false" customHeight="false" outlineLevel="0" collapsed="false">
      <c r="B1051" s="155" t="s">
        <v>268</v>
      </c>
      <c r="C1051" s="143" t="n">
        <v>906</v>
      </c>
      <c r="D1051" s="141" t="s">
        <v>124</v>
      </c>
      <c r="E1051" s="141" t="s">
        <v>24</v>
      </c>
      <c r="F1051" s="144" t="s">
        <v>420</v>
      </c>
      <c r="G1051" s="141" t="s">
        <v>269</v>
      </c>
      <c r="H1051" s="145" t="n">
        <f aca="false">'Функциональная 2025 ПРИЛ 11'!G707</f>
        <v>420</v>
      </c>
      <c r="I1051" s="137"/>
      <c r="J1051" s="145" t="n">
        <v>0</v>
      </c>
      <c r="K1051" s="145" t="n">
        <f aca="false">'Функциональная 2025 ПРИЛ 11'!I707</f>
        <v>420</v>
      </c>
      <c r="L1051" s="137"/>
      <c r="M1051" s="145" t="n">
        <v>0</v>
      </c>
      <c r="N1051" s="145" t="n">
        <f aca="false">'Функциональная 2025 ПРИЛ 11'!J707</f>
        <v>420</v>
      </c>
      <c r="O1051" s="145" t="n">
        <v>0</v>
      </c>
      <c r="P1051" s="145" t="n">
        <f aca="false">'Функциональная 2025 ПРИЛ 11'!K707</f>
        <v>350.7</v>
      </c>
      <c r="Q1051" s="145" t="n">
        <v>0</v>
      </c>
      <c r="R1051" s="137" t="n">
        <f aca="false">P1051-N1051</f>
        <v>-69.3</v>
      </c>
      <c r="S1051" s="145" t="e">
        <f aca="false">S1052+S1061+S1066</f>
        <v>#REF!</v>
      </c>
      <c r="T1051" s="137" t="n">
        <f aca="false">Q1051-O1051</f>
        <v>0</v>
      </c>
    </row>
    <row r="1052" customFormat="false" ht="46.8" hidden="false" customHeight="false" outlineLevel="0" collapsed="false">
      <c r="B1052" s="155" t="s">
        <v>421</v>
      </c>
      <c r="C1052" s="143" t="n">
        <v>906</v>
      </c>
      <c r="D1052" s="141" t="s">
        <v>124</v>
      </c>
      <c r="E1052" s="141" t="s">
        <v>24</v>
      </c>
      <c r="F1052" s="144" t="s">
        <v>422</v>
      </c>
      <c r="G1052" s="141"/>
      <c r="H1052" s="145" t="n">
        <f aca="false">H1053</f>
        <v>36</v>
      </c>
      <c r="I1052" s="137"/>
      <c r="J1052" s="145" t="n">
        <f aca="false">J1053</f>
        <v>0</v>
      </c>
      <c r="K1052" s="145" t="n">
        <f aca="false">K1053</f>
        <v>36</v>
      </c>
      <c r="L1052" s="137"/>
      <c r="M1052" s="145" t="n">
        <f aca="false">M1053</f>
        <v>0</v>
      </c>
      <c r="N1052" s="145" t="n">
        <f aca="false">N1053</f>
        <v>36</v>
      </c>
      <c r="O1052" s="145" t="n">
        <f aca="false">O1053</f>
        <v>0</v>
      </c>
      <c r="P1052" s="145" t="n">
        <f aca="false">P1053</f>
        <v>159.2</v>
      </c>
      <c r="Q1052" s="145" t="n">
        <f aca="false">Q1053</f>
        <v>0</v>
      </c>
      <c r="R1052" s="137" t="n">
        <f aca="false">P1052-N1052</f>
        <v>123.2</v>
      </c>
      <c r="S1052" s="145" t="e">
        <f aca="false">S1053+S1062+S1067</f>
        <v>#REF!</v>
      </c>
      <c r="T1052" s="137" t="n">
        <f aca="false">Q1052-O1052</f>
        <v>0</v>
      </c>
    </row>
    <row r="1053" customFormat="false" ht="18" hidden="false" customHeight="false" outlineLevel="0" collapsed="false">
      <c r="B1053" s="146" t="s">
        <v>419</v>
      </c>
      <c r="C1053" s="143" t="n">
        <v>906</v>
      </c>
      <c r="D1053" s="141" t="s">
        <v>124</v>
      </c>
      <c r="E1053" s="141" t="s">
        <v>24</v>
      </c>
      <c r="F1053" s="144" t="s">
        <v>423</v>
      </c>
      <c r="G1053" s="141"/>
      <c r="H1053" s="145" t="n">
        <f aca="false">H1054</f>
        <v>36</v>
      </c>
      <c r="I1053" s="137"/>
      <c r="J1053" s="145" t="n">
        <f aca="false">J1054</f>
        <v>0</v>
      </c>
      <c r="K1053" s="145" t="n">
        <f aca="false">K1054</f>
        <v>36</v>
      </c>
      <c r="L1053" s="137"/>
      <c r="M1053" s="145" t="n">
        <f aca="false">M1054</f>
        <v>0</v>
      </c>
      <c r="N1053" s="145" t="n">
        <f aca="false">N1054</f>
        <v>36</v>
      </c>
      <c r="O1053" s="145" t="n">
        <f aca="false">O1054</f>
        <v>0</v>
      </c>
      <c r="P1053" s="145" t="n">
        <f aca="false">P1054</f>
        <v>159.2</v>
      </c>
      <c r="Q1053" s="145" t="n">
        <f aca="false">Q1054</f>
        <v>0</v>
      </c>
      <c r="R1053" s="137" t="n">
        <f aca="false">P1053-N1053</f>
        <v>123.2</v>
      </c>
      <c r="S1053" s="145" t="e">
        <f aca="false">S1054+S1063+S1068</f>
        <v>#REF!</v>
      </c>
      <c r="T1053" s="137" t="n">
        <f aca="false">Q1053-O1053</f>
        <v>0</v>
      </c>
    </row>
    <row r="1054" customFormat="false" ht="31.2" hidden="false" customHeight="false" outlineLevel="0" collapsed="false">
      <c r="B1054" s="155" t="s">
        <v>264</v>
      </c>
      <c r="C1054" s="143" t="n">
        <v>906</v>
      </c>
      <c r="D1054" s="141" t="s">
        <v>124</v>
      </c>
      <c r="E1054" s="141" t="s">
        <v>24</v>
      </c>
      <c r="F1054" s="144" t="s">
        <v>424</v>
      </c>
      <c r="G1054" s="141" t="s">
        <v>265</v>
      </c>
      <c r="H1054" s="145" t="n">
        <f aca="false">H1055</f>
        <v>36</v>
      </c>
      <c r="I1054" s="137"/>
      <c r="J1054" s="145" t="n">
        <f aca="false">J1055</f>
        <v>0</v>
      </c>
      <c r="K1054" s="145" t="n">
        <f aca="false">K1055</f>
        <v>36</v>
      </c>
      <c r="L1054" s="137"/>
      <c r="M1054" s="145" t="n">
        <f aca="false">M1055</f>
        <v>0</v>
      </c>
      <c r="N1054" s="145" t="n">
        <f aca="false">N1055</f>
        <v>36</v>
      </c>
      <c r="O1054" s="145" t="n">
        <f aca="false">O1055</f>
        <v>0</v>
      </c>
      <c r="P1054" s="145" t="n">
        <f aca="false">P1055</f>
        <v>159.2</v>
      </c>
      <c r="Q1054" s="145" t="n">
        <f aca="false">Q1055</f>
        <v>0</v>
      </c>
      <c r="R1054" s="137" t="n">
        <f aca="false">P1054-N1054</f>
        <v>123.2</v>
      </c>
      <c r="S1054" s="145" t="e">
        <f aca="false">S1055+S1064+S1069</f>
        <v>#REF!</v>
      </c>
      <c r="T1054" s="137" t="n">
        <f aca="false">Q1054-O1054</f>
        <v>0</v>
      </c>
    </row>
    <row r="1055" customFormat="false" ht="18" hidden="false" customHeight="false" outlineLevel="0" collapsed="false">
      <c r="B1055" s="177" t="s">
        <v>266</v>
      </c>
      <c r="C1055" s="143" t="n">
        <v>906</v>
      </c>
      <c r="D1055" s="141" t="s">
        <v>124</v>
      </c>
      <c r="E1055" s="141" t="s">
        <v>24</v>
      </c>
      <c r="F1055" s="144" t="s">
        <v>424</v>
      </c>
      <c r="G1055" s="141" t="s">
        <v>267</v>
      </c>
      <c r="H1055" s="145" t="n">
        <f aca="false">H1056</f>
        <v>36</v>
      </c>
      <c r="I1055" s="137"/>
      <c r="J1055" s="145" t="n">
        <f aca="false">J1056</f>
        <v>0</v>
      </c>
      <c r="K1055" s="145" t="n">
        <f aca="false">K1056</f>
        <v>36</v>
      </c>
      <c r="L1055" s="137"/>
      <c r="M1055" s="145" t="n">
        <f aca="false">M1056</f>
        <v>0</v>
      </c>
      <c r="N1055" s="145" t="n">
        <f aca="false">N1056</f>
        <v>36</v>
      </c>
      <c r="O1055" s="145" t="n">
        <f aca="false">O1056</f>
        <v>0</v>
      </c>
      <c r="P1055" s="145" t="n">
        <f aca="false">P1056</f>
        <v>159.2</v>
      </c>
      <c r="Q1055" s="145" t="n">
        <f aca="false">Q1056</f>
        <v>0</v>
      </c>
      <c r="R1055" s="137" t="n">
        <f aca="false">P1055-N1055</f>
        <v>123.2</v>
      </c>
      <c r="S1055" s="145" t="e">
        <f aca="false">S1056+S1065+S1070</f>
        <v>#REF!</v>
      </c>
      <c r="T1055" s="137" t="n">
        <f aca="false">Q1055-O1055</f>
        <v>0</v>
      </c>
    </row>
    <row r="1056" customFormat="false" ht="46.8" hidden="false" customHeight="false" outlineLevel="0" collapsed="false">
      <c r="B1056" s="147" t="s">
        <v>425</v>
      </c>
      <c r="C1056" s="143" t="n">
        <v>906</v>
      </c>
      <c r="D1056" s="141" t="s">
        <v>124</v>
      </c>
      <c r="E1056" s="141" t="s">
        <v>24</v>
      </c>
      <c r="F1056" s="144" t="s">
        <v>424</v>
      </c>
      <c r="G1056" s="141" t="s">
        <v>426</v>
      </c>
      <c r="H1056" s="145" t="n">
        <f aca="false">'Функциональная 2025 ПРИЛ 11'!G712</f>
        <v>36</v>
      </c>
      <c r="I1056" s="137"/>
      <c r="J1056" s="145" t="n">
        <v>0</v>
      </c>
      <c r="K1056" s="145" t="n">
        <f aca="false">'Функциональная 2025 ПРИЛ 11'!I712</f>
        <v>36</v>
      </c>
      <c r="L1056" s="137"/>
      <c r="M1056" s="145" t="n">
        <v>0</v>
      </c>
      <c r="N1056" s="145" t="n">
        <f aca="false">'Функциональная 2025 ПРИЛ 11'!J712</f>
        <v>36</v>
      </c>
      <c r="O1056" s="145" t="n">
        <v>0</v>
      </c>
      <c r="P1056" s="145" t="n">
        <f aca="false">'Функциональная 2025 ПРИЛ 11'!K712</f>
        <v>159.2</v>
      </c>
      <c r="Q1056" s="145" t="n">
        <v>0</v>
      </c>
      <c r="R1056" s="137" t="n">
        <f aca="false">P1056-N1056</f>
        <v>123.2</v>
      </c>
      <c r="S1056" s="145" t="e">
        <f aca="false">S1057+S1066+S1071</f>
        <v>#REF!</v>
      </c>
      <c r="T1056" s="137" t="n">
        <f aca="false">Q1056-O1056</f>
        <v>0</v>
      </c>
    </row>
    <row r="1057" customFormat="false" ht="46.8" hidden="false" customHeight="false" outlineLevel="0" collapsed="false">
      <c r="B1057" s="147" t="s">
        <v>427</v>
      </c>
      <c r="C1057" s="143" t="n">
        <v>906</v>
      </c>
      <c r="D1057" s="141" t="s">
        <v>428</v>
      </c>
      <c r="E1057" s="141" t="s">
        <v>24</v>
      </c>
      <c r="F1057" s="144" t="s">
        <v>429</v>
      </c>
      <c r="G1057" s="141"/>
      <c r="H1057" s="145" t="n">
        <f aca="false">H1058+H1063+H1067</f>
        <v>65555.1</v>
      </c>
      <c r="I1057" s="145" t="n">
        <f aca="false">I1058+I1063+I1067</f>
        <v>0</v>
      </c>
      <c r="J1057" s="145" t="n">
        <f aca="false">J1058+J1063+J1067</f>
        <v>0</v>
      </c>
      <c r="K1057" s="145" t="n">
        <f aca="false">K1058+K1063+K1067</f>
        <v>75476.8</v>
      </c>
      <c r="L1057" s="145" t="n">
        <f aca="false">L1058+L1063+L1067</f>
        <v>0</v>
      </c>
      <c r="M1057" s="145" t="n">
        <f aca="false">M1058+M1063+M1067</f>
        <v>0</v>
      </c>
      <c r="N1057" s="145" t="n">
        <f aca="false">N1058+N1063+N1067</f>
        <v>66820.2</v>
      </c>
      <c r="O1057" s="145" t="n">
        <f aca="false">O1058+O1063+O1067</f>
        <v>0</v>
      </c>
      <c r="P1057" s="145" t="n">
        <f aca="false">P1058+P1063+P1067</f>
        <v>89021.6</v>
      </c>
      <c r="Q1057" s="145" t="n">
        <f aca="false">Q1058+Q1063+Q1067</f>
        <v>0</v>
      </c>
      <c r="R1057" s="137" t="n">
        <f aca="false">P1057-N1057</f>
        <v>22201.4</v>
      </c>
      <c r="S1057" s="145" t="e">
        <f aca="false">S1058+S1067+S1072</f>
        <v>#REF!</v>
      </c>
      <c r="T1057" s="137" t="n">
        <f aca="false">Q1057-O1057</f>
        <v>0</v>
      </c>
    </row>
    <row r="1058" customFormat="false" ht="18" hidden="false" customHeight="false" outlineLevel="0" collapsed="false">
      <c r="B1058" s="146" t="s">
        <v>419</v>
      </c>
      <c r="C1058" s="143" t="n">
        <v>906</v>
      </c>
      <c r="D1058" s="141" t="s">
        <v>124</v>
      </c>
      <c r="E1058" s="141" t="s">
        <v>24</v>
      </c>
      <c r="F1058" s="144" t="s">
        <v>430</v>
      </c>
      <c r="G1058" s="141"/>
      <c r="H1058" s="145" t="n">
        <f aca="false">H1059</f>
        <v>65555.1</v>
      </c>
      <c r="I1058" s="137"/>
      <c r="J1058" s="145" t="n">
        <f aca="false">J1059</f>
        <v>0</v>
      </c>
      <c r="K1058" s="145" t="n">
        <f aca="false">K1059</f>
        <v>65237.8</v>
      </c>
      <c r="L1058" s="137"/>
      <c r="M1058" s="145" t="n">
        <f aca="false">M1059</f>
        <v>0</v>
      </c>
      <c r="N1058" s="145" t="n">
        <f aca="false">N1059</f>
        <v>66820.2</v>
      </c>
      <c r="O1058" s="145" t="n">
        <f aca="false">O1059</f>
        <v>0</v>
      </c>
      <c r="P1058" s="145" t="n">
        <f aca="false">P1059</f>
        <v>78782.6</v>
      </c>
      <c r="Q1058" s="145" t="n">
        <f aca="false">Q1059</f>
        <v>0</v>
      </c>
      <c r="R1058" s="137" t="n">
        <f aca="false">P1058-N1058</f>
        <v>11962.4</v>
      </c>
      <c r="S1058" s="145" t="e">
        <f aca="false">S1059+S1068+S1073</f>
        <v>#REF!</v>
      </c>
      <c r="T1058" s="137" t="n">
        <f aca="false">Q1058-O1058</f>
        <v>0</v>
      </c>
    </row>
    <row r="1059" customFormat="false" ht="31.2" hidden="false" customHeight="false" outlineLevel="0" collapsed="false">
      <c r="B1059" s="155" t="s">
        <v>264</v>
      </c>
      <c r="C1059" s="143" t="n">
        <v>906</v>
      </c>
      <c r="D1059" s="141" t="s">
        <v>124</v>
      </c>
      <c r="E1059" s="141" t="s">
        <v>24</v>
      </c>
      <c r="F1059" s="144" t="s">
        <v>430</v>
      </c>
      <c r="G1059" s="141" t="s">
        <v>265</v>
      </c>
      <c r="H1059" s="145" t="n">
        <f aca="false">H1060</f>
        <v>65555.1</v>
      </c>
      <c r="I1059" s="137"/>
      <c r="J1059" s="145" t="n">
        <f aca="false">J1060</f>
        <v>0</v>
      </c>
      <c r="K1059" s="145" t="n">
        <f aca="false">K1060</f>
        <v>65237.8</v>
      </c>
      <c r="L1059" s="137"/>
      <c r="M1059" s="145" t="n">
        <f aca="false">M1060</f>
        <v>0</v>
      </c>
      <c r="N1059" s="145" t="n">
        <f aca="false">N1060</f>
        <v>66820.2</v>
      </c>
      <c r="O1059" s="145" t="n">
        <f aca="false">O1060</f>
        <v>0</v>
      </c>
      <c r="P1059" s="145" t="n">
        <f aca="false">P1060</f>
        <v>78782.6</v>
      </c>
      <c r="Q1059" s="145" t="n">
        <f aca="false">Q1060</f>
        <v>0</v>
      </c>
      <c r="R1059" s="137" t="n">
        <f aca="false">P1059-N1059</f>
        <v>11962.4</v>
      </c>
      <c r="S1059" s="145" t="e">
        <f aca="false">S1060+S1069+S1074</f>
        <v>#REF!</v>
      </c>
      <c r="T1059" s="137" t="n">
        <f aca="false">Q1059-O1059</f>
        <v>0</v>
      </c>
    </row>
    <row r="1060" customFormat="false" ht="18" hidden="false" customHeight="false" outlineLevel="0" collapsed="false">
      <c r="B1060" s="177" t="s">
        <v>266</v>
      </c>
      <c r="C1060" s="143" t="n">
        <v>906</v>
      </c>
      <c r="D1060" s="141" t="s">
        <v>124</v>
      </c>
      <c r="E1060" s="141" t="s">
        <v>24</v>
      </c>
      <c r="F1060" s="144" t="s">
        <v>430</v>
      </c>
      <c r="G1060" s="141" t="s">
        <v>267</v>
      </c>
      <c r="H1060" s="145" t="n">
        <f aca="false">H1061+H1062</f>
        <v>65555.1</v>
      </c>
      <c r="I1060" s="137"/>
      <c r="J1060" s="145" t="n">
        <f aca="false">J1061+J1062</f>
        <v>0</v>
      </c>
      <c r="K1060" s="145" t="n">
        <f aca="false">K1061+K1062</f>
        <v>65237.8</v>
      </c>
      <c r="L1060" s="137"/>
      <c r="M1060" s="145" t="n">
        <f aca="false">M1061+M1062</f>
        <v>0</v>
      </c>
      <c r="N1060" s="145" t="n">
        <f aca="false">N1061+N1062</f>
        <v>66820.2</v>
      </c>
      <c r="O1060" s="145" t="n">
        <f aca="false">O1061+O1062</f>
        <v>0</v>
      </c>
      <c r="P1060" s="145" t="n">
        <f aca="false">P1061+P1062</f>
        <v>78782.6</v>
      </c>
      <c r="Q1060" s="145" t="n">
        <f aca="false">Q1061+Q1062</f>
        <v>0</v>
      </c>
      <c r="R1060" s="137" t="n">
        <f aca="false">P1060-N1060</f>
        <v>11962.4</v>
      </c>
      <c r="S1060" s="145" t="e">
        <f aca="false">S1061+S1070+S1075</f>
        <v>#REF!</v>
      </c>
      <c r="T1060" s="137" t="n">
        <f aca="false">Q1060-O1060</f>
        <v>0</v>
      </c>
    </row>
    <row r="1061" customFormat="false" ht="46.8" hidden="false" customHeight="false" outlineLevel="0" collapsed="false">
      <c r="B1061" s="147" t="s">
        <v>431</v>
      </c>
      <c r="C1061" s="143" t="n">
        <v>906</v>
      </c>
      <c r="D1061" s="141" t="s">
        <v>124</v>
      </c>
      <c r="E1061" s="141" t="s">
        <v>24</v>
      </c>
      <c r="F1061" s="144" t="s">
        <v>430</v>
      </c>
      <c r="G1061" s="141" t="s">
        <v>426</v>
      </c>
      <c r="H1061" s="145" t="n">
        <f aca="false">'Функциональная 2025 ПРИЛ 11'!G717</f>
        <v>65555.1</v>
      </c>
      <c r="I1061" s="137"/>
      <c r="J1061" s="145" t="n">
        <v>0</v>
      </c>
      <c r="K1061" s="145" t="n">
        <f aca="false">'Функциональная 2025 ПРИЛ 11'!I717</f>
        <v>65237.8</v>
      </c>
      <c r="L1061" s="137"/>
      <c r="M1061" s="145" t="n">
        <v>0</v>
      </c>
      <c r="N1061" s="145" t="n">
        <f aca="false">'Функциональная 2025 ПРИЛ 11'!J717</f>
        <v>66820.2</v>
      </c>
      <c r="O1061" s="145" t="n">
        <v>0</v>
      </c>
      <c r="P1061" s="145" t="n">
        <f aca="false">'Функциональная 2025 ПРИЛ 11'!K717</f>
        <v>78782.6</v>
      </c>
      <c r="Q1061" s="145" t="n">
        <v>0</v>
      </c>
      <c r="R1061" s="137" t="n">
        <f aca="false">P1061-N1061</f>
        <v>11962.4</v>
      </c>
      <c r="S1061" s="145" t="e">
        <f aca="false">S1062+S1071+S1076</f>
        <v>#REF!</v>
      </c>
      <c r="T1061" s="137" t="n">
        <f aca="false">Q1061-O1061</f>
        <v>0</v>
      </c>
    </row>
    <row r="1062" customFormat="false" ht="18" hidden="false" customHeight="false" outlineLevel="0" collapsed="false">
      <c r="B1062" s="155" t="s">
        <v>268</v>
      </c>
      <c r="C1062" s="143" t="n">
        <v>906</v>
      </c>
      <c r="D1062" s="141" t="s">
        <v>124</v>
      </c>
      <c r="E1062" s="141" t="s">
        <v>24</v>
      </c>
      <c r="F1062" s="144" t="s">
        <v>430</v>
      </c>
      <c r="G1062" s="141" t="s">
        <v>269</v>
      </c>
      <c r="H1062" s="145" t="n">
        <f aca="false">'Функциональная 2025 ПРИЛ 11'!G718</f>
        <v>0</v>
      </c>
      <c r="I1062" s="137"/>
      <c r="J1062" s="145" t="n">
        <v>0</v>
      </c>
      <c r="K1062" s="145" t="n">
        <f aca="false">'Функциональная 2025 ПРИЛ 11'!L718</f>
        <v>0</v>
      </c>
      <c r="L1062" s="137"/>
      <c r="M1062" s="145" t="n">
        <v>0</v>
      </c>
      <c r="N1062" s="145" t="n">
        <f aca="false">'Функциональная 2025 ПРИЛ 11'!O718</f>
        <v>0</v>
      </c>
      <c r="O1062" s="145" t="n">
        <v>0</v>
      </c>
      <c r="P1062" s="145" t="n">
        <f aca="false">'Функциональная 2025 ПРИЛ 11'!Q718</f>
        <v>0</v>
      </c>
      <c r="Q1062" s="145" t="n">
        <v>0</v>
      </c>
      <c r="R1062" s="137" t="n">
        <f aca="false">P1062-N1062</f>
        <v>0</v>
      </c>
      <c r="S1062" s="145" t="e">
        <f aca="false">S1063+S1072+S1077</f>
        <v>#REF!</v>
      </c>
      <c r="T1062" s="137" t="n">
        <f aca="false">Q1062-O1062</f>
        <v>0</v>
      </c>
    </row>
    <row r="1063" customFormat="false" ht="41.4" hidden="true" customHeight="true" outlineLevel="0" collapsed="false">
      <c r="B1063" s="169" t="s">
        <v>170</v>
      </c>
      <c r="C1063" s="143" t="n">
        <v>906</v>
      </c>
      <c r="D1063" s="141" t="s">
        <v>124</v>
      </c>
      <c r="E1063" s="141" t="s">
        <v>24</v>
      </c>
      <c r="F1063" s="144" t="s">
        <v>432</v>
      </c>
      <c r="G1063" s="141"/>
      <c r="H1063" s="145" t="n">
        <f aca="false">H1064</f>
        <v>0</v>
      </c>
      <c r="I1063" s="137"/>
      <c r="J1063" s="145" t="n">
        <f aca="false">J1064</f>
        <v>0</v>
      </c>
      <c r="K1063" s="145" t="n">
        <f aca="false">K1064</f>
        <v>0</v>
      </c>
      <c r="L1063" s="137"/>
      <c r="M1063" s="145" t="n">
        <f aca="false">M1064</f>
        <v>0</v>
      </c>
      <c r="N1063" s="145" t="n">
        <f aca="false">N1064</f>
        <v>0</v>
      </c>
      <c r="O1063" s="145" t="n">
        <f aca="false">O1064</f>
        <v>0</v>
      </c>
      <c r="P1063" s="145" t="n">
        <f aca="false">P1064</f>
        <v>0</v>
      </c>
      <c r="Q1063" s="145" t="n">
        <f aca="false">Q1064</f>
        <v>0</v>
      </c>
      <c r="R1063" s="137" t="n">
        <f aca="false">P1063-N1063</f>
        <v>0</v>
      </c>
      <c r="S1063" s="145" t="e">
        <f aca="false">S1064+S1073+S1078</f>
        <v>#REF!</v>
      </c>
      <c r="T1063" s="137" t="n">
        <f aca="false">Q1063-O1063</f>
        <v>0</v>
      </c>
    </row>
    <row r="1064" customFormat="false" ht="27.6" hidden="true" customHeight="true" outlineLevel="0" collapsed="false">
      <c r="B1064" s="155" t="s">
        <v>264</v>
      </c>
      <c r="C1064" s="143" t="n">
        <v>906</v>
      </c>
      <c r="D1064" s="141" t="s">
        <v>124</v>
      </c>
      <c r="E1064" s="141" t="s">
        <v>24</v>
      </c>
      <c r="F1064" s="144" t="s">
        <v>432</v>
      </c>
      <c r="G1064" s="141" t="s">
        <v>265</v>
      </c>
      <c r="H1064" s="145" t="n">
        <f aca="false">H1065</f>
        <v>0</v>
      </c>
      <c r="I1064" s="137"/>
      <c r="J1064" s="145" t="n">
        <f aca="false">J1065</f>
        <v>0</v>
      </c>
      <c r="K1064" s="145" t="n">
        <f aca="false">K1065</f>
        <v>0</v>
      </c>
      <c r="L1064" s="137"/>
      <c r="M1064" s="145" t="n">
        <f aca="false">M1065</f>
        <v>0</v>
      </c>
      <c r="N1064" s="145" t="n">
        <f aca="false">N1065</f>
        <v>0</v>
      </c>
      <c r="O1064" s="145" t="n">
        <f aca="false">O1065</f>
        <v>0</v>
      </c>
      <c r="P1064" s="145" t="n">
        <f aca="false">P1065</f>
        <v>0</v>
      </c>
      <c r="Q1064" s="145" t="n">
        <f aca="false">Q1065</f>
        <v>0</v>
      </c>
      <c r="R1064" s="137" t="n">
        <f aca="false">P1064-N1064</f>
        <v>0</v>
      </c>
      <c r="S1064" s="145" t="e">
        <f aca="false">S1065+S1074+S1079</f>
        <v>#REF!</v>
      </c>
      <c r="T1064" s="137" t="n">
        <f aca="false">Q1064-O1064</f>
        <v>0</v>
      </c>
    </row>
    <row r="1065" customFormat="false" ht="13.95" hidden="true" customHeight="true" outlineLevel="0" collapsed="false">
      <c r="B1065" s="177" t="s">
        <v>266</v>
      </c>
      <c r="C1065" s="143" t="n">
        <v>906</v>
      </c>
      <c r="D1065" s="141" t="s">
        <v>124</v>
      </c>
      <c r="E1065" s="141" t="s">
        <v>24</v>
      </c>
      <c r="F1065" s="144" t="s">
        <v>432</v>
      </c>
      <c r="G1065" s="141" t="s">
        <v>267</v>
      </c>
      <c r="H1065" s="145" t="n">
        <f aca="false">H1066</f>
        <v>0</v>
      </c>
      <c r="I1065" s="137"/>
      <c r="J1065" s="145" t="n">
        <f aca="false">J1066</f>
        <v>0</v>
      </c>
      <c r="K1065" s="145" t="n">
        <f aca="false">K1066</f>
        <v>0</v>
      </c>
      <c r="L1065" s="137"/>
      <c r="M1065" s="145" t="n">
        <f aca="false">M1066</f>
        <v>0</v>
      </c>
      <c r="N1065" s="145" t="n">
        <f aca="false">N1066</f>
        <v>0</v>
      </c>
      <c r="O1065" s="145" t="n">
        <f aca="false">O1066</f>
        <v>0</v>
      </c>
      <c r="P1065" s="145" t="n">
        <f aca="false">P1066</f>
        <v>0</v>
      </c>
      <c r="Q1065" s="145" t="n">
        <f aca="false">Q1066</f>
        <v>0</v>
      </c>
      <c r="R1065" s="137" t="n">
        <f aca="false">P1065-N1065</f>
        <v>0</v>
      </c>
      <c r="S1065" s="145" t="e">
        <f aca="false">S1066+S1075+S1080</f>
        <v>#REF!</v>
      </c>
      <c r="T1065" s="137" t="n">
        <f aca="false">Q1065-O1065</f>
        <v>0</v>
      </c>
    </row>
    <row r="1066" customFormat="false" ht="41.4" hidden="true" customHeight="true" outlineLevel="0" collapsed="false">
      <c r="B1066" s="147" t="s">
        <v>431</v>
      </c>
      <c r="C1066" s="143" t="n">
        <v>906</v>
      </c>
      <c r="D1066" s="141" t="s">
        <v>124</v>
      </c>
      <c r="E1066" s="141" t="s">
        <v>24</v>
      </c>
      <c r="F1066" s="144" t="s">
        <v>432</v>
      </c>
      <c r="G1066" s="141" t="s">
        <v>426</v>
      </c>
      <c r="H1066" s="145" t="n">
        <f aca="false">'Функциональная 2025 ПРИЛ 11'!G722</f>
        <v>0</v>
      </c>
      <c r="I1066" s="137"/>
      <c r="J1066" s="145" t="n">
        <v>0</v>
      </c>
      <c r="K1066" s="145" t="n">
        <f aca="false">'Функциональная 2025 ПРИЛ 11'!L722</f>
        <v>0</v>
      </c>
      <c r="L1066" s="137"/>
      <c r="M1066" s="145" t="n">
        <v>0</v>
      </c>
      <c r="N1066" s="145" t="n">
        <f aca="false">'Функциональная 2025 ПРИЛ 11'!O722</f>
        <v>0</v>
      </c>
      <c r="O1066" s="145" t="n">
        <v>0</v>
      </c>
      <c r="P1066" s="145" t="n">
        <f aca="false">'Функциональная 2025 ПРИЛ 11'!Q722</f>
        <v>0</v>
      </c>
      <c r="Q1066" s="145" t="n">
        <v>0</v>
      </c>
      <c r="R1066" s="137" t="n">
        <f aca="false">P1066-N1066</f>
        <v>0</v>
      </c>
      <c r="S1066" s="145" t="e">
        <f aca="false">S1067+S1076+S1081</f>
        <v>#REF!</v>
      </c>
      <c r="T1066" s="137" t="n">
        <f aca="false">Q1066-O1066</f>
        <v>0</v>
      </c>
    </row>
    <row r="1067" customFormat="false" ht="27.6" hidden="false" customHeight="true" outlineLevel="0" collapsed="false">
      <c r="B1067" s="155" t="s">
        <v>69</v>
      </c>
      <c r="C1067" s="143" t="n">
        <v>906</v>
      </c>
      <c r="D1067" s="141" t="s">
        <v>124</v>
      </c>
      <c r="E1067" s="141" t="s">
        <v>24</v>
      </c>
      <c r="F1067" s="144" t="s">
        <v>433</v>
      </c>
      <c r="G1067" s="141"/>
      <c r="H1067" s="145" t="n">
        <f aca="false">H1068</f>
        <v>0</v>
      </c>
      <c r="I1067" s="145" t="n">
        <f aca="false">I1068</f>
        <v>0</v>
      </c>
      <c r="J1067" s="145" t="n">
        <f aca="false">J1068</f>
        <v>0</v>
      </c>
      <c r="K1067" s="145" t="n">
        <f aca="false">K1068</f>
        <v>10239</v>
      </c>
      <c r="L1067" s="145" t="n">
        <f aca="false">L1068</f>
        <v>0</v>
      </c>
      <c r="M1067" s="145" t="n">
        <f aca="false">M1068</f>
        <v>0</v>
      </c>
      <c r="N1067" s="145" t="n">
        <f aca="false">N1068</f>
        <v>0</v>
      </c>
      <c r="O1067" s="145" t="n">
        <f aca="false">O1068</f>
        <v>0</v>
      </c>
      <c r="P1067" s="145" t="n">
        <f aca="false">P1068</f>
        <v>10239</v>
      </c>
      <c r="Q1067" s="145" t="n">
        <f aca="false">Q1068</f>
        <v>0</v>
      </c>
      <c r="R1067" s="137" t="n">
        <f aca="false">P1067-N1067</f>
        <v>10239</v>
      </c>
      <c r="S1067" s="145" t="e">
        <f aca="false">S1068+S1077+S1082</f>
        <v>#REF!</v>
      </c>
      <c r="T1067" s="137" t="n">
        <f aca="false">Q1067-O1067</f>
        <v>0</v>
      </c>
    </row>
    <row r="1068" customFormat="false" ht="27.6" hidden="false" customHeight="true" outlineLevel="0" collapsed="false">
      <c r="B1068" s="155" t="s">
        <v>264</v>
      </c>
      <c r="C1068" s="143" t="n">
        <v>906</v>
      </c>
      <c r="D1068" s="141" t="s">
        <v>124</v>
      </c>
      <c r="E1068" s="141" t="s">
        <v>24</v>
      </c>
      <c r="F1068" s="144" t="s">
        <v>433</v>
      </c>
      <c r="G1068" s="141" t="s">
        <v>265</v>
      </c>
      <c r="H1068" s="145" t="n">
        <f aca="false">H1069</f>
        <v>0</v>
      </c>
      <c r="I1068" s="145" t="n">
        <f aca="false">I1069</f>
        <v>0</v>
      </c>
      <c r="J1068" s="145" t="n">
        <f aca="false">J1069</f>
        <v>0</v>
      </c>
      <c r="K1068" s="145" t="n">
        <f aca="false">K1069</f>
        <v>10239</v>
      </c>
      <c r="L1068" s="145" t="n">
        <f aca="false">L1069</f>
        <v>0</v>
      </c>
      <c r="M1068" s="145" t="n">
        <f aca="false">M1069</f>
        <v>0</v>
      </c>
      <c r="N1068" s="145" t="n">
        <f aca="false">N1069</f>
        <v>0</v>
      </c>
      <c r="O1068" s="145" t="n">
        <f aca="false">O1069</f>
        <v>0</v>
      </c>
      <c r="P1068" s="145" t="n">
        <f aca="false">P1069</f>
        <v>10239</v>
      </c>
      <c r="Q1068" s="145" t="n">
        <f aca="false">Q1069</f>
        <v>0</v>
      </c>
      <c r="R1068" s="137" t="n">
        <f aca="false">P1068-N1068</f>
        <v>10239</v>
      </c>
      <c r="S1068" s="145" t="e">
        <f aca="false">S1069+S1078+S1083</f>
        <v>#REF!</v>
      </c>
      <c r="T1068" s="137" t="n">
        <f aca="false">Q1068-O1068</f>
        <v>0</v>
      </c>
    </row>
    <row r="1069" customFormat="false" ht="13.95" hidden="false" customHeight="true" outlineLevel="0" collapsed="false">
      <c r="B1069" s="177" t="s">
        <v>266</v>
      </c>
      <c r="C1069" s="143" t="n">
        <v>906</v>
      </c>
      <c r="D1069" s="141" t="s">
        <v>124</v>
      </c>
      <c r="E1069" s="141" t="s">
        <v>24</v>
      </c>
      <c r="F1069" s="144" t="s">
        <v>433</v>
      </c>
      <c r="G1069" s="141" t="s">
        <v>267</v>
      </c>
      <c r="H1069" s="145" t="n">
        <f aca="false">H1070</f>
        <v>0</v>
      </c>
      <c r="I1069" s="145" t="n">
        <f aca="false">I1070</f>
        <v>0</v>
      </c>
      <c r="J1069" s="145" t="n">
        <f aca="false">J1070</f>
        <v>0</v>
      </c>
      <c r="K1069" s="145" t="n">
        <f aca="false">K1070</f>
        <v>10239</v>
      </c>
      <c r="L1069" s="145" t="n">
        <f aca="false">L1070</f>
        <v>0</v>
      </c>
      <c r="M1069" s="145" t="n">
        <f aca="false">M1070</f>
        <v>0</v>
      </c>
      <c r="N1069" s="145" t="n">
        <f aca="false">N1070</f>
        <v>0</v>
      </c>
      <c r="O1069" s="145" t="n">
        <f aca="false">O1070</f>
        <v>0</v>
      </c>
      <c r="P1069" s="145" t="n">
        <f aca="false">P1070</f>
        <v>10239</v>
      </c>
      <c r="Q1069" s="145" t="n">
        <f aca="false">Q1070</f>
        <v>0</v>
      </c>
      <c r="R1069" s="137" t="n">
        <f aca="false">P1069-N1069</f>
        <v>10239</v>
      </c>
      <c r="S1069" s="145" t="e">
        <f aca="false">S1070+S1079+S1084</f>
        <v>#REF!</v>
      </c>
      <c r="T1069" s="137" t="n">
        <f aca="false">Q1069-O1069</f>
        <v>0</v>
      </c>
    </row>
    <row r="1070" customFormat="false" ht="41.4" hidden="false" customHeight="true" outlineLevel="0" collapsed="false">
      <c r="B1070" s="147" t="s">
        <v>431</v>
      </c>
      <c r="C1070" s="143" t="n">
        <v>906</v>
      </c>
      <c r="D1070" s="141" t="s">
        <v>124</v>
      </c>
      <c r="E1070" s="141" t="s">
        <v>24</v>
      </c>
      <c r="F1070" s="144" t="s">
        <v>433</v>
      </c>
      <c r="G1070" s="141" t="s">
        <v>426</v>
      </c>
      <c r="H1070" s="145" t="n">
        <f aca="false">'Функциональная 2025 ПРИЛ 11'!G726</f>
        <v>0</v>
      </c>
      <c r="I1070" s="145" t="n">
        <f aca="false">'Функциональная 2025 ПРИЛ 11'!H726</f>
        <v>0</v>
      </c>
      <c r="J1070" s="145" t="n">
        <v>0</v>
      </c>
      <c r="K1070" s="145" t="n">
        <f aca="false">'Функциональная 2025 ПРИЛ 11'!L726</f>
        <v>10239</v>
      </c>
      <c r="L1070" s="145" t="n">
        <f aca="false">'Функциональная 2025 ПРИЛ 11'!M726</f>
        <v>0</v>
      </c>
      <c r="M1070" s="145" t="n">
        <v>0</v>
      </c>
      <c r="N1070" s="145" t="n">
        <f aca="false">'Функциональная 2025 ПРИЛ 11'!O726</f>
        <v>0</v>
      </c>
      <c r="O1070" s="145" t="n">
        <v>0</v>
      </c>
      <c r="P1070" s="145" t="n">
        <f aca="false">'Функциональная 2025 ПРИЛ 11'!K726</f>
        <v>10239</v>
      </c>
      <c r="Q1070" s="145" t="n">
        <v>0</v>
      </c>
      <c r="R1070" s="137" t="n">
        <f aca="false">P1070-N1070</f>
        <v>10239</v>
      </c>
      <c r="S1070" s="145" t="e">
        <f aca="false">S1071+S1080+S1085</f>
        <v>#REF!</v>
      </c>
      <c r="T1070" s="137" t="n">
        <f aca="false">Q1070-O1070</f>
        <v>0</v>
      </c>
    </row>
    <row r="1071" customFormat="false" ht="31.2" hidden="true" customHeight="false" outlineLevel="0" collapsed="false">
      <c r="B1071" s="147" t="s">
        <v>434</v>
      </c>
      <c r="C1071" s="143" t="n">
        <v>906</v>
      </c>
      <c r="D1071" s="141" t="s">
        <v>124</v>
      </c>
      <c r="E1071" s="141" t="s">
        <v>24</v>
      </c>
      <c r="F1071" s="144" t="s">
        <v>435</v>
      </c>
      <c r="G1071" s="141"/>
      <c r="H1071" s="145" t="n">
        <f aca="false">H1072+H1076</f>
        <v>0</v>
      </c>
      <c r="I1071" s="137"/>
      <c r="J1071" s="145" t="n">
        <f aca="false">J1072+J1076</f>
        <v>0</v>
      </c>
      <c r="K1071" s="145" t="n">
        <f aca="false">K1072+K1076</f>
        <v>0</v>
      </c>
      <c r="L1071" s="137"/>
      <c r="M1071" s="145" t="n">
        <f aca="false">M1072+M1076</f>
        <v>0</v>
      </c>
      <c r="N1071" s="145" t="n">
        <f aca="false">N1072+N1076</f>
        <v>0</v>
      </c>
      <c r="O1071" s="145" t="n">
        <f aca="false">O1072+O1076</f>
        <v>0</v>
      </c>
      <c r="P1071" s="145" t="n">
        <f aca="false">P1072+P1076</f>
        <v>0</v>
      </c>
      <c r="Q1071" s="145" t="n">
        <f aca="false">Q1072+Q1076</f>
        <v>0</v>
      </c>
      <c r="R1071" s="137" t="n">
        <f aca="false">P1071-N1071</f>
        <v>0</v>
      </c>
      <c r="S1071" s="145" t="e">
        <f aca="false">S1072+S1081+S1086</f>
        <v>#REF!</v>
      </c>
      <c r="T1071" s="137" t="n">
        <f aca="false">Q1071-O1071</f>
        <v>0</v>
      </c>
    </row>
    <row r="1072" customFormat="false" ht="18" hidden="true" customHeight="false" outlineLevel="0" collapsed="false">
      <c r="B1072" s="146" t="s">
        <v>419</v>
      </c>
      <c r="C1072" s="143" t="n">
        <v>906</v>
      </c>
      <c r="D1072" s="141" t="s">
        <v>124</v>
      </c>
      <c r="E1072" s="141" t="s">
        <v>24</v>
      </c>
      <c r="F1072" s="144" t="s">
        <v>436</v>
      </c>
      <c r="G1072" s="141"/>
      <c r="H1072" s="145" t="n">
        <f aca="false">H1073</f>
        <v>0</v>
      </c>
      <c r="I1072" s="137"/>
      <c r="J1072" s="145" t="n">
        <f aca="false">J1073</f>
        <v>0</v>
      </c>
      <c r="K1072" s="145" t="n">
        <f aca="false">K1073</f>
        <v>0</v>
      </c>
      <c r="L1072" s="137"/>
      <c r="M1072" s="145" t="n">
        <f aca="false">M1073</f>
        <v>0</v>
      </c>
      <c r="N1072" s="145" t="n">
        <f aca="false">N1073</f>
        <v>0</v>
      </c>
      <c r="O1072" s="145" t="n">
        <f aca="false">O1073</f>
        <v>0</v>
      </c>
      <c r="P1072" s="145" t="n">
        <f aca="false">P1073</f>
        <v>0</v>
      </c>
      <c r="Q1072" s="145" t="n">
        <f aca="false">Q1073</f>
        <v>0</v>
      </c>
      <c r="R1072" s="137" t="n">
        <f aca="false">P1072-N1072</f>
        <v>0</v>
      </c>
      <c r="S1072" s="145" t="e">
        <f aca="false">S1073+S1082+S1087</f>
        <v>#REF!</v>
      </c>
      <c r="T1072" s="137" t="n">
        <f aca="false">Q1072-O1072</f>
        <v>0</v>
      </c>
    </row>
    <row r="1073" customFormat="false" ht="31.2" hidden="true" customHeight="false" outlineLevel="0" collapsed="false">
      <c r="B1073" s="155" t="s">
        <v>264</v>
      </c>
      <c r="C1073" s="143" t="n">
        <v>906</v>
      </c>
      <c r="D1073" s="141" t="s">
        <v>124</v>
      </c>
      <c r="E1073" s="141" t="s">
        <v>24</v>
      </c>
      <c r="F1073" s="144" t="s">
        <v>436</v>
      </c>
      <c r="G1073" s="141" t="s">
        <v>265</v>
      </c>
      <c r="H1073" s="145" t="n">
        <f aca="false">H1074</f>
        <v>0</v>
      </c>
      <c r="I1073" s="137"/>
      <c r="J1073" s="145" t="n">
        <f aca="false">J1074</f>
        <v>0</v>
      </c>
      <c r="K1073" s="145" t="n">
        <f aca="false">K1074</f>
        <v>0</v>
      </c>
      <c r="L1073" s="137"/>
      <c r="M1073" s="145" t="n">
        <f aca="false">M1074</f>
        <v>0</v>
      </c>
      <c r="N1073" s="145" t="n">
        <f aca="false">N1074</f>
        <v>0</v>
      </c>
      <c r="O1073" s="145" t="n">
        <f aca="false">O1074</f>
        <v>0</v>
      </c>
      <c r="P1073" s="145" t="n">
        <f aca="false">P1074</f>
        <v>0</v>
      </c>
      <c r="Q1073" s="145" t="n">
        <f aca="false">Q1074</f>
        <v>0</v>
      </c>
      <c r="R1073" s="137" t="n">
        <f aca="false">P1073-N1073</f>
        <v>0</v>
      </c>
      <c r="S1073" s="145" t="e">
        <f aca="false">S1074+S1083+S1088</f>
        <v>#REF!</v>
      </c>
      <c r="T1073" s="137" t="n">
        <f aca="false">Q1073-O1073</f>
        <v>0</v>
      </c>
    </row>
    <row r="1074" customFormat="false" ht="18" hidden="true" customHeight="false" outlineLevel="0" collapsed="false">
      <c r="B1074" s="177" t="s">
        <v>266</v>
      </c>
      <c r="C1074" s="143" t="n">
        <v>906</v>
      </c>
      <c r="D1074" s="141" t="s">
        <v>124</v>
      </c>
      <c r="E1074" s="141" t="s">
        <v>24</v>
      </c>
      <c r="F1074" s="144" t="s">
        <v>436</v>
      </c>
      <c r="G1074" s="141" t="s">
        <v>267</v>
      </c>
      <c r="H1074" s="145" t="n">
        <f aca="false">H1075</f>
        <v>0</v>
      </c>
      <c r="I1074" s="137"/>
      <c r="J1074" s="145" t="n">
        <f aca="false">J1075</f>
        <v>0</v>
      </c>
      <c r="K1074" s="145" t="n">
        <f aca="false">K1075</f>
        <v>0</v>
      </c>
      <c r="L1074" s="137"/>
      <c r="M1074" s="145" t="n">
        <f aca="false">M1075</f>
        <v>0</v>
      </c>
      <c r="N1074" s="145" t="n">
        <f aca="false">N1075</f>
        <v>0</v>
      </c>
      <c r="O1074" s="145" t="n">
        <f aca="false">O1075</f>
        <v>0</v>
      </c>
      <c r="P1074" s="145" t="n">
        <f aca="false">P1075</f>
        <v>0</v>
      </c>
      <c r="Q1074" s="145" t="n">
        <f aca="false">Q1075</f>
        <v>0</v>
      </c>
      <c r="R1074" s="137" t="n">
        <f aca="false">P1074-N1074</f>
        <v>0</v>
      </c>
      <c r="S1074" s="145" t="e">
        <f aca="false">S1075+S1084+S1089</f>
        <v>#REF!</v>
      </c>
      <c r="T1074" s="137" t="n">
        <f aca="false">Q1074-O1074</f>
        <v>0</v>
      </c>
    </row>
    <row r="1075" customFormat="false" ht="18" hidden="true" customHeight="false" outlineLevel="0" collapsed="false">
      <c r="B1075" s="155" t="s">
        <v>268</v>
      </c>
      <c r="C1075" s="143" t="n">
        <v>906</v>
      </c>
      <c r="D1075" s="141" t="s">
        <v>124</v>
      </c>
      <c r="E1075" s="141" t="s">
        <v>24</v>
      </c>
      <c r="F1075" s="144" t="s">
        <v>436</v>
      </c>
      <c r="G1075" s="141" t="s">
        <v>269</v>
      </c>
      <c r="H1075" s="145" t="n">
        <f aca="false">'Функциональная 2025 ПРИЛ 11'!G731</f>
        <v>0</v>
      </c>
      <c r="I1075" s="137"/>
      <c r="J1075" s="145" t="n">
        <v>0</v>
      </c>
      <c r="K1075" s="145" t="n">
        <f aca="false">'Функциональная 2025 ПРИЛ 11'!I731</f>
        <v>0</v>
      </c>
      <c r="L1075" s="137"/>
      <c r="M1075" s="145" t="n">
        <v>0</v>
      </c>
      <c r="N1075" s="145" t="n">
        <f aca="false">'Функциональная 2025 ПРИЛ 11'!M731</f>
        <v>0</v>
      </c>
      <c r="O1075" s="145" t="n">
        <v>0</v>
      </c>
      <c r="P1075" s="145" t="n">
        <v>0</v>
      </c>
      <c r="Q1075" s="145" t="n">
        <v>0</v>
      </c>
      <c r="R1075" s="137" t="n">
        <f aca="false">P1075-N1075</f>
        <v>0</v>
      </c>
      <c r="S1075" s="145" t="e">
        <f aca="false">S1076+S1085+S1090</f>
        <v>#REF!</v>
      </c>
      <c r="T1075" s="137" t="n">
        <f aca="false">Q1075-O1075</f>
        <v>0</v>
      </c>
    </row>
    <row r="1076" customFormat="false" ht="27.6" hidden="true" customHeight="true" outlineLevel="0" collapsed="false">
      <c r="B1076" s="155" t="s">
        <v>437</v>
      </c>
      <c r="C1076" s="143" t="n">
        <v>906</v>
      </c>
      <c r="D1076" s="141" t="s">
        <v>124</v>
      </c>
      <c r="E1076" s="141" t="s">
        <v>24</v>
      </c>
      <c r="F1076" s="144" t="s">
        <v>438</v>
      </c>
      <c r="G1076" s="141"/>
      <c r="H1076" s="145" t="n">
        <f aca="false">H1077</f>
        <v>0</v>
      </c>
      <c r="I1076" s="137"/>
      <c r="J1076" s="145" t="n">
        <f aca="false">J1077</f>
        <v>0</v>
      </c>
      <c r="K1076" s="145" t="n">
        <f aca="false">K1077</f>
        <v>0</v>
      </c>
      <c r="L1076" s="137"/>
      <c r="M1076" s="145" t="n">
        <f aca="false">M1077</f>
        <v>0</v>
      </c>
      <c r="N1076" s="145" t="n">
        <f aca="false">N1077</f>
        <v>0</v>
      </c>
      <c r="O1076" s="145" t="n">
        <f aca="false">O1077</f>
        <v>0</v>
      </c>
      <c r="P1076" s="145" t="n">
        <f aca="false">P1077</f>
        <v>0</v>
      </c>
      <c r="Q1076" s="145" t="n">
        <f aca="false">Q1077</f>
        <v>0</v>
      </c>
      <c r="R1076" s="137" t="n">
        <f aca="false">P1076-N1076</f>
        <v>0</v>
      </c>
      <c r="S1076" s="145" t="e">
        <f aca="false">S1077+S1086+S1091</f>
        <v>#REF!</v>
      </c>
      <c r="T1076" s="137" t="n">
        <f aca="false">Q1076-O1076</f>
        <v>0</v>
      </c>
    </row>
    <row r="1077" customFormat="false" ht="27.6" hidden="true" customHeight="true" outlineLevel="0" collapsed="false">
      <c r="B1077" s="155" t="s">
        <v>264</v>
      </c>
      <c r="C1077" s="143" t="n">
        <v>906</v>
      </c>
      <c r="D1077" s="141" t="s">
        <v>124</v>
      </c>
      <c r="E1077" s="141" t="s">
        <v>24</v>
      </c>
      <c r="F1077" s="144" t="s">
        <v>438</v>
      </c>
      <c r="G1077" s="141" t="s">
        <v>265</v>
      </c>
      <c r="H1077" s="145" t="n">
        <f aca="false">H1078</f>
        <v>0</v>
      </c>
      <c r="I1077" s="137"/>
      <c r="J1077" s="145" t="n">
        <f aca="false">J1078</f>
        <v>0</v>
      </c>
      <c r="K1077" s="145" t="n">
        <f aca="false">K1078</f>
        <v>0</v>
      </c>
      <c r="L1077" s="137"/>
      <c r="M1077" s="145" t="n">
        <f aca="false">M1078</f>
        <v>0</v>
      </c>
      <c r="N1077" s="145" t="n">
        <f aca="false">N1078</f>
        <v>0</v>
      </c>
      <c r="O1077" s="145" t="n">
        <f aca="false">O1078</f>
        <v>0</v>
      </c>
      <c r="P1077" s="145" t="n">
        <f aca="false">P1078</f>
        <v>0</v>
      </c>
      <c r="Q1077" s="145" t="n">
        <f aca="false">Q1078</f>
        <v>0</v>
      </c>
      <c r="R1077" s="137" t="n">
        <f aca="false">P1077-N1077</f>
        <v>0</v>
      </c>
      <c r="S1077" s="145" t="e">
        <f aca="false">S1078+S1087+S1092</f>
        <v>#REF!</v>
      </c>
      <c r="T1077" s="137" t="n">
        <f aca="false">Q1077-O1077</f>
        <v>0</v>
      </c>
    </row>
    <row r="1078" customFormat="false" ht="13.8" hidden="true" customHeight="true" outlineLevel="0" collapsed="false">
      <c r="B1078" s="177" t="s">
        <v>266</v>
      </c>
      <c r="C1078" s="143" t="n">
        <v>906</v>
      </c>
      <c r="D1078" s="141" t="s">
        <v>124</v>
      </c>
      <c r="E1078" s="141" t="s">
        <v>24</v>
      </c>
      <c r="F1078" s="144" t="s">
        <v>438</v>
      </c>
      <c r="G1078" s="141" t="s">
        <v>267</v>
      </c>
      <c r="H1078" s="145" t="n">
        <f aca="false">H1079</f>
        <v>0</v>
      </c>
      <c r="I1078" s="137"/>
      <c r="J1078" s="145" t="n">
        <f aca="false">J1079</f>
        <v>0</v>
      </c>
      <c r="K1078" s="145" t="n">
        <f aca="false">K1079</f>
        <v>0</v>
      </c>
      <c r="L1078" s="137"/>
      <c r="M1078" s="145" t="n">
        <f aca="false">M1079</f>
        <v>0</v>
      </c>
      <c r="N1078" s="145" t="n">
        <f aca="false">N1079</f>
        <v>0</v>
      </c>
      <c r="O1078" s="145" t="n">
        <f aca="false">O1079</f>
        <v>0</v>
      </c>
      <c r="P1078" s="145" t="n">
        <f aca="false">P1079</f>
        <v>0</v>
      </c>
      <c r="Q1078" s="145" t="n">
        <f aca="false">Q1079</f>
        <v>0</v>
      </c>
      <c r="R1078" s="137" t="n">
        <f aca="false">P1078-N1078</f>
        <v>0</v>
      </c>
      <c r="S1078" s="145" t="e">
        <f aca="false">S1079+S1088+S1093</f>
        <v>#REF!</v>
      </c>
      <c r="T1078" s="137" t="n">
        <f aca="false">Q1078-O1078</f>
        <v>0</v>
      </c>
    </row>
    <row r="1079" customFormat="false" ht="13.8" hidden="true" customHeight="true" outlineLevel="0" collapsed="false">
      <c r="B1079" s="155" t="s">
        <v>268</v>
      </c>
      <c r="C1079" s="143" t="n">
        <v>906</v>
      </c>
      <c r="D1079" s="141" t="s">
        <v>124</v>
      </c>
      <c r="E1079" s="141" t="s">
        <v>24</v>
      </c>
      <c r="F1079" s="144" t="s">
        <v>438</v>
      </c>
      <c r="G1079" s="141" t="s">
        <v>269</v>
      </c>
      <c r="H1079" s="145" t="n">
        <f aca="false">'Функциональная 2025 ПРИЛ 11'!G735</f>
        <v>0</v>
      </c>
      <c r="I1079" s="137"/>
      <c r="J1079" s="145" t="n">
        <v>0</v>
      </c>
      <c r="K1079" s="145" t="n">
        <f aca="false">'Функциональная 2025 ПРИЛ 11'!L735</f>
        <v>0</v>
      </c>
      <c r="L1079" s="137"/>
      <c r="M1079" s="145" t="n">
        <v>0</v>
      </c>
      <c r="N1079" s="145" t="n">
        <f aca="false">'Функциональная 2025 ПРИЛ 11'!O735</f>
        <v>0</v>
      </c>
      <c r="O1079" s="145" t="n">
        <v>0</v>
      </c>
      <c r="P1079" s="145" t="n">
        <f aca="false">'Функциональная 2025 ПРИЛ 11'!Q735</f>
        <v>0</v>
      </c>
      <c r="Q1079" s="145" t="n">
        <v>0</v>
      </c>
      <c r="R1079" s="137" t="n">
        <f aca="false">P1079-N1079</f>
        <v>0</v>
      </c>
      <c r="S1079" s="145" t="e">
        <f aca="false">S1080+S1089+S1098</f>
        <v>#REF!</v>
      </c>
      <c r="T1079" s="137" t="n">
        <f aca="false">Q1079-O1079</f>
        <v>0</v>
      </c>
    </row>
    <row r="1080" customFormat="false" ht="31.2" hidden="false" customHeight="false" outlineLevel="0" collapsed="false">
      <c r="B1080" s="147" t="s">
        <v>439</v>
      </c>
      <c r="C1080" s="143" t="n">
        <v>906</v>
      </c>
      <c r="D1080" s="141" t="s">
        <v>124</v>
      </c>
      <c r="E1080" s="141" t="s">
        <v>24</v>
      </c>
      <c r="F1080" s="144" t="s">
        <v>440</v>
      </c>
      <c r="G1080" s="141"/>
      <c r="H1080" s="145" t="n">
        <f aca="false">H1081</f>
        <v>128400</v>
      </c>
      <c r="I1080" s="137"/>
      <c r="J1080" s="145" t="n">
        <f aca="false">J1081</f>
        <v>128400</v>
      </c>
      <c r="K1080" s="145" t="n">
        <f aca="false">K1081</f>
        <v>128400</v>
      </c>
      <c r="L1080" s="137"/>
      <c r="M1080" s="145" t="n">
        <f aca="false">M1081</f>
        <v>128400</v>
      </c>
      <c r="N1080" s="145" t="n">
        <f aca="false">N1081</f>
        <v>128400</v>
      </c>
      <c r="O1080" s="145" t="n">
        <f aca="false">O1081</f>
        <v>128400</v>
      </c>
      <c r="P1080" s="145" t="n">
        <f aca="false">P1081</f>
        <v>143957</v>
      </c>
      <c r="Q1080" s="145" t="n">
        <f aca="false">Q1081</f>
        <v>143957</v>
      </c>
      <c r="R1080" s="137" t="n">
        <f aca="false">P1080-N1080</f>
        <v>15557</v>
      </c>
      <c r="S1080" s="145" t="e">
        <f aca="false">S1081+S1090+S1099</f>
        <v>#REF!</v>
      </c>
      <c r="T1080" s="137" t="n">
        <f aca="false">Q1080-O1080</f>
        <v>15557</v>
      </c>
    </row>
    <row r="1081" customFormat="false" ht="124.8" hidden="false" customHeight="false" outlineLevel="0" collapsed="false">
      <c r="B1081" s="88" t="s">
        <v>441</v>
      </c>
      <c r="C1081" s="143" t="n">
        <v>906</v>
      </c>
      <c r="D1081" s="141" t="s">
        <v>124</v>
      </c>
      <c r="E1081" s="141" t="s">
        <v>24</v>
      </c>
      <c r="F1081" s="144" t="s">
        <v>442</v>
      </c>
      <c r="G1081" s="141"/>
      <c r="H1081" s="145" t="n">
        <f aca="false">H1082</f>
        <v>128400</v>
      </c>
      <c r="I1081" s="137"/>
      <c r="J1081" s="145" t="n">
        <f aca="false">J1082</f>
        <v>128400</v>
      </c>
      <c r="K1081" s="145" t="n">
        <f aca="false">K1082</f>
        <v>128400</v>
      </c>
      <c r="L1081" s="137"/>
      <c r="M1081" s="145" t="n">
        <f aca="false">M1082</f>
        <v>128400</v>
      </c>
      <c r="N1081" s="145" t="n">
        <f aca="false">N1082</f>
        <v>128400</v>
      </c>
      <c r="O1081" s="145" t="n">
        <f aca="false">O1082</f>
        <v>128400</v>
      </c>
      <c r="P1081" s="145" t="n">
        <f aca="false">P1082</f>
        <v>143957</v>
      </c>
      <c r="Q1081" s="145" t="n">
        <f aca="false">Q1082</f>
        <v>143957</v>
      </c>
      <c r="R1081" s="137" t="n">
        <f aca="false">P1081-N1081</f>
        <v>15557</v>
      </c>
      <c r="S1081" s="145" t="e">
        <f aca="false">S1082+S1091+S1100</f>
        <v>#REF!</v>
      </c>
      <c r="T1081" s="137" t="n">
        <f aca="false">Q1081-O1081</f>
        <v>15557</v>
      </c>
    </row>
    <row r="1082" customFormat="false" ht="31.2" hidden="false" customHeight="false" outlineLevel="0" collapsed="false">
      <c r="B1082" s="155" t="s">
        <v>264</v>
      </c>
      <c r="C1082" s="143" t="n">
        <v>906</v>
      </c>
      <c r="D1082" s="141" t="s">
        <v>124</v>
      </c>
      <c r="E1082" s="141" t="s">
        <v>24</v>
      </c>
      <c r="F1082" s="144" t="s">
        <v>442</v>
      </c>
      <c r="G1082" s="141" t="s">
        <v>265</v>
      </c>
      <c r="H1082" s="145" t="n">
        <f aca="false">H1083</f>
        <v>128400</v>
      </c>
      <c r="I1082" s="137"/>
      <c r="J1082" s="145" t="n">
        <f aca="false">J1083</f>
        <v>128400</v>
      </c>
      <c r="K1082" s="145" t="n">
        <f aca="false">K1083</f>
        <v>128400</v>
      </c>
      <c r="L1082" s="137"/>
      <c r="M1082" s="145" t="n">
        <f aca="false">M1083</f>
        <v>128400</v>
      </c>
      <c r="N1082" s="145" t="n">
        <f aca="false">N1083</f>
        <v>128400</v>
      </c>
      <c r="O1082" s="145" t="n">
        <f aca="false">O1083</f>
        <v>128400</v>
      </c>
      <c r="P1082" s="145" t="n">
        <f aca="false">P1083</f>
        <v>143957</v>
      </c>
      <c r="Q1082" s="145" t="n">
        <f aca="false">Q1083</f>
        <v>143957</v>
      </c>
      <c r="R1082" s="137" t="n">
        <f aca="false">P1082-N1082</f>
        <v>15557</v>
      </c>
      <c r="S1082" s="145" t="e">
        <f aca="false">S1083+S1092+S1101</f>
        <v>#REF!</v>
      </c>
      <c r="T1082" s="137" t="n">
        <f aca="false">Q1082-O1082</f>
        <v>15557</v>
      </c>
    </row>
    <row r="1083" customFormat="false" ht="18" hidden="false" customHeight="false" outlineLevel="0" collapsed="false">
      <c r="B1083" s="177" t="s">
        <v>266</v>
      </c>
      <c r="C1083" s="143" t="n">
        <v>906</v>
      </c>
      <c r="D1083" s="141" t="s">
        <v>124</v>
      </c>
      <c r="E1083" s="141" t="s">
        <v>24</v>
      </c>
      <c r="F1083" s="144" t="s">
        <v>442</v>
      </c>
      <c r="G1083" s="141" t="s">
        <v>267</v>
      </c>
      <c r="H1083" s="145" t="n">
        <f aca="false">H1084</f>
        <v>128400</v>
      </c>
      <c r="I1083" s="137"/>
      <c r="J1083" s="145" t="n">
        <f aca="false">J1084</f>
        <v>128400</v>
      </c>
      <c r="K1083" s="145" t="n">
        <f aca="false">K1084</f>
        <v>128400</v>
      </c>
      <c r="L1083" s="137"/>
      <c r="M1083" s="145" t="n">
        <f aca="false">M1084</f>
        <v>128400</v>
      </c>
      <c r="N1083" s="145" t="n">
        <f aca="false">N1084</f>
        <v>128400</v>
      </c>
      <c r="O1083" s="145" t="n">
        <f aca="false">O1084</f>
        <v>128400</v>
      </c>
      <c r="P1083" s="145" t="n">
        <f aca="false">P1084</f>
        <v>143957</v>
      </c>
      <c r="Q1083" s="145" t="n">
        <f aca="false">Q1084</f>
        <v>143957</v>
      </c>
      <c r="R1083" s="137" t="n">
        <f aca="false">P1083-N1083</f>
        <v>15557</v>
      </c>
      <c r="S1083" s="145" t="e">
        <f aca="false">S1084+S1093+S1102</f>
        <v>#REF!</v>
      </c>
      <c r="T1083" s="137" t="n">
        <f aca="false">Q1083-O1083</f>
        <v>15557</v>
      </c>
    </row>
    <row r="1084" customFormat="false" ht="46.8" hidden="false" customHeight="false" outlineLevel="0" collapsed="false">
      <c r="B1084" s="147" t="s">
        <v>431</v>
      </c>
      <c r="C1084" s="143" t="n">
        <v>906</v>
      </c>
      <c r="D1084" s="141" t="s">
        <v>124</v>
      </c>
      <c r="E1084" s="141" t="s">
        <v>24</v>
      </c>
      <c r="F1084" s="144" t="s">
        <v>442</v>
      </c>
      <c r="G1084" s="141" t="s">
        <v>426</v>
      </c>
      <c r="H1084" s="145" t="n">
        <f aca="false">'Функциональная 2025 ПРИЛ 11'!G740</f>
        <v>128400</v>
      </c>
      <c r="I1084" s="137"/>
      <c r="J1084" s="145" t="n">
        <v>128400</v>
      </c>
      <c r="K1084" s="145" t="n">
        <f aca="false">'Функциональная 2025 ПРИЛ 11'!I740</f>
        <v>128400</v>
      </c>
      <c r="L1084" s="137"/>
      <c r="M1084" s="145" t="n">
        <v>128400</v>
      </c>
      <c r="N1084" s="145" t="n">
        <f aca="false">'Функциональная 2025 ПРИЛ 11'!J740</f>
        <v>128400</v>
      </c>
      <c r="O1084" s="145" t="n">
        <v>128400</v>
      </c>
      <c r="P1084" s="145" t="n">
        <f aca="false">'Функциональная 2025 ПРИЛ 11'!K740</f>
        <v>143957</v>
      </c>
      <c r="Q1084" s="145" t="n">
        <f aca="false">P1084</f>
        <v>143957</v>
      </c>
      <c r="R1084" s="137" t="n">
        <f aca="false">P1084-N1084</f>
        <v>15557</v>
      </c>
      <c r="S1084" s="145" t="e">
        <f aca="false">S1085+S1098+S1103</f>
        <v>#REF!</v>
      </c>
      <c r="T1084" s="137" t="n">
        <f aca="false">Q1084-O1084</f>
        <v>15557</v>
      </c>
    </row>
    <row r="1085" customFormat="false" ht="18" hidden="false" customHeight="false" outlineLevel="0" collapsed="false">
      <c r="B1085" s="155" t="s">
        <v>27</v>
      </c>
      <c r="C1085" s="143" t="n">
        <v>906</v>
      </c>
      <c r="D1085" s="141" t="s">
        <v>124</v>
      </c>
      <c r="E1085" s="141" t="s">
        <v>24</v>
      </c>
      <c r="F1085" s="144" t="s">
        <v>28</v>
      </c>
      <c r="G1085" s="141"/>
      <c r="H1085" s="145" t="n">
        <f aca="false">H1086+H1090+H1094</f>
        <v>2762.1</v>
      </c>
      <c r="I1085" s="145" t="n">
        <f aca="false">I1086+I1090+I1094</f>
        <v>0</v>
      </c>
      <c r="J1085" s="145" t="n">
        <f aca="false">J1086+J1090+J1094</f>
        <v>2762.1</v>
      </c>
      <c r="K1085" s="145" t="n">
        <f aca="false">K1086+K1090+K1094</f>
        <v>2762.1</v>
      </c>
      <c r="L1085" s="145" t="n">
        <f aca="false">L1086+L1090+L1094</f>
        <v>0</v>
      </c>
      <c r="M1085" s="145" t="n">
        <f aca="false">M1086+M1090+M1094</f>
        <v>2762.1</v>
      </c>
      <c r="N1085" s="145" t="n">
        <f aca="false">N1086+N1090+N1094</f>
        <v>2762.1</v>
      </c>
      <c r="O1085" s="145" t="n">
        <f aca="false">O1086+O1090+O1094</f>
        <v>2762.1</v>
      </c>
      <c r="P1085" s="145" t="n">
        <f aca="false">P1086+P1090+P1094</f>
        <v>3204.9</v>
      </c>
      <c r="Q1085" s="145" t="n">
        <f aca="false">Q1086+Q1090+Q1094</f>
        <v>3204.9</v>
      </c>
      <c r="R1085" s="137" t="n">
        <f aca="false">P1085-N1085</f>
        <v>442.8</v>
      </c>
      <c r="S1085" s="145" t="e">
        <f aca="false">S1086+S1090+S1094</f>
        <v>#REF!</v>
      </c>
      <c r="T1085" s="137" t="n">
        <f aca="false">Q1085-O1085</f>
        <v>442.8</v>
      </c>
    </row>
    <row r="1086" customFormat="false" ht="78" hidden="false" customHeight="false" outlineLevel="0" collapsed="false">
      <c r="B1086" s="84" t="s">
        <v>445</v>
      </c>
      <c r="C1086" s="143" t="n">
        <v>906</v>
      </c>
      <c r="D1086" s="141" t="s">
        <v>124</v>
      </c>
      <c r="E1086" s="141" t="s">
        <v>24</v>
      </c>
      <c r="F1086" s="144" t="s">
        <v>446</v>
      </c>
      <c r="G1086" s="141"/>
      <c r="H1086" s="145" t="n">
        <f aca="false">H1087</f>
        <v>2762.1</v>
      </c>
      <c r="I1086" s="137"/>
      <c r="J1086" s="145" t="n">
        <f aca="false">J1087</f>
        <v>2762.1</v>
      </c>
      <c r="K1086" s="145" t="n">
        <f aca="false">K1087</f>
        <v>2762.1</v>
      </c>
      <c r="L1086" s="137"/>
      <c r="M1086" s="145" t="n">
        <f aca="false">M1087</f>
        <v>2762.1</v>
      </c>
      <c r="N1086" s="145" t="n">
        <f aca="false">N1087</f>
        <v>2762.1</v>
      </c>
      <c r="O1086" s="145" t="n">
        <f aca="false">O1087</f>
        <v>2762.1</v>
      </c>
      <c r="P1086" s="145" t="n">
        <f aca="false">P1087</f>
        <v>0</v>
      </c>
      <c r="Q1086" s="145" t="n">
        <f aca="false">Q1087</f>
        <v>0</v>
      </c>
      <c r="R1086" s="137" t="n">
        <f aca="false">P1086-N1086</f>
        <v>-2762.1</v>
      </c>
      <c r="S1086" s="145" t="e">
        <f aca="false">S1087+S1100+S1105</f>
        <v>#REF!</v>
      </c>
      <c r="T1086" s="137" t="n">
        <f aca="false">Q1086-O1086</f>
        <v>-2762.1</v>
      </c>
    </row>
    <row r="1087" customFormat="false" ht="31.2" hidden="false" customHeight="false" outlineLevel="0" collapsed="false">
      <c r="B1087" s="87" t="s">
        <v>264</v>
      </c>
      <c r="C1087" s="143" t="n">
        <v>906</v>
      </c>
      <c r="D1087" s="141" t="s">
        <v>124</v>
      </c>
      <c r="E1087" s="141" t="s">
        <v>24</v>
      </c>
      <c r="F1087" s="144" t="s">
        <v>446</v>
      </c>
      <c r="G1087" s="141" t="s">
        <v>265</v>
      </c>
      <c r="H1087" s="145" t="n">
        <f aca="false">H1088</f>
        <v>2762.1</v>
      </c>
      <c r="I1087" s="137"/>
      <c r="J1087" s="145" t="n">
        <f aca="false">J1088</f>
        <v>2762.1</v>
      </c>
      <c r="K1087" s="145" t="n">
        <f aca="false">K1088</f>
        <v>2762.1</v>
      </c>
      <c r="L1087" s="137"/>
      <c r="M1087" s="145" t="n">
        <f aca="false">M1088</f>
        <v>2762.1</v>
      </c>
      <c r="N1087" s="145" t="n">
        <f aca="false">N1088</f>
        <v>2762.1</v>
      </c>
      <c r="O1087" s="145" t="n">
        <f aca="false">O1088</f>
        <v>2762.1</v>
      </c>
      <c r="P1087" s="145" t="n">
        <f aca="false">P1088</f>
        <v>0</v>
      </c>
      <c r="Q1087" s="145" t="n">
        <f aca="false">Q1088</f>
        <v>0</v>
      </c>
      <c r="R1087" s="137" t="n">
        <f aca="false">P1087-N1087</f>
        <v>-2762.1</v>
      </c>
      <c r="S1087" s="145" t="e">
        <f aca="false">S1088+S1101+S1106</f>
        <v>#REF!</v>
      </c>
      <c r="T1087" s="137" t="n">
        <f aca="false">Q1087-O1087</f>
        <v>-2762.1</v>
      </c>
    </row>
    <row r="1088" customFormat="false" ht="18" hidden="false" customHeight="false" outlineLevel="0" collapsed="false">
      <c r="B1088" s="88" t="s">
        <v>266</v>
      </c>
      <c r="C1088" s="143" t="n">
        <v>906</v>
      </c>
      <c r="D1088" s="141" t="s">
        <v>124</v>
      </c>
      <c r="E1088" s="141" t="s">
        <v>24</v>
      </c>
      <c r="F1088" s="144" t="s">
        <v>446</v>
      </c>
      <c r="G1088" s="141" t="s">
        <v>267</v>
      </c>
      <c r="H1088" s="145" t="n">
        <f aca="false">H1089</f>
        <v>2762.1</v>
      </c>
      <c r="I1088" s="137"/>
      <c r="J1088" s="145" t="n">
        <f aca="false">J1089</f>
        <v>2762.1</v>
      </c>
      <c r="K1088" s="145" t="n">
        <f aca="false">K1089</f>
        <v>2762.1</v>
      </c>
      <c r="L1088" s="137"/>
      <c r="M1088" s="145" t="n">
        <f aca="false">M1089</f>
        <v>2762.1</v>
      </c>
      <c r="N1088" s="145" t="n">
        <f aca="false">N1089</f>
        <v>2762.1</v>
      </c>
      <c r="O1088" s="145" t="n">
        <f aca="false">O1089</f>
        <v>2762.1</v>
      </c>
      <c r="P1088" s="145" t="n">
        <f aca="false">P1089</f>
        <v>0</v>
      </c>
      <c r="Q1088" s="145" t="n">
        <f aca="false">Q1089</f>
        <v>0</v>
      </c>
      <c r="R1088" s="137" t="n">
        <f aca="false">P1088-N1088</f>
        <v>-2762.1</v>
      </c>
      <c r="S1088" s="145" t="e">
        <f aca="false">S1089+S1102+S1107</f>
        <v>#REF!</v>
      </c>
      <c r="T1088" s="137" t="n">
        <f aca="false">Q1088-O1088</f>
        <v>-2762.1</v>
      </c>
    </row>
    <row r="1089" customFormat="false" ht="18" hidden="false" customHeight="false" outlineLevel="0" collapsed="false">
      <c r="B1089" s="87" t="s">
        <v>268</v>
      </c>
      <c r="C1089" s="143" t="n">
        <v>906</v>
      </c>
      <c r="D1089" s="141" t="s">
        <v>124</v>
      </c>
      <c r="E1089" s="141" t="s">
        <v>24</v>
      </c>
      <c r="F1089" s="144" t="s">
        <v>446</v>
      </c>
      <c r="G1089" s="141" t="s">
        <v>269</v>
      </c>
      <c r="H1089" s="145" t="n">
        <f aca="false">'Функциональная 2025 ПРИЛ 11'!G749</f>
        <v>2762.1</v>
      </c>
      <c r="I1089" s="137"/>
      <c r="J1089" s="145" t="n">
        <v>2762.1</v>
      </c>
      <c r="K1089" s="145" t="n">
        <f aca="false">'Функциональная 2025 ПРИЛ 11'!I749</f>
        <v>2762.1</v>
      </c>
      <c r="L1089" s="137"/>
      <c r="M1089" s="145" t="n">
        <v>2762.1</v>
      </c>
      <c r="N1089" s="145" t="n">
        <f aca="false">'Функциональная 2025 ПРИЛ 11'!J749</f>
        <v>2762.1</v>
      </c>
      <c r="O1089" s="145" t="n">
        <v>2762.1</v>
      </c>
      <c r="P1089" s="145" t="n">
        <f aca="false">'Функциональная 2025 ПРИЛ 11'!K749</f>
        <v>0</v>
      </c>
      <c r="Q1089" s="145" t="n">
        <f aca="false">P1089</f>
        <v>0</v>
      </c>
      <c r="R1089" s="137" t="n">
        <f aca="false">P1089-N1089</f>
        <v>-2762.1</v>
      </c>
      <c r="S1089" s="145" t="e">
        <f aca="false">S1090+S1103+S1108</f>
        <v>#REF!</v>
      </c>
      <c r="T1089" s="137" t="n">
        <f aca="false">Q1089-O1089</f>
        <v>-2762.1</v>
      </c>
    </row>
    <row r="1090" customFormat="false" ht="41.4" hidden="true" customHeight="true" outlineLevel="0" collapsed="false">
      <c r="B1090" s="87" t="s">
        <v>67</v>
      </c>
      <c r="C1090" s="143" t="n">
        <v>906</v>
      </c>
      <c r="D1090" s="141" t="s">
        <v>124</v>
      </c>
      <c r="E1090" s="141" t="s">
        <v>24</v>
      </c>
      <c r="F1090" s="144" t="s">
        <v>68</v>
      </c>
      <c r="G1090" s="141"/>
      <c r="H1090" s="145" t="n">
        <f aca="false">H1091</f>
        <v>0</v>
      </c>
      <c r="I1090" s="145" t="n">
        <f aca="false">I1091</f>
        <v>0</v>
      </c>
      <c r="J1090" s="145" t="n">
        <f aca="false">J1091</f>
        <v>0</v>
      </c>
      <c r="K1090" s="145" t="n">
        <f aca="false">K1091</f>
        <v>0</v>
      </c>
      <c r="L1090" s="145" t="n">
        <f aca="false">L1091</f>
        <v>0</v>
      </c>
      <c r="M1090" s="145" t="n">
        <f aca="false">M1091</f>
        <v>0</v>
      </c>
      <c r="N1090" s="145" t="n">
        <f aca="false">N1091</f>
        <v>0</v>
      </c>
      <c r="O1090" s="145" t="n">
        <f aca="false">O1091</f>
        <v>0</v>
      </c>
      <c r="P1090" s="145" t="n">
        <f aca="false">P1091</f>
        <v>0</v>
      </c>
      <c r="Q1090" s="145" t="n">
        <f aca="false">Q1091</f>
        <v>0</v>
      </c>
      <c r="R1090" s="137" t="n">
        <f aca="false">P1090-N1090</f>
        <v>0</v>
      </c>
      <c r="S1090" s="145" t="e">
        <f aca="false">S1091+S1104+S1109</f>
        <v>#REF!</v>
      </c>
      <c r="T1090" s="137" t="n">
        <f aca="false">Q1090-O1090</f>
        <v>0</v>
      </c>
    </row>
    <row r="1091" customFormat="false" ht="27.6" hidden="true" customHeight="true" outlineLevel="0" collapsed="false">
      <c r="B1091" s="155" t="s">
        <v>264</v>
      </c>
      <c r="C1091" s="143" t="n">
        <v>906</v>
      </c>
      <c r="D1091" s="141" t="s">
        <v>124</v>
      </c>
      <c r="E1091" s="141" t="s">
        <v>24</v>
      </c>
      <c r="F1091" s="144" t="s">
        <v>68</v>
      </c>
      <c r="G1091" s="141" t="s">
        <v>265</v>
      </c>
      <c r="H1091" s="145" t="n">
        <f aca="false">H1092</f>
        <v>0</v>
      </c>
      <c r="I1091" s="145" t="n">
        <f aca="false">I1092</f>
        <v>0</v>
      </c>
      <c r="J1091" s="145" t="n">
        <f aca="false">J1092</f>
        <v>0</v>
      </c>
      <c r="K1091" s="145" t="n">
        <f aca="false">K1092</f>
        <v>0</v>
      </c>
      <c r="L1091" s="145" t="n">
        <f aca="false">L1092</f>
        <v>0</v>
      </c>
      <c r="M1091" s="145" t="n">
        <f aca="false">M1092</f>
        <v>0</v>
      </c>
      <c r="N1091" s="145" t="n">
        <f aca="false">N1092</f>
        <v>0</v>
      </c>
      <c r="O1091" s="145" t="n">
        <f aca="false">O1092</f>
        <v>0</v>
      </c>
      <c r="P1091" s="145" t="n">
        <f aca="false">P1092</f>
        <v>0</v>
      </c>
      <c r="Q1091" s="145" t="n">
        <f aca="false">Q1092</f>
        <v>0</v>
      </c>
      <c r="R1091" s="137" t="n">
        <f aca="false">P1091-N1091</f>
        <v>0</v>
      </c>
      <c r="S1091" s="145" t="e">
        <f aca="false">S1092+S1105+S1110</f>
        <v>#REF!</v>
      </c>
      <c r="T1091" s="137" t="n">
        <f aca="false">Q1091-O1091</f>
        <v>0</v>
      </c>
    </row>
    <row r="1092" customFormat="false" ht="13.8" hidden="true" customHeight="true" outlineLevel="0" collapsed="false">
      <c r="B1092" s="177" t="s">
        <v>266</v>
      </c>
      <c r="C1092" s="143" t="n">
        <v>906</v>
      </c>
      <c r="D1092" s="141" t="s">
        <v>124</v>
      </c>
      <c r="E1092" s="141" t="s">
        <v>24</v>
      </c>
      <c r="F1092" s="144" t="s">
        <v>68</v>
      </c>
      <c r="G1092" s="141" t="s">
        <v>267</v>
      </c>
      <c r="H1092" s="145" t="n">
        <f aca="false">H1093</f>
        <v>0</v>
      </c>
      <c r="I1092" s="145" t="n">
        <f aca="false">I1093</f>
        <v>0</v>
      </c>
      <c r="J1092" s="145" t="n">
        <f aca="false">J1093</f>
        <v>0</v>
      </c>
      <c r="K1092" s="145" t="n">
        <f aca="false">K1093</f>
        <v>0</v>
      </c>
      <c r="L1092" s="145" t="n">
        <f aca="false">L1093</f>
        <v>0</v>
      </c>
      <c r="M1092" s="145" t="n">
        <f aca="false">M1093</f>
        <v>0</v>
      </c>
      <c r="N1092" s="145" t="n">
        <f aca="false">N1093</f>
        <v>0</v>
      </c>
      <c r="O1092" s="145" t="n">
        <f aca="false">O1093</f>
        <v>0</v>
      </c>
      <c r="P1092" s="145" t="n">
        <f aca="false">P1093</f>
        <v>0</v>
      </c>
      <c r="Q1092" s="145" t="n">
        <f aca="false">Q1093</f>
        <v>0</v>
      </c>
      <c r="R1092" s="137" t="n">
        <f aca="false">P1092-N1092</f>
        <v>0</v>
      </c>
      <c r="S1092" s="145" t="e">
        <f aca="false">S1093+S1106+S1111</f>
        <v>#REF!</v>
      </c>
      <c r="T1092" s="137" t="n">
        <f aca="false">Q1092-O1092</f>
        <v>0</v>
      </c>
    </row>
    <row r="1093" customFormat="false" ht="41.4" hidden="true" customHeight="true" outlineLevel="0" collapsed="false">
      <c r="B1093" s="147" t="s">
        <v>431</v>
      </c>
      <c r="C1093" s="143" t="n">
        <v>906</v>
      </c>
      <c r="D1093" s="141" t="s">
        <v>124</v>
      </c>
      <c r="E1093" s="141" t="s">
        <v>24</v>
      </c>
      <c r="F1093" s="144" t="s">
        <v>68</v>
      </c>
      <c r="G1093" s="141" t="s">
        <v>426</v>
      </c>
      <c r="H1093" s="145" t="n">
        <f aca="false">'Функциональная 2025 ПРИЛ 11'!G753</f>
        <v>0</v>
      </c>
      <c r="I1093" s="145" t="n">
        <f aca="false">'Функциональная 2025 ПРИЛ 11'!H753</f>
        <v>0</v>
      </c>
      <c r="J1093" s="145" t="n">
        <v>0</v>
      </c>
      <c r="K1093" s="145" t="n">
        <f aca="false">'Функциональная 2025 ПРИЛ 11'!L753</f>
        <v>0</v>
      </c>
      <c r="L1093" s="145" t="n">
        <f aca="false">'Функциональная 2025 ПРИЛ 11'!M753</f>
        <v>0</v>
      </c>
      <c r="M1093" s="145" t="n">
        <v>0</v>
      </c>
      <c r="N1093" s="145" t="n">
        <f aca="false">'Функциональная 2025 ПРИЛ 11'!O753</f>
        <v>0</v>
      </c>
      <c r="O1093" s="145" t="n">
        <v>0</v>
      </c>
      <c r="P1093" s="145" t="n">
        <f aca="false">'Функциональная 2025 ПРИЛ 11'!Q753</f>
        <v>0</v>
      </c>
      <c r="Q1093" s="145" t="n">
        <v>0</v>
      </c>
      <c r="R1093" s="137" t="n">
        <f aca="false">P1093-N1093</f>
        <v>0</v>
      </c>
      <c r="S1093" s="145" t="e">
        <f aca="false">S1098+S1107+S1112</f>
        <v>#REF!</v>
      </c>
      <c r="T1093" s="137" t="n">
        <f aca="false">Q1093-O1093</f>
        <v>0</v>
      </c>
    </row>
    <row r="1094" customFormat="false" ht="78" hidden="false" customHeight="false" outlineLevel="0" collapsed="false">
      <c r="B1094" s="84" t="s">
        <v>445</v>
      </c>
      <c r="C1094" s="143" t="n">
        <v>906</v>
      </c>
      <c r="D1094" s="141" t="s">
        <v>124</v>
      </c>
      <c r="E1094" s="141" t="s">
        <v>24</v>
      </c>
      <c r="F1094" s="144" t="s">
        <v>447</v>
      </c>
      <c r="G1094" s="141"/>
      <c r="H1094" s="145" t="n">
        <f aca="false">H1095</f>
        <v>0</v>
      </c>
      <c r="I1094" s="145" t="n">
        <f aca="false">I1095</f>
        <v>0</v>
      </c>
      <c r="J1094" s="145" t="n">
        <f aca="false">J1095</f>
        <v>0</v>
      </c>
      <c r="K1094" s="145" t="n">
        <f aca="false">K1095</f>
        <v>0</v>
      </c>
      <c r="L1094" s="145" t="n">
        <f aca="false">L1095</f>
        <v>0</v>
      </c>
      <c r="M1094" s="145" t="n">
        <f aca="false">M1095</f>
        <v>0</v>
      </c>
      <c r="N1094" s="145" t="n">
        <f aca="false">N1095</f>
        <v>0</v>
      </c>
      <c r="O1094" s="145" t="n">
        <f aca="false">O1095</f>
        <v>0</v>
      </c>
      <c r="P1094" s="145" t="n">
        <f aca="false">P1095</f>
        <v>3204.9</v>
      </c>
      <c r="Q1094" s="145" t="n">
        <f aca="false">Q1095</f>
        <v>3204.9</v>
      </c>
      <c r="R1094" s="137" t="n">
        <f aca="false">P1094-N1094</f>
        <v>3204.9</v>
      </c>
      <c r="S1094" s="145" t="n">
        <f aca="false">S1095</f>
        <v>0</v>
      </c>
      <c r="T1094" s="137" t="n">
        <f aca="false">Q1094-O1094</f>
        <v>3204.9</v>
      </c>
    </row>
    <row r="1095" customFormat="false" ht="31.2" hidden="false" customHeight="false" outlineLevel="0" collapsed="false">
      <c r="B1095" s="87" t="s">
        <v>264</v>
      </c>
      <c r="C1095" s="143" t="n">
        <v>906</v>
      </c>
      <c r="D1095" s="141" t="s">
        <v>124</v>
      </c>
      <c r="E1095" s="141" t="s">
        <v>24</v>
      </c>
      <c r="F1095" s="144" t="s">
        <v>447</v>
      </c>
      <c r="G1095" s="141" t="s">
        <v>265</v>
      </c>
      <c r="H1095" s="145" t="n">
        <f aca="false">H1096</f>
        <v>0</v>
      </c>
      <c r="I1095" s="145" t="n">
        <f aca="false">I1096</f>
        <v>0</v>
      </c>
      <c r="J1095" s="145" t="n">
        <f aca="false">J1096</f>
        <v>0</v>
      </c>
      <c r="K1095" s="145" t="n">
        <f aca="false">K1096</f>
        <v>0</v>
      </c>
      <c r="L1095" s="145" t="n">
        <f aca="false">L1096</f>
        <v>0</v>
      </c>
      <c r="M1095" s="145" t="n">
        <f aca="false">M1096</f>
        <v>0</v>
      </c>
      <c r="N1095" s="145" t="n">
        <f aca="false">N1096</f>
        <v>0</v>
      </c>
      <c r="O1095" s="145" t="n">
        <f aca="false">O1096</f>
        <v>0</v>
      </c>
      <c r="P1095" s="145" t="n">
        <f aca="false">P1096</f>
        <v>3204.9</v>
      </c>
      <c r="Q1095" s="145" t="n">
        <f aca="false">Q1096</f>
        <v>3204.9</v>
      </c>
      <c r="R1095" s="137" t="n">
        <f aca="false">P1095-N1095</f>
        <v>3204.9</v>
      </c>
      <c r="S1095" s="145" t="n">
        <f aca="false">S1096</f>
        <v>0</v>
      </c>
      <c r="T1095" s="137" t="n">
        <f aca="false">Q1095-O1095</f>
        <v>3204.9</v>
      </c>
    </row>
    <row r="1096" customFormat="false" ht="18" hidden="false" customHeight="false" outlineLevel="0" collapsed="false">
      <c r="B1096" s="88" t="s">
        <v>266</v>
      </c>
      <c r="C1096" s="143" t="n">
        <v>906</v>
      </c>
      <c r="D1096" s="141" t="s">
        <v>124</v>
      </c>
      <c r="E1096" s="141" t="s">
        <v>24</v>
      </c>
      <c r="F1096" s="144" t="s">
        <v>447</v>
      </c>
      <c r="G1096" s="141" t="s">
        <v>267</v>
      </c>
      <c r="H1096" s="145" t="n">
        <f aca="false">H1097</f>
        <v>0</v>
      </c>
      <c r="I1096" s="145" t="n">
        <f aca="false">I1097</f>
        <v>0</v>
      </c>
      <c r="J1096" s="145" t="n">
        <f aca="false">J1097</f>
        <v>0</v>
      </c>
      <c r="K1096" s="145" t="n">
        <f aca="false">K1097</f>
        <v>0</v>
      </c>
      <c r="L1096" s="145" t="n">
        <f aca="false">L1097</f>
        <v>0</v>
      </c>
      <c r="M1096" s="145" t="n">
        <f aca="false">M1097</f>
        <v>0</v>
      </c>
      <c r="N1096" s="145" t="n">
        <f aca="false">N1097</f>
        <v>0</v>
      </c>
      <c r="O1096" s="145" t="n">
        <f aca="false">O1097</f>
        <v>0</v>
      </c>
      <c r="P1096" s="145" t="n">
        <f aca="false">P1097</f>
        <v>3204.9</v>
      </c>
      <c r="Q1096" s="145" t="n">
        <f aca="false">Q1097</f>
        <v>3204.9</v>
      </c>
      <c r="R1096" s="137" t="n">
        <f aca="false">P1096-N1096</f>
        <v>3204.9</v>
      </c>
      <c r="S1096" s="145" t="n">
        <f aca="false">S1097</f>
        <v>0</v>
      </c>
      <c r="T1096" s="137" t="n">
        <f aca="false">Q1096-O1096</f>
        <v>3204.9</v>
      </c>
    </row>
    <row r="1097" customFormat="false" ht="18" hidden="false" customHeight="false" outlineLevel="0" collapsed="false">
      <c r="B1097" s="87" t="s">
        <v>268</v>
      </c>
      <c r="C1097" s="143" t="n">
        <v>906</v>
      </c>
      <c r="D1097" s="141" t="s">
        <v>124</v>
      </c>
      <c r="E1097" s="141" t="s">
        <v>24</v>
      </c>
      <c r="F1097" s="144" t="s">
        <v>447</v>
      </c>
      <c r="G1097" s="141" t="s">
        <v>269</v>
      </c>
      <c r="H1097" s="145" t="n">
        <v>0</v>
      </c>
      <c r="I1097" s="145" t="n">
        <v>0</v>
      </c>
      <c r="J1097" s="145" t="n">
        <v>0</v>
      </c>
      <c r="K1097" s="145" t="n">
        <v>0</v>
      </c>
      <c r="L1097" s="145" t="n">
        <v>0</v>
      </c>
      <c r="M1097" s="145" t="n">
        <v>0</v>
      </c>
      <c r="N1097" s="145" t="n">
        <v>0</v>
      </c>
      <c r="O1097" s="145" t="n">
        <v>0</v>
      </c>
      <c r="P1097" s="145" t="n">
        <f aca="false">'Функциональная 2025 ПРИЛ 11'!K757</f>
        <v>3204.9</v>
      </c>
      <c r="Q1097" s="145" t="n">
        <f aca="false">P1097</f>
        <v>3204.9</v>
      </c>
      <c r="R1097" s="137" t="n">
        <f aca="false">P1097-N1097</f>
        <v>3204.9</v>
      </c>
      <c r="S1097" s="145" t="n">
        <v>0</v>
      </c>
      <c r="T1097" s="137" t="n">
        <f aca="false">Q1097-O1097</f>
        <v>3204.9</v>
      </c>
    </row>
    <row r="1098" customFormat="false" ht="18" hidden="false" customHeight="false" outlineLevel="0" collapsed="false">
      <c r="B1098" s="138" t="s">
        <v>448</v>
      </c>
      <c r="C1098" s="152" t="n">
        <v>906</v>
      </c>
      <c r="D1098" s="140" t="s">
        <v>124</v>
      </c>
      <c r="E1098" s="140" t="s">
        <v>26</v>
      </c>
      <c r="F1098" s="140"/>
      <c r="G1098" s="140"/>
      <c r="H1098" s="137" t="n">
        <f aca="false">H1099+H1235</f>
        <v>523116.6</v>
      </c>
      <c r="I1098" s="137"/>
      <c r="J1098" s="137" t="n">
        <f aca="false">J1099+J1235</f>
        <v>354246.1</v>
      </c>
      <c r="K1098" s="137" t="n">
        <f aca="false">K1099+K1235</f>
        <v>670334.6</v>
      </c>
      <c r="L1098" s="137"/>
      <c r="M1098" s="137" t="n">
        <f aca="false">M1099+M1235</f>
        <v>443300.1</v>
      </c>
      <c r="N1098" s="137" t="n">
        <f aca="false">N1099+N1235</f>
        <v>653204.4</v>
      </c>
      <c r="O1098" s="137" t="n">
        <f aca="false">O1099+O1235</f>
        <v>431988.3</v>
      </c>
      <c r="P1098" s="137" t="n">
        <f aca="false">P1099+P1235</f>
        <v>732143.1</v>
      </c>
      <c r="Q1098" s="137" t="n">
        <f aca="false">Q1099+Q1235</f>
        <v>495590.3</v>
      </c>
      <c r="R1098" s="137" t="n">
        <f aca="false">P1098-N1098</f>
        <v>78938.7000000001</v>
      </c>
      <c r="S1098" s="145" t="e">
        <f aca="false">S1099+S1108+S1113</f>
        <v>#REF!</v>
      </c>
      <c r="T1098" s="137" t="n">
        <f aca="false">Q1098-O1098</f>
        <v>63602.0000000001</v>
      </c>
      <c r="U1098" s="44"/>
    </row>
    <row r="1099" customFormat="false" ht="46.8" hidden="false" customHeight="false" outlineLevel="0" collapsed="false">
      <c r="B1099" s="147" t="s">
        <v>413</v>
      </c>
      <c r="C1099" s="143" t="n">
        <v>906</v>
      </c>
      <c r="D1099" s="141" t="s">
        <v>124</v>
      </c>
      <c r="E1099" s="141" t="s">
        <v>26</v>
      </c>
      <c r="F1099" s="144" t="s">
        <v>414</v>
      </c>
      <c r="G1099" s="141"/>
      <c r="H1099" s="145" t="n">
        <f aca="false">H1100+H1188</f>
        <v>521646.1</v>
      </c>
      <c r="I1099" s="137"/>
      <c r="J1099" s="145" t="n">
        <f aca="false">J1100+J1188</f>
        <v>352775.6</v>
      </c>
      <c r="K1099" s="145" t="n">
        <f aca="false">K1100+K1188</f>
        <v>668864.1</v>
      </c>
      <c r="L1099" s="137"/>
      <c r="M1099" s="145" t="n">
        <f aca="false">M1100+M1188</f>
        <v>441829.6</v>
      </c>
      <c r="N1099" s="145" t="n">
        <f aca="false">N1100+N1188</f>
        <v>651733.9</v>
      </c>
      <c r="O1099" s="145" t="n">
        <f aca="false">O1100+O1188</f>
        <v>430517.8</v>
      </c>
      <c r="P1099" s="145" t="n">
        <f aca="false">P1100+P1188</f>
        <v>730238.8</v>
      </c>
      <c r="Q1099" s="145" t="n">
        <f aca="false">Q1100+Q1188</f>
        <v>493686</v>
      </c>
      <c r="R1099" s="137" t="n">
        <f aca="false">P1099-N1099</f>
        <v>78504.9</v>
      </c>
      <c r="S1099" s="145" t="e">
        <f aca="false">S1100+S1109+S1114</f>
        <v>#REF!</v>
      </c>
      <c r="T1099" s="137" t="n">
        <f aca="false">Q1099-O1099</f>
        <v>63168.2000000001</v>
      </c>
    </row>
    <row r="1100" customFormat="false" ht="31.2" hidden="false" customHeight="false" outlineLevel="0" collapsed="false">
      <c r="B1100" s="147" t="s">
        <v>449</v>
      </c>
      <c r="C1100" s="143" t="n">
        <v>906</v>
      </c>
      <c r="D1100" s="141" t="s">
        <v>124</v>
      </c>
      <c r="E1100" s="141" t="s">
        <v>26</v>
      </c>
      <c r="F1100" s="144" t="s">
        <v>450</v>
      </c>
      <c r="G1100" s="141"/>
      <c r="H1100" s="145" t="n">
        <f aca="false">H1101+H1110+H1115+H1132+H1157+H1162+H1167</f>
        <v>512653.2</v>
      </c>
      <c r="I1100" s="137"/>
      <c r="J1100" s="145" t="n">
        <f aca="false">J1101+J1110+J1115+J1132+J1157+J1162+J1167</f>
        <v>352775.6</v>
      </c>
      <c r="K1100" s="145" t="n">
        <f aca="false">K1101+K1110+K1115+K1132+K1157+K1162+K1167</f>
        <v>654441.9</v>
      </c>
      <c r="L1100" s="137"/>
      <c r="M1100" s="145" t="n">
        <f aca="false">M1101+M1110+M1115+M1132+M1157+M1162+M1167</f>
        <v>441829.6</v>
      </c>
      <c r="N1100" s="145" t="n">
        <f aca="false">N1101+N1110+N1115+N1132+N1157+N1162+N1167</f>
        <v>633465.8</v>
      </c>
      <c r="O1100" s="145" t="n">
        <f aca="false">O1101+O1110+O1115+O1132+O1157+O1162+O1167</f>
        <v>430517.8</v>
      </c>
      <c r="P1100" s="145" t="n">
        <f aca="false">P1101+P1110+P1115+P1132+P1157+P1162+P1167</f>
        <v>712186.9</v>
      </c>
      <c r="Q1100" s="145" t="n">
        <f aca="false">Q1101+Q1110+Q1115+Q1132+Q1157+Q1162+Q1167</f>
        <v>493686</v>
      </c>
      <c r="R1100" s="137" t="n">
        <f aca="false">P1100-N1100</f>
        <v>78721.1</v>
      </c>
      <c r="S1100" s="145" t="e">
        <f aca="false">S1101+S1110+S1115</f>
        <v>#REF!</v>
      </c>
      <c r="T1100" s="137" t="n">
        <f aca="false">Q1100-O1100</f>
        <v>63168.2000000001</v>
      </c>
    </row>
    <row r="1101" customFormat="false" ht="31.2" hidden="false" customHeight="false" outlineLevel="0" collapsed="false">
      <c r="B1101" s="148" t="s">
        <v>451</v>
      </c>
      <c r="C1101" s="143" t="n">
        <v>906</v>
      </c>
      <c r="D1101" s="141" t="s">
        <v>124</v>
      </c>
      <c r="E1101" s="141" t="s">
        <v>26</v>
      </c>
      <c r="F1101" s="144" t="s">
        <v>452</v>
      </c>
      <c r="G1101" s="141"/>
      <c r="H1101" s="145" t="n">
        <f aca="false">H1102</f>
        <v>200</v>
      </c>
      <c r="I1101" s="137"/>
      <c r="J1101" s="145" t="n">
        <f aca="false">J1102</f>
        <v>0</v>
      </c>
      <c r="K1101" s="145" t="n">
        <f aca="false">K1102</f>
        <v>200</v>
      </c>
      <c r="L1101" s="137"/>
      <c r="M1101" s="145" t="n">
        <f aca="false">M1102</f>
        <v>0</v>
      </c>
      <c r="N1101" s="145" t="n">
        <f aca="false">N1102</f>
        <v>84.2</v>
      </c>
      <c r="O1101" s="145" t="n">
        <f aca="false">O1102</f>
        <v>0</v>
      </c>
      <c r="P1101" s="145" t="n">
        <f aca="false">P1102</f>
        <v>0</v>
      </c>
      <c r="Q1101" s="145" t="n">
        <f aca="false">Q1102</f>
        <v>0</v>
      </c>
      <c r="R1101" s="137" t="n">
        <f aca="false">P1101-N1101</f>
        <v>-84.2</v>
      </c>
      <c r="S1101" s="145" t="e">
        <f aca="false">S1102+S1111+S1116</f>
        <v>#REF!</v>
      </c>
      <c r="T1101" s="137" t="n">
        <f aca="false">Q1101-O1101</f>
        <v>0</v>
      </c>
    </row>
    <row r="1102" customFormat="false" ht="31.2" hidden="false" customHeight="false" outlineLevel="0" collapsed="false">
      <c r="B1102" s="147" t="s">
        <v>453</v>
      </c>
      <c r="C1102" s="143" t="n">
        <v>906</v>
      </c>
      <c r="D1102" s="141" t="s">
        <v>124</v>
      </c>
      <c r="E1102" s="141" t="s">
        <v>26</v>
      </c>
      <c r="F1102" s="144" t="s">
        <v>454</v>
      </c>
      <c r="G1102" s="141"/>
      <c r="H1102" s="145" t="n">
        <f aca="false">H1107+H1103</f>
        <v>200</v>
      </c>
      <c r="I1102" s="137"/>
      <c r="J1102" s="145" t="n">
        <f aca="false">J1107+J1103</f>
        <v>0</v>
      </c>
      <c r="K1102" s="145" t="n">
        <f aca="false">K1107+K1103</f>
        <v>200</v>
      </c>
      <c r="L1102" s="137"/>
      <c r="M1102" s="145" t="n">
        <f aca="false">M1107+M1103</f>
        <v>0</v>
      </c>
      <c r="N1102" s="145" t="n">
        <f aca="false">N1107+N1103</f>
        <v>84.2</v>
      </c>
      <c r="O1102" s="145" t="n">
        <f aca="false">O1107+O1103</f>
        <v>0</v>
      </c>
      <c r="P1102" s="145" t="n">
        <f aca="false">P1107+P1103</f>
        <v>0</v>
      </c>
      <c r="Q1102" s="145" t="n">
        <f aca="false">Q1107+Q1103</f>
        <v>0</v>
      </c>
      <c r="R1102" s="137" t="n">
        <f aca="false">P1102-N1102</f>
        <v>-84.2</v>
      </c>
      <c r="S1102" s="145" t="e">
        <f aca="false">S1103+S1112+S1117</f>
        <v>#REF!</v>
      </c>
      <c r="T1102" s="137" t="n">
        <f aca="false">Q1102-O1102</f>
        <v>0</v>
      </c>
    </row>
    <row r="1103" customFormat="false" ht="31.2" hidden="false" customHeight="false" outlineLevel="0" collapsed="false">
      <c r="B1103" s="88" t="s">
        <v>41</v>
      </c>
      <c r="C1103" s="143" t="n">
        <v>906</v>
      </c>
      <c r="D1103" s="141" t="s">
        <v>124</v>
      </c>
      <c r="E1103" s="141" t="s">
        <v>26</v>
      </c>
      <c r="F1103" s="144" t="s">
        <v>454</v>
      </c>
      <c r="G1103" s="141" t="s">
        <v>42</v>
      </c>
      <c r="H1103" s="145" t="n">
        <f aca="false">H1104</f>
        <v>80</v>
      </c>
      <c r="I1103" s="137"/>
      <c r="J1103" s="145" t="n">
        <f aca="false">J1104</f>
        <v>0</v>
      </c>
      <c r="K1103" s="145" t="n">
        <f aca="false">K1104</f>
        <v>80</v>
      </c>
      <c r="L1103" s="137"/>
      <c r="M1103" s="145" t="n">
        <f aca="false">M1104</f>
        <v>0</v>
      </c>
      <c r="N1103" s="145" t="n">
        <f aca="false">N1104</f>
        <v>30</v>
      </c>
      <c r="O1103" s="145" t="n">
        <f aca="false">O1104</f>
        <v>0</v>
      </c>
      <c r="P1103" s="145" t="n">
        <f aca="false">P1104</f>
        <v>0</v>
      </c>
      <c r="Q1103" s="145" t="n">
        <f aca="false">Q1104</f>
        <v>0</v>
      </c>
      <c r="R1103" s="137" t="n">
        <f aca="false">P1103-N1103</f>
        <v>-30</v>
      </c>
      <c r="S1103" s="145" t="e">
        <f aca="false">S1104+S1113+S1118</f>
        <v>#REF!</v>
      </c>
      <c r="T1103" s="137" t="n">
        <f aca="false">Q1103-O1103</f>
        <v>0</v>
      </c>
    </row>
    <row r="1104" customFormat="false" ht="31.2" hidden="false" customHeight="false" outlineLevel="0" collapsed="false">
      <c r="B1104" s="147" t="s">
        <v>43</v>
      </c>
      <c r="C1104" s="143" t="n">
        <v>906</v>
      </c>
      <c r="D1104" s="141" t="s">
        <v>124</v>
      </c>
      <c r="E1104" s="141" t="s">
        <v>26</v>
      </c>
      <c r="F1104" s="144" t="s">
        <v>454</v>
      </c>
      <c r="G1104" s="141" t="s">
        <v>44</v>
      </c>
      <c r="H1104" s="145" t="n">
        <f aca="false">H1105+H1106</f>
        <v>80</v>
      </c>
      <c r="I1104" s="137"/>
      <c r="J1104" s="145" t="n">
        <f aca="false">J1105+J1106</f>
        <v>0</v>
      </c>
      <c r="K1104" s="145" t="n">
        <f aca="false">K1105+K1106</f>
        <v>80</v>
      </c>
      <c r="L1104" s="137"/>
      <c r="M1104" s="145" t="n">
        <f aca="false">M1105+M1106</f>
        <v>0</v>
      </c>
      <c r="N1104" s="145" t="n">
        <f aca="false">N1105+N1106</f>
        <v>30</v>
      </c>
      <c r="O1104" s="145" t="n">
        <f aca="false">O1105+O1106</f>
        <v>0</v>
      </c>
      <c r="P1104" s="145" t="n">
        <f aca="false">P1105+P1106</f>
        <v>0</v>
      </c>
      <c r="Q1104" s="145" t="n">
        <f aca="false">Q1105+Q1106</f>
        <v>0</v>
      </c>
      <c r="R1104" s="137" t="n">
        <f aca="false">P1104-N1104</f>
        <v>-30</v>
      </c>
      <c r="S1104" s="145" t="e">
        <f aca="false">S1105+S1114+S1119</f>
        <v>#REF!</v>
      </c>
      <c r="T1104" s="137" t="n">
        <f aca="false">Q1104-O1104</f>
        <v>0</v>
      </c>
    </row>
    <row r="1105" customFormat="false" ht="31.2" hidden="false" customHeight="false" outlineLevel="0" collapsed="false">
      <c r="B1105" s="148" t="s">
        <v>55</v>
      </c>
      <c r="C1105" s="143" t="n">
        <v>906</v>
      </c>
      <c r="D1105" s="141" t="s">
        <v>124</v>
      </c>
      <c r="E1105" s="141" t="s">
        <v>26</v>
      </c>
      <c r="F1105" s="144" t="s">
        <v>454</v>
      </c>
      <c r="G1105" s="141" t="s">
        <v>56</v>
      </c>
      <c r="H1105" s="145" t="n">
        <f aca="false">'Функциональная 2025 ПРИЛ 11'!G765</f>
        <v>40</v>
      </c>
      <c r="I1105" s="137"/>
      <c r="J1105" s="145" t="n">
        <v>0</v>
      </c>
      <c r="K1105" s="145" t="n">
        <f aca="false">'Функциональная 2025 ПРИЛ 11'!I765</f>
        <v>40</v>
      </c>
      <c r="L1105" s="137"/>
      <c r="M1105" s="145" t="n">
        <v>0</v>
      </c>
      <c r="N1105" s="145" t="n">
        <f aca="false">'Функциональная 2025 ПРИЛ 11'!J765</f>
        <v>30</v>
      </c>
      <c r="O1105" s="145" t="n">
        <v>0</v>
      </c>
      <c r="P1105" s="145" t="n">
        <f aca="false">'Функциональная 2025 ПРИЛ 11'!K765</f>
        <v>0</v>
      </c>
      <c r="Q1105" s="145" t="n">
        <v>0</v>
      </c>
      <c r="R1105" s="137" t="n">
        <f aca="false">P1105-N1105</f>
        <v>-30</v>
      </c>
      <c r="S1105" s="145" t="e">
        <f aca="false">S1106+S1115+S1120</f>
        <v>#REF!</v>
      </c>
      <c r="T1105" s="137" t="n">
        <f aca="false">Q1105-O1105</f>
        <v>0</v>
      </c>
    </row>
    <row r="1106" customFormat="false" ht="31.2" hidden="false" customHeight="false" outlineLevel="0" collapsed="false">
      <c r="B1106" s="147" t="s">
        <v>83</v>
      </c>
      <c r="C1106" s="143" t="n">
        <v>906</v>
      </c>
      <c r="D1106" s="141" t="s">
        <v>124</v>
      </c>
      <c r="E1106" s="141" t="s">
        <v>26</v>
      </c>
      <c r="F1106" s="144" t="s">
        <v>454</v>
      </c>
      <c r="G1106" s="141" t="s">
        <v>46</v>
      </c>
      <c r="H1106" s="145" t="n">
        <f aca="false">'Функциональная 2025 ПРИЛ 11'!G766</f>
        <v>40</v>
      </c>
      <c r="I1106" s="137"/>
      <c r="J1106" s="145" t="n">
        <v>0</v>
      </c>
      <c r="K1106" s="145" t="n">
        <f aca="false">'Функциональная 2025 ПРИЛ 11'!I766</f>
        <v>40</v>
      </c>
      <c r="L1106" s="137"/>
      <c r="M1106" s="145" t="n">
        <v>0</v>
      </c>
      <c r="N1106" s="145" t="n">
        <f aca="false">'Функциональная 2025 ПРИЛ 11'!M766</f>
        <v>0</v>
      </c>
      <c r="O1106" s="145" t="n">
        <v>0</v>
      </c>
      <c r="P1106" s="145" t="n">
        <f aca="false">'Функциональная 2025 ПРИЛ 11'!O766</f>
        <v>0</v>
      </c>
      <c r="Q1106" s="145" t="n">
        <v>0</v>
      </c>
      <c r="R1106" s="137" t="n">
        <f aca="false">P1106-N1106</f>
        <v>0</v>
      </c>
      <c r="S1106" s="145" t="e">
        <f aca="false">S1107+S1116+S1121</f>
        <v>#REF!</v>
      </c>
      <c r="T1106" s="137" t="n">
        <f aca="false">Q1106-O1106</f>
        <v>0</v>
      </c>
    </row>
    <row r="1107" customFormat="false" ht="31.2" hidden="false" customHeight="false" outlineLevel="0" collapsed="false">
      <c r="B1107" s="155" t="s">
        <v>264</v>
      </c>
      <c r="C1107" s="143" t="n">
        <v>906</v>
      </c>
      <c r="D1107" s="141" t="s">
        <v>124</v>
      </c>
      <c r="E1107" s="141" t="s">
        <v>26</v>
      </c>
      <c r="F1107" s="144" t="s">
        <v>454</v>
      </c>
      <c r="G1107" s="141" t="s">
        <v>265</v>
      </c>
      <c r="H1107" s="145" t="n">
        <f aca="false">H1108</f>
        <v>120</v>
      </c>
      <c r="I1107" s="137"/>
      <c r="J1107" s="145" t="n">
        <f aca="false">J1108</f>
        <v>0</v>
      </c>
      <c r="K1107" s="145" t="n">
        <f aca="false">K1108</f>
        <v>120</v>
      </c>
      <c r="L1107" s="137"/>
      <c r="M1107" s="145" t="n">
        <f aca="false">M1108</f>
        <v>0</v>
      </c>
      <c r="N1107" s="145" t="n">
        <f aca="false">N1108</f>
        <v>54.2</v>
      </c>
      <c r="O1107" s="145" t="n">
        <f aca="false">O1108</f>
        <v>0</v>
      </c>
      <c r="P1107" s="145" t="n">
        <f aca="false">'Функциональная 2025 ПРИЛ 11'!O767</f>
        <v>0</v>
      </c>
      <c r="Q1107" s="145" t="n">
        <f aca="false">Q1108</f>
        <v>0</v>
      </c>
      <c r="R1107" s="137" t="n">
        <f aca="false">P1107-N1107</f>
        <v>-54.2</v>
      </c>
      <c r="S1107" s="145" t="e">
        <f aca="false">S1108+S1117+S1122</f>
        <v>#REF!</v>
      </c>
      <c r="T1107" s="137" t="n">
        <f aca="false">Q1107-O1107</f>
        <v>0</v>
      </c>
    </row>
    <row r="1108" customFormat="false" ht="18" hidden="false" customHeight="false" outlineLevel="0" collapsed="false">
      <c r="B1108" s="177" t="s">
        <v>266</v>
      </c>
      <c r="C1108" s="143" t="n">
        <v>906</v>
      </c>
      <c r="D1108" s="141" t="s">
        <v>124</v>
      </c>
      <c r="E1108" s="141" t="s">
        <v>26</v>
      </c>
      <c r="F1108" s="144" t="s">
        <v>454</v>
      </c>
      <c r="G1108" s="141" t="s">
        <v>267</v>
      </c>
      <c r="H1108" s="145" t="n">
        <f aca="false">H1109</f>
        <v>120</v>
      </c>
      <c r="I1108" s="137"/>
      <c r="J1108" s="145" t="n">
        <f aca="false">J1109</f>
        <v>0</v>
      </c>
      <c r="K1108" s="145" t="n">
        <f aca="false">K1109</f>
        <v>120</v>
      </c>
      <c r="L1108" s="137"/>
      <c r="M1108" s="145" t="n">
        <f aca="false">M1109</f>
        <v>0</v>
      </c>
      <c r="N1108" s="145" t="n">
        <f aca="false">N1109</f>
        <v>54.2</v>
      </c>
      <c r="O1108" s="145" t="n">
        <f aca="false">O1109</f>
        <v>0</v>
      </c>
      <c r="P1108" s="145" t="n">
        <f aca="false">'Функциональная 2025 ПРИЛ 11'!O768</f>
        <v>0</v>
      </c>
      <c r="Q1108" s="145" t="n">
        <f aca="false">Q1109</f>
        <v>0</v>
      </c>
      <c r="R1108" s="137" t="n">
        <f aca="false">P1108-N1108</f>
        <v>-54.2</v>
      </c>
      <c r="S1108" s="145" t="e">
        <f aca="false">S1109+S1118+S1123</f>
        <v>#REF!</v>
      </c>
      <c r="T1108" s="137" t="n">
        <f aca="false">Q1108-O1108</f>
        <v>0</v>
      </c>
    </row>
    <row r="1109" customFormat="false" ht="46.8" hidden="false" customHeight="false" outlineLevel="0" collapsed="false">
      <c r="B1109" s="147" t="s">
        <v>425</v>
      </c>
      <c r="C1109" s="143" t="n">
        <v>906</v>
      </c>
      <c r="D1109" s="141" t="s">
        <v>124</v>
      </c>
      <c r="E1109" s="141" t="s">
        <v>26</v>
      </c>
      <c r="F1109" s="144" t="s">
        <v>454</v>
      </c>
      <c r="G1109" s="141" t="s">
        <v>426</v>
      </c>
      <c r="H1109" s="145" t="n">
        <f aca="false">'Функциональная 2025 ПРИЛ 11'!G769</f>
        <v>120</v>
      </c>
      <c r="I1109" s="137"/>
      <c r="J1109" s="145" t="n">
        <v>0</v>
      </c>
      <c r="K1109" s="145" t="n">
        <f aca="false">'Функциональная 2025 ПРИЛ 11'!I769</f>
        <v>120</v>
      </c>
      <c r="L1109" s="137"/>
      <c r="M1109" s="145" t="n">
        <v>0</v>
      </c>
      <c r="N1109" s="145" t="n">
        <f aca="false">'Функциональная 2025 ПРИЛ 11'!J769</f>
        <v>54.2</v>
      </c>
      <c r="O1109" s="145" t="n">
        <v>0</v>
      </c>
      <c r="P1109" s="145" t="n">
        <f aca="false">'Функциональная 2025 ПРИЛ 11'!O769</f>
        <v>0</v>
      </c>
      <c r="Q1109" s="145" t="n">
        <v>0</v>
      </c>
      <c r="R1109" s="137" t="n">
        <f aca="false">P1109-N1109</f>
        <v>-54.2</v>
      </c>
      <c r="S1109" s="145" t="e">
        <f aca="false">S1110+S1119+S1124</f>
        <v>#REF!</v>
      </c>
      <c r="T1109" s="137" t="n">
        <f aca="false">Q1109-O1109</f>
        <v>0</v>
      </c>
    </row>
    <row r="1110" customFormat="false" ht="46.8" hidden="false" customHeight="false" outlineLevel="0" collapsed="false">
      <c r="B1110" s="147" t="s">
        <v>455</v>
      </c>
      <c r="C1110" s="143" t="n">
        <v>906</v>
      </c>
      <c r="D1110" s="141" t="s">
        <v>124</v>
      </c>
      <c r="E1110" s="141" t="s">
        <v>26</v>
      </c>
      <c r="F1110" s="144" t="s">
        <v>456</v>
      </c>
      <c r="G1110" s="141"/>
      <c r="H1110" s="145" t="n">
        <f aca="false">H1111</f>
        <v>40</v>
      </c>
      <c r="I1110" s="137"/>
      <c r="J1110" s="145" t="n">
        <f aca="false">J1111</f>
        <v>0</v>
      </c>
      <c r="K1110" s="145" t="n">
        <f aca="false">K1111</f>
        <v>40</v>
      </c>
      <c r="L1110" s="137"/>
      <c r="M1110" s="145" t="n">
        <f aca="false">M1111</f>
        <v>0</v>
      </c>
      <c r="N1110" s="145" t="n">
        <f aca="false">N1111</f>
        <v>40</v>
      </c>
      <c r="O1110" s="145" t="n">
        <f aca="false">O1111</f>
        <v>0</v>
      </c>
      <c r="P1110" s="145" t="n">
        <f aca="false">P1111</f>
        <v>229.6</v>
      </c>
      <c r="Q1110" s="145" t="n">
        <f aca="false">Q1111</f>
        <v>0</v>
      </c>
      <c r="R1110" s="137" t="n">
        <f aca="false">P1110-N1110</f>
        <v>189.6</v>
      </c>
      <c r="S1110" s="145" t="e">
        <f aca="false">S1111+S1120+S1125</f>
        <v>#REF!</v>
      </c>
      <c r="T1110" s="137" t="n">
        <f aca="false">Q1110-O1110</f>
        <v>0</v>
      </c>
    </row>
    <row r="1111" customFormat="false" ht="31.2" hidden="false" customHeight="false" outlineLevel="0" collapsed="false">
      <c r="B1111" s="147" t="s">
        <v>453</v>
      </c>
      <c r="C1111" s="143" t="n">
        <v>906</v>
      </c>
      <c r="D1111" s="141" t="s">
        <v>124</v>
      </c>
      <c r="E1111" s="141" t="s">
        <v>26</v>
      </c>
      <c r="F1111" s="144" t="s">
        <v>457</v>
      </c>
      <c r="G1111" s="141"/>
      <c r="H1111" s="145" t="n">
        <f aca="false">H1112</f>
        <v>40</v>
      </c>
      <c r="I1111" s="137"/>
      <c r="J1111" s="145" t="n">
        <f aca="false">J1112</f>
        <v>0</v>
      </c>
      <c r="K1111" s="145" t="n">
        <f aca="false">K1112</f>
        <v>40</v>
      </c>
      <c r="L1111" s="137"/>
      <c r="M1111" s="145" t="n">
        <f aca="false">M1112</f>
        <v>0</v>
      </c>
      <c r="N1111" s="145" t="n">
        <f aca="false">N1112</f>
        <v>40</v>
      </c>
      <c r="O1111" s="145" t="n">
        <f aca="false">O1112</f>
        <v>0</v>
      </c>
      <c r="P1111" s="145" t="n">
        <f aca="false">P1112</f>
        <v>229.6</v>
      </c>
      <c r="Q1111" s="145" t="n">
        <f aca="false">Q1112</f>
        <v>0</v>
      </c>
      <c r="R1111" s="137" t="n">
        <f aca="false">P1111-N1111</f>
        <v>189.6</v>
      </c>
      <c r="S1111" s="145" t="e">
        <f aca="false">S1112+S1121+S1126</f>
        <v>#REF!</v>
      </c>
      <c r="T1111" s="137" t="n">
        <f aca="false">Q1111-O1111</f>
        <v>0</v>
      </c>
    </row>
    <row r="1112" customFormat="false" ht="31.2" hidden="false" customHeight="false" outlineLevel="0" collapsed="false">
      <c r="B1112" s="155" t="s">
        <v>264</v>
      </c>
      <c r="C1112" s="143" t="n">
        <v>906</v>
      </c>
      <c r="D1112" s="141" t="s">
        <v>124</v>
      </c>
      <c r="E1112" s="141" t="s">
        <v>26</v>
      </c>
      <c r="F1112" s="144" t="s">
        <v>457</v>
      </c>
      <c r="G1112" s="141" t="s">
        <v>265</v>
      </c>
      <c r="H1112" s="145" t="n">
        <f aca="false">H1113</f>
        <v>40</v>
      </c>
      <c r="I1112" s="137"/>
      <c r="J1112" s="145" t="n">
        <f aca="false">J1113</f>
        <v>0</v>
      </c>
      <c r="K1112" s="145" t="n">
        <f aca="false">K1113</f>
        <v>40</v>
      </c>
      <c r="L1112" s="137"/>
      <c r="M1112" s="145" t="n">
        <f aca="false">M1113</f>
        <v>0</v>
      </c>
      <c r="N1112" s="145" t="n">
        <f aca="false">N1113</f>
        <v>40</v>
      </c>
      <c r="O1112" s="145" t="n">
        <f aca="false">O1113</f>
        <v>0</v>
      </c>
      <c r="P1112" s="145" t="n">
        <f aca="false">P1113</f>
        <v>229.6</v>
      </c>
      <c r="Q1112" s="145" t="n">
        <f aca="false">Q1113</f>
        <v>0</v>
      </c>
      <c r="R1112" s="137" t="n">
        <f aca="false">P1112-N1112</f>
        <v>189.6</v>
      </c>
      <c r="S1112" s="145" t="e">
        <f aca="false">S1113+S1122+S1127</f>
        <v>#REF!</v>
      </c>
      <c r="T1112" s="137" t="n">
        <f aca="false">Q1112-O1112</f>
        <v>0</v>
      </c>
    </row>
    <row r="1113" customFormat="false" ht="18" hidden="false" customHeight="false" outlineLevel="0" collapsed="false">
      <c r="B1113" s="177" t="s">
        <v>266</v>
      </c>
      <c r="C1113" s="143" t="n">
        <v>906</v>
      </c>
      <c r="D1113" s="141" t="s">
        <v>124</v>
      </c>
      <c r="E1113" s="141" t="s">
        <v>26</v>
      </c>
      <c r="F1113" s="144" t="s">
        <v>457</v>
      </c>
      <c r="G1113" s="141" t="s">
        <v>267</v>
      </c>
      <c r="H1113" s="145" t="n">
        <f aca="false">H1114</f>
        <v>40</v>
      </c>
      <c r="I1113" s="137"/>
      <c r="J1113" s="145" t="n">
        <f aca="false">J1114</f>
        <v>0</v>
      </c>
      <c r="K1113" s="145" t="n">
        <f aca="false">K1114</f>
        <v>40</v>
      </c>
      <c r="L1113" s="137"/>
      <c r="M1113" s="145" t="n">
        <f aca="false">M1114</f>
        <v>0</v>
      </c>
      <c r="N1113" s="145" t="n">
        <f aca="false">N1114</f>
        <v>40</v>
      </c>
      <c r="O1113" s="145" t="n">
        <f aca="false">O1114</f>
        <v>0</v>
      </c>
      <c r="P1113" s="145" t="n">
        <f aca="false">P1114</f>
        <v>229.6</v>
      </c>
      <c r="Q1113" s="145" t="n">
        <f aca="false">Q1114</f>
        <v>0</v>
      </c>
      <c r="R1113" s="137" t="n">
        <f aca="false">P1113-N1113</f>
        <v>189.6</v>
      </c>
      <c r="S1113" s="145" t="e">
        <f aca="false">S1114+S1123+S1128</f>
        <v>#REF!</v>
      </c>
      <c r="T1113" s="137" t="n">
        <f aca="false">Q1113-O1113</f>
        <v>0</v>
      </c>
    </row>
    <row r="1114" customFormat="false" ht="46.8" hidden="false" customHeight="false" outlineLevel="0" collapsed="false">
      <c r="B1114" s="147" t="s">
        <v>425</v>
      </c>
      <c r="C1114" s="143" t="n">
        <v>906</v>
      </c>
      <c r="D1114" s="141" t="s">
        <v>124</v>
      </c>
      <c r="E1114" s="141" t="s">
        <v>26</v>
      </c>
      <c r="F1114" s="144" t="s">
        <v>457</v>
      </c>
      <c r="G1114" s="141" t="s">
        <v>426</v>
      </c>
      <c r="H1114" s="145" t="n">
        <f aca="false">'Функциональная 2025 ПРИЛ 11'!G774</f>
        <v>40</v>
      </c>
      <c r="I1114" s="137"/>
      <c r="J1114" s="145" t="n">
        <v>0</v>
      </c>
      <c r="K1114" s="145" t="n">
        <f aca="false">'Функциональная 2025 ПРИЛ 11'!I774</f>
        <v>40</v>
      </c>
      <c r="L1114" s="137"/>
      <c r="M1114" s="145" t="n">
        <v>0</v>
      </c>
      <c r="N1114" s="145" t="n">
        <f aca="false">'Функциональная 2025 ПРИЛ 11'!J774</f>
        <v>40</v>
      </c>
      <c r="O1114" s="145" t="n">
        <v>0</v>
      </c>
      <c r="P1114" s="145" t="n">
        <f aca="false">'Функциональная 2025 ПРИЛ 11'!K774</f>
        <v>229.6</v>
      </c>
      <c r="Q1114" s="145" t="n">
        <v>0</v>
      </c>
      <c r="R1114" s="137" t="n">
        <f aca="false">P1114-N1114</f>
        <v>189.6</v>
      </c>
      <c r="S1114" s="145" t="e">
        <f aca="false">S1115+S1124+S1129</f>
        <v>#REF!</v>
      </c>
      <c r="T1114" s="137" t="n">
        <f aca="false">Q1114-O1114</f>
        <v>0</v>
      </c>
    </row>
    <row r="1115" customFormat="false" ht="62.4" hidden="false" customHeight="false" outlineLevel="0" collapsed="false">
      <c r="B1115" s="147" t="s">
        <v>458</v>
      </c>
      <c r="C1115" s="143" t="n">
        <v>906</v>
      </c>
      <c r="D1115" s="141" t="s">
        <v>124</v>
      </c>
      <c r="E1115" s="141" t="s">
        <v>26</v>
      </c>
      <c r="F1115" s="144" t="s">
        <v>459</v>
      </c>
      <c r="G1115" s="141"/>
      <c r="H1115" s="145" t="n">
        <f aca="false">H1116+H1124+H1128+H1120</f>
        <v>6554.2</v>
      </c>
      <c r="I1115" s="145" t="n">
        <f aca="false">I1116+I1124+I1128+I1120</f>
        <v>0</v>
      </c>
      <c r="J1115" s="145" t="n">
        <f aca="false">J1116+J1124+J1128+J1120</f>
        <v>2614.2</v>
      </c>
      <c r="K1115" s="145" t="n">
        <f aca="false">K1116+K1124+K1128+K1120</f>
        <v>48970.6</v>
      </c>
      <c r="L1115" s="145" t="n">
        <f aca="false">L1116+L1124+L1128+L1120</f>
        <v>0</v>
      </c>
      <c r="M1115" s="145" t="n">
        <f aca="false">M1116+M1124+M1128+M1120</f>
        <v>45030.6</v>
      </c>
      <c r="N1115" s="145" t="n">
        <f aca="false">N1116+N1124+N1128+N1120</f>
        <v>37213.2</v>
      </c>
      <c r="O1115" s="145" t="n">
        <f aca="false">O1116+O1124+O1128+O1120</f>
        <v>33718.8</v>
      </c>
      <c r="P1115" s="145" t="n">
        <f aca="false">P1116+P1124+P1128+P1120</f>
        <v>27850.1</v>
      </c>
      <c r="Q1115" s="145" t="n">
        <f aca="false">Q1116+Q1124+Q1128+Q1120</f>
        <v>25607.2</v>
      </c>
      <c r="R1115" s="137" t="n">
        <f aca="false">P1115-N1115</f>
        <v>-9363.1</v>
      </c>
      <c r="S1115" s="145" t="e">
        <f aca="false">S1116+S1125+S1130</f>
        <v>#REF!</v>
      </c>
      <c r="T1115" s="137" t="n">
        <f aca="false">Q1115-O1115</f>
        <v>-8111.6</v>
      </c>
    </row>
    <row r="1116" customFormat="false" ht="31.2" hidden="false" customHeight="false" outlineLevel="0" collapsed="false">
      <c r="B1116" s="147" t="s">
        <v>453</v>
      </c>
      <c r="C1116" s="143" t="n">
        <v>906</v>
      </c>
      <c r="D1116" s="141" t="s">
        <v>124</v>
      </c>
      <c r="E1116" s="141" t="s">
        <v>26</v>
      </c>
      <c r="F1116" s="144" t="s">
        <v>460</v>
      </c>
      <c r="G1116" s="141"/>
      <c r="H1116" s="145" t="n">
        <f aca="false">H1117</f>
        <v>3940</v>
      </c>
      <c r="I1116" s="137"/>
      <c r="J1116" s="145" t="n">
        <f aca="false">J1117</f>
        <v>0</v>
      </c>
      <c r="K1116" s="145" t="n">
        <f aca="false">K1117</f>
        <v>3940</v>
      </c>
      <c r="L1116" s="137"/>
      <c r="M1116" s="145" t="n">
        <f aca="false">M1117</f>
        <v>0</v>
      </c>
      <c r="N1116" s="145" t="n">
        <f aca="false">N1117</f>
        <v>3232.3</v>
      </c>
      <c r="O1116" s="145" t="n">
        <f aca="false">O1117</f>
        <v>0</v>
      </c>
      <c r="P1116" s="145" t="n">
        <f aca="false">P1117</f>
        <v>2051.6</v>
      </c>
      <c r="Q1116" s="145" t="n">
        <f aca="false">Q1117</f>
        <v>0</v>
      </c>
      <c r="R1116" s="137" t="n">
        <f aca="false">P1116-N1116</f>
        <v>-1180.7</v>
      </c>
      <c r="S1116" s="145" t="e">
        <f aca="false">S1117+S1126+S1131</f>
        <v>#REF!</v>
      </c>
      <c r="T1116" s="137" t="n">
        <f aca="false">Q1116-O1116</f>
        <v>0</v>
      </c>
    </row>
    <row r="1117" customFormat="false" ht="31.2" hidden="false" customHeight="false" outlineLevel="0" collapsed="false">
      <c r="B1117" s="155" t="s">
        <v>264</v>
      </c>
      <c r="C1117" s="143" t="n">
        <v>906</v>
      </c>
      <c r="D1117" s="141" t="s">
        <v>124</v>
      </c>
      <c r="E1117" s="141" t="s">
        <v>26</v>
      </c>
      <c r="F1117" s="144" t="s">
        <v>460</v>
      </c>
      <c r="G1117" s="141" t="s">
        <v>265</v>
      </c>
      <c r="H1117" s="145" t="n">
        <f aca="false">H1118</f>
        <v>3940</v>
      </c>
      <c r="I1117" s="137"/>
      <c r="J1117" s="145" t="n">
        <f aca="false">J1118</f>
        <v>0</v>
      </c>
      <c r="K1117" s="145" t="n">
        <f aca="false">K1118</f>
        <v>3940</v>
      </c>
      <c r="L1117" s="137"/>
      <c r="M1117" s="145" t="n">
        <f aca="false">M1118</f>
        <v>0</v>
      </c>
      <c r="N1117" s="145" t="n">
        <f aca="false">N1118</f>
        <v>3232.3</v>
      </c>
      <c r="O1117" s="145" t="n">
        <f aca="false">O1118</f>
        <v>0</v>
      </c>
      <c r="P1117" s="145" t="n">
        <f aca="false">P1118</f>
        <v>2051.6</v>
      </c>
      <c r="Q1117" s="145" t="n">
        <f aca="false">Q1118</f>
        <v>0</v>
      </c>
      <c r="R1117" s="137" t="n">
        <f aca="false">P1117-N1117</f>
        <v>-1180.7</v>
      </c>
      <c r="S1117" s="145" t="e">
        <f aca="false">S1118+S1127+S1132</f>
        <v>#REF!</v>
      </c>
      <c r="T1117" s="137" t="n">
        <f aca="false">Q1117-O1117</f>
        <v>0</v>
      </c>
    </row>
    <row r="1118" customFormat="false" ht="18" hidden="false" customHeight="false" outlineLevel="0" collapsed="false">
      <c r="B1118" s="177" t="s">
        <v>266</v>
      </c>
      <c r="C1118" s="143" t="n">
        <v>906</v>
      </c>
      <c r="D1118" s="141" t="s">
        <v>124</v>
      </c>
      <c r="E1118" s="141" t="s">
        <v>26</v>
      </c>
      <c r="F1118" s="144" t="s">
        <v>460</v>
      </c>
      <c r="G1118" s="141" t="s">
        <v>267</v>
      </c>
      <c r="H1118" s="145" t="n">
        <f aca="false">H1119</f>
        <v>3940</v>
      </c>
      <c r="I1118" s="137"/>
      <c r="J1118" s="145" t="n">
        <f aca="false">J1119</f>
        <v>0</v>
      </c>
      <c r="K1118" s="145" t="n">
        <f aca="false">K1119</f>
        <v>3940</v>
      </c>
      <c r="L1118" s="137"/>
      <c r="M1118" s="145" t="n">
        <f aca="false">M1119</f>
        <v>0</v>
      </c>
      <c r="N1118" s="145" t="n">
        <f aca="false">N1119</f>
        <v>3232.3</v>
      </c>
      <c r="O1118" s="145" t="n">
        <f aca="false">O1119</f>
        <v>0</v>
      </c>
      <c r="P1118" s="145" t="n">
        <f aca="false">P1119</f>
        <v>2051.6</v>
      </c>
      <c r="Q1118" s="145" t="n">
        <f aca="false">Q1119</f>
        <v>0</v>
      </c>
      <c r="R1118" s="137" t="n">
        <f aca="false">P1118-N1118</f>
        <v>-1180.7</v>
      </c>
      <c r="S1118" s="145" t="e">
        <f aca="false">S1119+S1128+S1133</f>
        <v>#REF!</v>
      </c>
      <c r="T1118" s="137" t="n">
        <f aca="false">Q1118-O1118</f>
        <v>0</v>
      </c>
    </row>
    <row r="1119" customFormat="false" ht="18" hidden="false" customHeight="false" outlineLevel="0" collapsed="false">
      <c r="B1119" s="147" t="s">
        <v>268</v>
      </c>
      <c r="C1119" s="143" t="n">
        <v>906</v>
      </c>
      <c r="D1119" s="141" t="s">
        <v>124</v>
      </c>
      <c r="E1119" s="141" t="s">
        <v>26</v>
      </c>
      <c r="F1119" s="144" t="s">
        <v>460</v>
      </c>
      <c r="G1119" s="141" t="s">
        <v>269</v>
      </c>
      <c r="H1119" s="145" t="n">
        <f aca="false">'Функциональная 2025 ПРИЛ 11'!G779</f>
        <v>3940</v>
      </c>
      <c r="I1119" s="137"/>
      <c r="J1119" s="145" t="n">
        <v>0</v>
      </c>
      <c r="K1119" s="145" t="n">
        <f aca="false">'Функциональная 2025 ПРИЛ 11'!I779</f>
        <v>3940</v>
      </c>
      <c r="L1119" s="137"/>
      <c r="M1119" s="145" t="n">
        <v>0</v>
      </c>
      <c r="N1119" s="145" t="n">
        <f aca="false">'Функциональная 2025 ПРИЛ 11'!J779</f>
        <v>3232.3</v>
      </c>
      <c r="O1119" s="145" t="n">
        <v>0</v>
      </c>
      <c r="P1119" s="145" t="n">
        <f aca="false">'Функциональная 2025 ПРИЛ 11'!K779</f>
        <v>2051.6</v>
      </c>
      <c r="Q1119" s="145" t="n">
        <v>0</v>
      </c>
      <c r="R1119" s="137" t="n">
        <f aca="false">P1119-N1119</f>
        <v>-1180.7</v>
      </c>
      <c r="S1119" s="145" t="e">
        <f aca="false">S1120+S1129+S1134</f>
        <v>#REF!</v>
      </c>
      <c r="T1119" s="137" t="n">
        <f aca="false">Q1119-O1119</f>
        <v>0</v>
      </c>
    </row>
    <row r="1120" customFormat="false" ht="46.8" hidden="false" customHeight="false" outlineLevel="0" collapsed="false">
      <c r="B1120" s="147" t="s">
        <v>461</v>
      </c>
      <c r="C1120" s="143" t="n">
        <v>906</v>
      </c>
      <c r="D1120" s="141" t="s">
        <v>428</v>
      </c>
      <c r="E1120" s="141" t="s">
        <v>26</v>
      </c>
      <c r="F1120" s="144" t="s">
        <v>462</v>
      </c>
      <c r="G1120" s="141"/>
      <c r="H1120" s="145" t="n">
        <f aca="false">H1121</f>
        <v>0</v>
      </c>
      <c r="I1120" s="145" t="n">
        <f aca="false">I1121</f>
        <v>0</v>
      </c>
      <c r="J1120" s="145" t="n">
        <f aca="false">J1121</f>
        <v>0</v>
      </c>
      <c r="K1120" s="145" t="n">
        <f aca="false">K1121</f>
        <v>16474.8</v>
      </c>
      <c r="L1120" s="145" t="n">
        <f aca="false">L1121</f>
        <v>0</v>
      </c>
      <c r="M1120" s="145" t="n">
        <f aca="false">M1121</f>
        <v>16474.8</v>
      </c>
      <c r="N1120" s="145" t="n">
        <f aca="false">N1121</f>
        <v>5163</v>
      </c>
      <c r="O1120" s="145" t="n">
        <f aca="false">O1121</f>
        <v>5163</v>
      </c>
      <c r="P1120" s="145" t="n">
        <f aca="false">P1121</f>
        <v>4533</v>
      </c>
      <c r="Q1120" s="145" t="n">
        <f aca="false">Q1121</f>
        <v>4533</v>
      </c>
      <c r="R1120" s="137" t="n">
        <f aca="false">P1120-N1120</f>
        <v>-630</v>
      </c>
      <c r="S1120" s="145" t="e">
        <f aca="false">S1121+S1130+S1135</f>
        <v>#REF!</v>
      </c>
      <c r="T1120" s="137" t="n">
        <f aca="false">Q1120-O1120</f>
        <v>-630</v>
      </c>
    </row>
    <row r="1121" customFormat="false" ht="31.2" hidden="false" customHeight="false" outlineLevel="0" collapsed="false">
      <c r="B1121" s="155" t="s">
        <v>264</v>
      </c>
      <c r="C1121" s="143" t="n">
        <v>906</v>
      </c>
      <c r="D1121" s="141" t="s">
        <v>124</v>
      </c>
      <c r="E1121" s="141" t="s">
        <v>26</v>
      </c>
      <c r="F1121" s="144" t="s">
        <v>462</v>
      </c>
      <c r="G1121" s="141" t="s">
        <v>265</v>
      </c>
      <c r="H1121" s="145" t="n">
        <f aca="false">H1122</f>
        <v>0</v>
      </c>
      <c r="I1121" s="145" t="n">
        <f aca="false">I1122</f>
        <v>0</v>
      </c>
      <c r="J1121" s="145" t="n">
        <f aca="false">J1122</f>
        <v>0</v>
      </c>
      <c r="K1121" s="145" t="n">
        <f aca="false">K1122</f>
        <v>16474.8</v>
      </c>
      <c r="L1121" s="145" t="n">
        <f aca="false">L1122</f>
        <v>0</v>
      </c>
      <c r="M1121" s="145" t="n">
        <f aca="false">M1122</f>
        <v>16474.8</v>
      </c>
      <c r="N1121" s="145" t="n">
        <f aca="false">N1122</f>
        <v>5163</v>
      </c>
      <c r="O1121" s="145" t="n">
        <f aca="false">O1122</f>
        <v>5163</v>
      </c>
      <c r="P1121" s="145" t="n">
        <f aca="false">P1122</f>
        <v>4533</v>
      </c>
      <c r="Q1121" s="145" t="n">
        <f aca="false">Q1122</f>
        <v>4533</v>
      </c>
      <c r="R1121" s="137" t="n">
        <f aca="false">P1121-N1121</f>
        <v>-630</v>
      </c>
      <c r="S1121" s="145" t="e">
        <f aca="false">S1122+S1131+S1136</f>
        <v>#REF!</v>
      </c>
      <c r="T1121" s="137" t="n">
        <f aca="false">Q1121-O1121</f>
        <v>-630</v>
      </c>
    </row>
    <row r="1122" customFormat="false" ht="18" hidden="false" customHeight="false" outlineLevel="0" collapsed="false">
      <c r="B1122" s="177" t="s">
        <v>266</v>
      </c>
      <c r="C1122" s="143" t="n">
        <v>906</v>
      </c>
      <c r="D1122" s="141" t="s">
        <v>124</v>
      </c>
      <c r="E1122" s="141" t="s">
        <v>26</v>
      </c>
      <c r="F1122" s="144" t="s">
        <v>462</v>
      </c>
      <c r="G1122" s="141" t="s">
        <v>267</v>
      </c>
      <c r="H1122" s="145" t="n">
        <f aca="false">H1123</f>
        <v>0</v>
      </c>
      <c r="I1122" s="145" t="n">
        <f aca="false">I1123</f>
        <v>0</v>
      </c>
      <c r="J1122" s="145" t="n">
        <f aca="false">J1123</f>
        <v>0</v>
      </c>
      <c r="K1122" s="145" t="n">
        <f aca="false">K1123</f>
        <v>16474.8</v>
      </c>
      <c r="L1122" s="145" t="n">
        <f aca="false">L1123</f>
        <v>0</v>
      </c>
      <c r="M1122" s="145" t="n">
        <f aca="false">M1123</f>
        <v>16474.8</v>
      </c>
      <c r="N1122" s="145" t="n">
        <f aca="false">N1123</f>
        <v>5163</v>
      </c>
      <c r="O1122" s="145" t="n">
        <f aca="false">O1123</f>
        <v>5163</v>
      </c>
      <c r="P1122" s="145" t="n">
        <f aca="false">P1123</f>
        <v>4533</v>
      </c>
      <c r="Q1122" s="145" t="n">
        <f aca="false">Q1123</f>
        <v>4533</v>
      </c>
      <c r="R1122" s="137" t="n">
        <f aca="false">P1122-N1122</f>
        <v>-630</v>
      </c>
      <c r="S1122" s="145" t="e">
        <f aca="false">S1123+S1132+S1137</f>
        <v>#REF!</v>
      </c>
      <c r="T1122" s="137" t="n">
        <f aca="false">Q1122-O1122</f>
        <v>-630</v>
      </c>
    </row>
    <row r="1123" customFormat="false" ht="18" hidden="false" customHeight="false" outlineLevel="0" collapsed="false">
      <c r="B1123" s="147" t="s">
        <v>268</v>
      </c>
      <c r="C1123" s="143" t="n">
        <v>906</v>
      </c>
      <c r="D1123" s="141" t="s">
        <v>124</v>
      </c>
      <c r="E1123" s="141" t="s">
        <v>26</v>
      </c>
      <c r="F1123" s="144" t="s">
        <v>462</v>
      </c>
      <c r="G1123" s="141" t="s">
        <v>269</v>
      </c>
      <c r="H1123" s="145" t="n">
        <f aca="false">'Функциональная 2025 ПРИЛ 11'!G783</f>
        <v>0</v>
      </c>
      <c r="I1123" s="137"/>
      <c r="J1123" s="145" t="n">
        <v>0</v>
      </c>
      <c r="K1123" s="145" t="n">
        <f aca="false">'Функциональная 2025 ПРИЛ 11'!I783</f>
        <v>16474.8</v>
      </c>
      <c r="L1123" s="137"/>
      <c r="M1123" s="145" t="n">
        <f aca="false">K1123</f>
        <v>16474.8</v>
      </c>
      <c r="N1123" s="145" t="n">
        <f aca="false">'Функциональная 2025 ПРИЛ 11'!J783</f>
        <v>5163</v>
      </c>
      <c r="O1123" s="145" t="n">
        <f aca="false">N1123</f>
        <v>5163</v>
      </c>
      <c r="P1123" s="145" t="n">
        <f aca="false">'Функциональная 2025 ПРИЛ 11'!K783</f>
        <v>4533</v>
      </c>
      <c r="Q1123" s="145" t="n">
        <f aca="false">P1123</f>
        <v>4533</v>
      </c>
      <c r="R1123" s="137" t="n">
        <f aca="false">P1123-N1123</f>
        <v>-630</v>
      </c>
      <c r="S1123" s="145" t="e">
        <f aca="false">S1124+S1133+S1138</f>
        <v>#REF!</v>
      </c>
      <c r="T1123" s="137" t="n">
        <f aca="false">Q1123-O1123</f>
        <v>-630</v>
      </c>
    </row>
    <row r="1124" customFormat="false" ht="46.8" hidden="false" customHeight="false" outlineLevel="0" collapsed="false">
      <c r="B1124" s="114" t="s">
        <v>463</v>
      </c>
      <c r="C1124" s="143" t="n">
        <v>906</v>
      </c>
      <c r="D1124" s="141" t="s">
        <v>428</v>
      </c>
      <c r="E1124" s="141" t="s">
        <v>26</v>
      </c>
      <c r="F1124" s="144" t="s">
        <v>464</v>
      </c>
      <c r="G1124" s="141"/>
      <c r="H1124" s="145" t="n">
        <f aca="false">H1125</f>
        <v>2614.2</v>
      </c>
      <c r="I1124" s="137"/>
      <c r="J1124" s="145" t="n">
        <f aca="false">J1125</f>
        <v>2614.2</v>
      </c>
      <c r="K1124" s="145" t="n">
        <f aca="false">K1125</f>
        <v>2614.2</v>
      </c>
      <c r="L1124" s="137"/>
      <c r="M1124" s="145" t="n">
        <f aca="false">M1125</f>
        <v>2614.2</v>
      </c>
      <c r="N1124" s="145" t="n">
        <f aca="false">N1125</f>
        <v>2614.2</v>
      </c>
      <c r="O1124" s="145" t="n">
        <f aca="false">O1125</f>
        <v>2614.2</v>
      </c>
      <c r="P1124" s="145" t="n">
        <f aca="false">P1125</f>
        <v>1214.2</v>
      </c>
      <c r="Q1124" s="145" t="n">
        <f aca="false">Q1125</f>
        <v>1214.2</v>
      </c>
      <c r="R1124" s="137" t="n">
        <f aca="false">P1124-N1124</f>
        <v>-1400</v>
      </c>
      <c r="S1124" s="145" t="e">
        <f aca="false">S1125+S1134+S1139</f>
        <v>#REF!</v>
      </c>
      <c r="T1124" s="137" t="n">
        <f aca="false">Q1124-O1124</f>
        <v>-1400</v>
      </c>
    </row>
    <row r="1125" customFormat="false" ht="31.2" hidden="false" customHeight="false" outlineLevel="0" collapsed="false">
      <c r="B1125" s="155" t="s">
        <v>264</v>
      </c>
      <c r="C1125" s="143" t="n">
        <v>906</v>
      </c>
      <c r="D1125" s="141" t="s">
        <v>124</v>
      </c>
      <c r="E1125" s="141" t="s">
        <v>26</v>
      </c>
      <c r="F1125" s="144" t="s">
        <v>464</v>
      </c>
      <c r="G1125" s="141" t="s">
        <v>265</v>
      </c>
      <c r="H1125" s="145" t="n">
        <f aca="false">H1126</f>
        <v>2614.2</v>
      </c>
      <c r="I1125" s="137"/>
      <c r="J1125" s="145" t="n">
        <f aca="false">J1126</f>
        <v>2614.2</v>
      </c>
      <c r="K1125" s="145" t="n">
        <f aca="false">K1126</f>
        <v>2614.2</v>
      </c>
      <c r="L1125" s="137"/>
      <c r="M1125" s="145" t="n">
        <f aca="false">M1126</f>
        <v>2614.2</v>
      </c>
      <c r="N1125" s="145" t="n">
        <f aca="false">N1126</f>
        <v>2614.2</v>
      </c>
      <c r="O1125" s="145" t="n">
        <f aca="false">O1126</f>
        <v>2614.2</v>
      </c>
      <c r="P1125" s="145" t="n">
        <f aca="false">P1126</f>
        <v>1214.2</v>
      </c>
      <c r="Q1125" s="145" t="n">
        <f aca="false">Q1126</f>
        <v>1214.2</v>
      </c>
      <c r="R1125" s="137" t="n">
        <f aca="false">P1125-N1125</f>
        <v>-1400</v>
      </c>
      <c r="S1125" s="145" t="e">
        <f aca="false">S1126+S1135+S1140</f>
        <v>#REF!</v>
      </c>
      <c r="T1125" s="137" t="n">
        <f aca="false">Q1125-O1125</f>
        <v>-1400</v>
      </c>
    </row>
    <row r="1126" customFormat="false" ht="18" hidden="false" customHeight="false" outlineLevel="0" collapsed="false">
      <c r="B1126" s="177" t="s">
        <v>266</v>
      </c>
      <c r="C1126" s="143" t="n">
        <v>906</v>
      </c>
      <c r="D1126" s="141" t="s">
        <v>124</v>
      </c>
      <c r="E1126" s="141" t="s">
        <v>26</v>
      </c>
      <c r="F1126" s="144" t="s">
        <v>464</v>
      </c>
      <c r="G1126" s="141" t="s">
        <v>267</v>
      </c>
      <c r="H1126" s="145" t="n">
        <f aca="false">H1127</f>
        <v>2614.2</v>
      </c>
      <c r="I1126" s="137"/>
      <c r="J1126" s="145" t="n">
        <f aca="false">J1127</f>
        <v>2614.2</v>
      </c>
      <c r="K1126" s="145" t="n">
        <f aca="false">K1127</f>
        <v>2614.2</v>
      </c>
      <c r="L1126" s="137"/>
      <c r="M1126" s="145" t="n">
        <f aca="false">M1127</f>
        <v>2614.2</v>
      </c>
      <c r="N1126" s="145" t="n">
        <f aca="false">N1127</f>
        <v>2614.2</v>
      </c>
      <c r="O1126" s="145" t="n">
        <f aca="false">O1127</f>
        <v>2614.2</v>
      </c>
      <c r="P1126" s="145" t="n">
        <f aca="false">P1127</f>
        <v>1214.2</v>
      </c>
      <c r="Q1126" s="145" t="n">
        <f aca="false">Q1127</f>
        <v>1214.2</v>
      </c>
      <c r="R1126" s="137" t="n">
        <f aca="false">P1126-N1126</f>
        <v>-1400</v>
      </c>
      <c r="S1126" s="145" t="e">
        <f aca="false">S1127+S1136+S1141</f>
        <v>#REF!</v>
      </c>
      <c r="T1126" s="137" t="n">
        <f aca="false">Q1126-O1126</f>
        <v>-1400</v>
      </c>
    </row>
    <row r="1127" customFormat="false" ht="18" hidden="false" customHeight="false" outlineLevel="0" collapsed="false">
      <c r="B1127" s="147" t="s">
        <v>268</v>
      </c>
      <c r="C1127" s="143" t="n">
        <v>906</v>
      </c>
      <c r="D1127" s="141" t="s">
        <v>124</v>
      </c>
      <c r="E1127" s="141" t="s">
        <v>26</v>
      </c>
      <c r="F1127" s="144" t="s">
        <v>464</v>
      </c>
      <c r="G1127" s="141" t="s">
        <v>269</v>
      </c>
      <c r="H1127" s="145" t="n">
        <f aca="false">'Функциональная 2025 ПРИЛ 11'!G787</f>
        <v>2614.2</v>
      </c>
      <c r="I1127" s="137"/>
      <c r="J1127" s="145" t="n">
        <v>2614.2</v>
      </c>
      <c r="K1127" s="145" t="n">
        <f aca="false">'Функциональная 2025 ПРИЛ 11'!I787</f>
        <v>2614.2</v>
      </c>
      <c r="L1127" s="137"/>
      <c r="M1127" s="145" t="n">
        <v>2614.2</v>
      </c>
      <c r="N1127" s="145" t="n">
        <f aca="false">'Функциональная 2025 ПРИЛ 11'!J787</f>
        <v>2614.2</v>
      </c>
      <c r="O1127" s="145" t="n">
        <v>2614.2</v>
      </c>
      <c r="P1127" s="145" t="n">
        <f aca="false">'Функциональная 2025 ПРИЛ 11'!K787</f>
        <v>1214.2</v>
      </c>
      <c r="Q1127" s="145" t="n">
        <f aca="false">P1127</f>
        <v>1214.2</v>
      </c>
      <c r="R1127" s="137" t="n">
        <f aca="false">P1127-N1127</f>
        <v>-1400</v>
      </c>
      <c r="S1127" s="145" t="e">
        <f aca="false">S1128+S1137+S1142</f>
        <v>#REF!</v>
      </c>
      <c r="T1127" s="137" t="n">
        <f aca="false">Q1127-O1127</f>
        <v>-1400</v>
      </c>
    </row>
    <row r="1128" customFormat="false" ht="46.8" hidden="false" customHeight="false" outlineLevel="0" collapsed="false">
      <c r="B1128" s="147" t="s">
        <v>465</v>
      </c>
      <c r="C1128" s="143" t="n">
        <v>906</v>
      </c>
      <c r="D1128" s="141" t="s">
        <v>124</v>
      </c>
      <c r="E1128" s="141" t="s">
        <v>26</v>
      </c>
      <c r="F1128" s="144" t="s">
        <v>466</v>
      </c>
      <c r="G1128" s="141"/>
      <c r="H1128" s="145" t="n">
        <f aca="false">H1129</f>
        <v>0</v>
      </c>
      <c r="I1128" s="137"/>
      <c r="J1128" s="145" t="n">
        <f aca="false">J1129</f>
        <v>0</v>
      </c>
      <c r="K1128" s="145" t="n">
        <f aca="false">K1129</f>
        <v>25941.6</v>
      </c>
      <c r="L1128" s="137"/>
      <c r="M1128" s="145" t="n">
        <f aca="false">M1129</f>
        <v>25941.6</v>
      </c>
      <c r="N1128" s="145" t="n">
        <f aca="false">N1129</f>
        <v>26203.7</v>
      </c>
      <c r="O1128" s="145" t="n">
        <f aca="false">O1129</f>
        <v>25941.6</v>
      </c>
      <c r="P1128" s="145" t="n">
        <f aca="false">P1129</f>
        <v>20051.3</v>
      </c>
      <c r="Q1128" s="145" t="n">
        <f aca="false">Q1129</f>
        <v>19860</v>
      </c>
      <c r="R1128" s="137" t="n">
        <f aca="false">P1128-N1128</f>
        <v>-6152.4</v>
      </c>
      <c r="S1128" s="145" t="e">
        <f aca="false">S1129+S1138+S1143</f>
        <v>#REF!</v>
      </c>
      <c r="T1128" s="137" t="n">
        <f aca="false">Q1128-O1128</f>
        <v>-6081.6</v>
      </c>
    </row>
    <row r="1129" customFormat="false" ht="31.2" hidden="false" customHeight="false" outlineLevel="0" collapsed="false">
      <c r="B1129" s="155" t="s">
        <v>264</v>
      </c>
      <c r="C1129" s="143" t="n">
        <v>906</v>
      </c>
      <c r="D1129" s="141" t="s">
        <v>124</v>
      </c>
      <c r="E1129" s="141" t="s">
        <v>26</v>
      </c>
      <c r="F1129" s="144" t="s">
        <v>466</v>
      </c>
      <c r="G1129" s="141" t="s">
        <v>265</v>
      </c>
      <c r="H1129" s="145" t="n">
        <f aca="false">H1130</f>
        <v>0</v>
      </c>
      <c r="I1129" s="137"/>
      <c r="J1129" s="145" t="n">
        <f aca="false">J1130</f>
        <v>0</v>
      </c>
      <c r="K1129" s="145" t="n">
        <f aca="false">K1130</f>
        <v>25941.6</v>
      </c>
      <c r="L1129" s="137"/>
      <c r="M1129" s="145" t="n">
        <f aca="false">M1130</f>
        <v>25941.6</v>
      </c>
      <c r="N1129" s="145" t="n">
        <f aca="false">N1130</f>
        <v>26203.7</v>
      </c>
      <c r="O1129" s="145" t="n">
        <f aca="false">O1130</f>
        <v>25941.6</v>
      </c>
      <c r="P1129" s="145" t="n">
        <f aca="false">P1130</f>
        <v>20051.3</v>
      </c>
      <c r="Q1129" s="145" t="n">
        <f aca="false">Q1130</f>
        <v>19860</v>
      </c>
      <c r="R1129" s="137" t="n">
        <f aca="false">P1129-N1129</f>
        <v>-6152.4</v>
      </c>
      <c r="S1129" s="145" t="e">
        <f aca="false">S1130+S1139+S1144</f>
        <v>#REF!</v>
      </c>
      <c r="T1129" s="137" t="n">
        <f aca="false">Q1129-O1129</f>
        <v>-6081.6</v>
      </c>
    </row>
    <row r="1130" customFormat="false" ht="18" hidden="false" customHeight="false" outlineLevel="0" collapsed="false">
      <c r="B1130" s="177" t="s">
        <v>266</v>
      </c>
      <c r="C1130" s="143" t="n">
        <v>906</v>
      </c>
      <c r="D1130" s="141" t="s">
        <v>124</v>
      </c>
      <c r="E1130" s="141" t="s">
        <v>26</v>
      </c>
      <c r="F1130" s="144" t="s">
        <v>466</v>
      </c>
      <c r="G1130" s="141" t="s">
        <v>267</v>
      </c>
      <c r="H1130" s="145" t="n">
        <f aca="false">H1131</f>
        <v>0</v>
      </c>
      <c r="I1130" s="137"/>
      <c r="J1130" s="145" t="n">
        <f aca="false">J1131</f>
        <v>0</v>
      </c>
      <c r="K1130" s="145" t="n">
        <f aca="false">K1131</f>
        <v>25941.6</v>
      </c>
      <c r="L1130" s="137"/>
      <c r="M1130" s="145" t="n">
        <f aca="false">M1131</f>
        <v>25941.6</v>
      </c>
      <c r="N1130" s="145" t="n">
        <f aca="false">N1131</f>
        <v>26203.7</v>
      </c>
      <c r="O1130" s="145" t="n">
        <f aca="false">O1131</f>
        <v>25941.6</v>
      </c>
      <c r="P1130" s="145" t="n">
        <f aca="false">P1131</f>
        <v>20051.3</v>
      </c>
      <c r="Q1130" s="145" t="n">
        <f aca="false">Q1131</f>
        <v>19860</v>
      </c>
      <c r="R1130" s="137" t="n">
        <f aca="false">P1130-N1130</f>
        <v>-6152.4</v>
      </c>
      <c r="S1130" s="145" t="e">
        <f aca="false">S1131+S1140+S1145</f>
        <v>#REF!</v>
      </c>
      <c r="T1130" s="137" t="n">
        <f aca="false">Q1130-O1130</f>
        <v>-6081.6</v>
      </c>
    </row>
    <row r="1131" customFormat="false" ht="18" hidden="false" customHeight="false" outlineLevel="0" collapsed="false">
      <c r="B1131" s="147" t="s">
        <v>268</v>
      </c>
      <c r="C1131" s="143" t="n">
        <v>906</v>
      </c>
      <c r="D1131" s="141" t="s">
        <v>124</v>
      </c>
      <c r="E1131" s="141" t="s">
        <v>26</v>
      </c>
      <c r="F1131" s="144" t="s">
        <v>466</v>
      </c>
      <c r="G1131" s="141" t="s">
        <v>269</v>
      </c>
      <c r="H1131" s="145" t="n">
        <f aca="false">'Функциональная 2025 ПРИЛ 11'!G791</f>
        <v>0</v>
      </c>
      <c r="I1131" s="137"/>
      <c r="J1131" s="145" t="n">
        <v>0</v>
      </c>
      <c r="K1131" s="145" t="n">
        <f aca="false">'Функциональная 2025 ПРИЛ 11'!I791</f>
        <v>25941.6</v>
      </c>
      <c r="L1131" s="137"/>
      <c r="M1131" s="145" t="n">
        <f aca="false">K1131</f>
        <v>25941.6</v>
      </c>
      <c r="N1131" s="145" t="n">
        <f aca="false">'Функциональная 2025 ПРИЛ 11'!J791</f>
        <v>26203.7</v>
      </c>
      <c r="O1131" s="145" t="n">
        <v>25941.6</v>
      </c>
      <c r="P1131" s="145" t="n">
        <f aca="false">'Функциональная 2025 ПРИЛ 11'!K791</f>
        <v>20051.3</v>
      </c>
      <c r="Q1131" s="145" t="n">
        <v>19860</v>
      </c>
      <c r="R1131" s="137" t="n">
        <f aca="false">P1131-N1131</f>
        <v>-6152.4</v>
      </c>
      <c r="S1131" s="145" t="e">
        <f aca="false">S1132+S1141+S1146</f>
        <v>#REF!</v>
      </c>
      <c r="T1131" s="137" t="n">
        <f aca="false">Q1131-O1131</f>
        <v>-6081.6</v>
      </c>
    </row>
    <row r="1132" customFormat="false" ht="46.8" hidden="false" customHeight="false" outlineLevel="0" collapsed="false">
      <c r="B1132" s="147" t="s">
        <v>467</v>
      </c>
      <c r="C1132" s="143" t="n">
        <v>906</v>
      </c>
      <c r="D1132" s="141" t="s">
        <v>124</v>
      </c>
      <c r="E1132" s="141" t="s">
        <v>26</v>
      </c>
      <c r="F1132" s="144" t="s">
        <v>468</v>
      </c>
      <c r="G1132" s="141"/>
      <c r="H1132" s="145" t="n">
        <f aca="false">H1133+H1137+H1141+H1145+H1149+H1153</f>
        <v>155697.6</v>
      </c>
      <c r="I1132" s="145" t="n">
        <f aca="false">I1133+I1137+I1141+I1145+I1149+I1153</f>
        <v>0</v>
      </c>
      <c r="J1132" s="145" t="n">
        <f aca="false">J1133+J1137+J1141+J1145+J1149+J1153</f>
        <v>0</v>
      </c>
      <c r="K1132" s="145" t="n">
        <f aca="false">K1133+K1137+K1141+K1145+K1149+K1153</f>
        <v>208432.3</v>
      </c>
      <c r="L1132" s="145" t="n">
        <f aca="false">L1133+L1137+L1141+L1145+L1149+L1153</f>
        <v>0</v>
      </c>
      <c r="M1132" s="145" t="n">
        <f aca="false">M1133+M1137+M1141+M1145+M1149+M1153</f>
        <v>0</v>
      </c>
      <c r="N1132" s="145" t="n">
        <f aca="false">N1133+N1137+N1141+N1145+N1149+N1153</f>
        <v>199329.4</v>
      </c>
      <c r="O1132" s="145" t="n">
        <f aca="false">O1133+O1137+O1141+O1145+O1149+O1153</f>
        <v>0</v>
      </c>
      <c r="P1132" s="145" t="n">
        <f aca="false">P1133+P1137+P1141+P1145+P1149+P1153</f>
        <v>216028.4</v>
      </c>
      <c r="Q1132" s="145" t="n">
        <f aca="false">Q1133+Q1137+Q1141+Q1145+Q1149+Q1153</f>
        <v>0</v>
      </c>
      <c r="R1132" s="137" t="n">
        <f aca="false">P1132-N1132</f>
        <v>16699</v>
      </c>
      <c r="S1132" s="145" t="e">
        <f aca="false">S1133+S1142+S1147</f>
        <v>#REF!</v>
      </c>
      <c r="T1132" s="137" t="n">
        <f aca="false">Q1132-O1132</f>
        <v>0</v>
      </c>
    </row>
    <row r="1133" customFormat="false" ht="31.2" hidden="false" customHeight="false" outlineLevel="0" collapsed="false">
      <c r="B1133" s="147" t="s">
        <v>453</v>
      </c>
      <c r="C1133" s="143" t="n">
        <v>906</v>
      </c>
      <c r="D1133" s="141" t="s">
        <v>124</v>
      </c>
      <c r="E1133" s="141" t="s">
        <v>26</v>
      </c>
      <c r="F1133" s="144" t="s">
        <v>469</v>
      </c>
      <c r="G1133" s="141"/>
      <c r="H1133" s="145" t="n">
        <f aca="false">H1134</f>
        <v>155697.6</v>
      </c>
      <c r="I1133" s="137"/>
      <c r="J1133" s="145" t="n">
        <f aca="false">J1134</f>
        <v>0</v>
      </c>
      <c r="K1133" s="145" t="n">
        <f aca="false">K1134</f>
        <v>198378.4</v>
      </c>
      <c r="L1133" s="137"/>
      <c r="M1133" s="145" t="n">
        <f aca="false">M1134</f>
        <v>0</v>
      </c>
      <c r="N1133" s="145" t="n">
        <f aca="false">N1134</f>
        <v>199329.4</v>
      </c>
      <c r="O1133" s="145" t="n">
        <f aca="false">O1134</f>
        <v>0</v>
      </c>
      <c r="P1133" s="145" t="n">
        <f aca="false">P1134</f>
        <v>205974.5</v>
      </c>
      <c r="Q1133" s="145" t="n">
        <f aca="false">Q1134</f>
        <v>0</v>
      </c>
      <c r="R1133" s="137" t="n">
        <f aca="false">P1133-N1133</f>
        <v>6645.10000000001</v>
      </c>
      <c r="S1133" s="145" t="e">
        <f aca="false">S1134+S1143+S1148</f>
        <v>#REF!</v>
      </c>
      <c r="T1133" s="137" t="n">
        <f aca="false">Q1133-O1133</f>
        <v>0</v>
      </c>
    </row>
    <row r="1134" customFormat="false" ht="31.2" hidden="false" customHeight="false" outlineLevel="0" collapsed="false">
      <c r="B1134" s="155" t="s">
        <v>264</v>
      </c>
      <c r="C1134" s="143" t="n">
        <v>906</v>
      </c>
      <c r="D1134" s="141" t="s">
        <v>124</v>
      </c>
      <c r="E1134" s="141" t="s">
        <v>26</v>
      </c>
      <c r="F1134" s="144" t="s">
        <v>469</v>
      </c>
      <c r="G1134" s="141" t="s">
        <v>265</v>
      </c>
      <c r="H1134" s="145" t="n">
        <f aca="false">H1135</f>
        <v>155697.6</v>
      </c>
      <c r="I1134" s="137"/>
      <c r="J1134" s="145" t="n">
        <f aca="false">J1135</f>
        <v>0</v>
      </c>
      <c r="K1134" s="145" t="n">
        <f aca="false">K1135</f>
        <v>198378.4</v>
      </c>
      <c r="L1134" s="137"/>
      <c r="M1134" s="145" t="n">
        <f aca="false">M1135</f>
        <v>0</v>
      </c>
      <c r="N1134" s="145" t="n">
        <f aca="false">N1135</f>
        <v>199329.4</v>
      </c>
      <c r="O1134" s="145" t="n">
        <f aca="false">O1135</f>
        <v>0</v>
      </c>
      <c r="P1134" s="145" t="n">
        <f aca="false">P1135</f>
        <v>205974.5</v>
      </c>
      <c r="Q1134" s="145" t="n">
        <f aca="false">Q1135</f>
        <v>0</v>
      </c>
      <c r="R1134" s="137" t="n">
        <f aca="false">P1134-N1134</f>
        <v>6645.10000000001</v>
      </c>
      <c r="S1134" s="145" t="e">
        <f aca="false">S1135+S1144+#REF!</f>
        <v>#REF!</v>
      </c>
      <c r="T1134" s="137" t="n">
        <f aca="false">Q1134-O1134</f>
        <v>0</v>
      </c>
    </row>
    <row r="1135" customFormat="false" ht="18" hidden="false" customHeight="false" outlineLevel="0" collapsed="false">
      <c r="B1135" s="177" t="s">
        <v>266</v>
      </c>
      <c r="C1135" s="143" t="n">
        <v>906</v>
      </c>
      <c r="D1135" s="141" t="s">
        <v>124</v>
      </c>
      <c r="E1135" s="141" t="s">
        <v>26</v>
      </c>
      <c r="F1135" s="144" t="s">
        <v>469</v>
      </c>
      <c r="G1135" s="141" t="s">
        <v>267</v>
      </c>
      <c r="H1135" s="145" t="n">
        <f aca="false">H1136</f>
        <v>155697.6</v>
      </c>
      <c r="I1135" s="137"/>
      <c r="J1135" s="145" t="n">
        <f aca="false">J1136</f>
        <v>0</v>
      </c>
      <c r="K1135" s="145" t="n">
        <f aca="false">K1136</f>
        <v>198378.4</v>
      </c>
      <c r="L1135" s="137"/>
      <c r="M1135" s="145" t="n">
        <f aca="false">M1136</f>
        <v>0</v>
      </c>
      <c r="N1135" s="145" t="n">
        <f aca="false">N1136</f>
        <v>199329.4</v>
      </c>
      <c r="O1135" s="145" t="n">
        <f aca="false">O1136</f>
        <v>0</v>
      </c>
      <c r="P1135" s="145" t="n">
        <f aca="false">P1136</f>
        <v>205974.5</v>
      </c>
      <c r="Q1135" s="145" t="n">
        <f aca="false">Q1136</f>
        <v>0</v>
      </c>
      <c r="R1135" s="137" t="n">
        <f aca="false">P1135-N1135</f>
        <v>6645.10000000001</v>
      </c>
      <c r="S1135" s="145" t="e">
        <f aca="false">S1136+S1145+#REF!</f>
        <v>#REF!</v>
      </c>
      <c r="T1135" s="137" t="n">
        <f aca="false">Q1135-O1135</f>
        <v>0</v>
      </c>
    </row>
    <row r="1136" customFormat="false" ht="46.8" hidden="false" customHeight="false" outlineLevel="0" collapsed="false">
      <c r="B1136" s="147" t="s">
        <v>425</v>
      </c>
      <c r="C1136" s="143" t="n">
        <v>906</v>
      </c>
      <c r="D1136" s="141" t="s">
        <v>124</v>
      </c>
      <c r="E1136" s="141" t="s">
        <v>26</v>
      </c>
      <c r="F1136" s="144" t="s">
        <v>469</v>
      </c>
      <c r="G1136" s="141" t="s">
        <v>426</v>
      </c>
      <c r="H1136" s="145" t="n">
        <f aca="false">'Функциональная 2025 ПРИЛ 11'!G796</f>
        <v>155697.6</v>
      </c>
      <c r="I1136" s="137"/>
      <c r="J1136" s="145" t="n">
        <v>0</v>
      </c>
      <c r="K1136" s="145" t="n">
        <f aca="false">'Функциональная 2025 ПРИЛ 11'!I796</f>
        <v>198378.4</v>
      </c>
      <c r="L1136" s="137"/>
      <c r="M1136" s="145" t="n">
        <v>0</v>
      </c>
      <c r="N1136" s="145" t="n">
        <f aca="false">'Функциональная 2025 ПРИЛ 11'!J796</f>
        <v>199329.4</v>
      </c>
      <c r="O1136" s="145" t="n">
        <v>0</v>
      </c>
      <c r="P1136" s="145" t="n">
        <f aca="false">'Функциональная 2025 ПРИЛ 11'!K796</f>
        <v>205974.5</v>
      </c>
      <c r="Q1136" s="145" t="n">
        <v>0</v>
      </c>
      <c r="R1136" s="137" t="n">
        <f aca="false">P1136-N1136</f>
        <v>6645.10000000001</v>
      </c>
      <c r="S1136" s="145" t="e">
        <f aca="false">S1137+S1146+#REF!</f>
        <v>#REF!</v>
      </c>
      <c r="T1136" s="137" t="n">
        <f aca="false">Q1136-O1136</f>
        <v>0</v>
      </c>
    </row>
    <row r="1137" customFormat="false" ht="27.6" hidden="true" customHeight="true" outlineLevel="0" collapsed="false">
      <c r="B1137" s="155" t="s">
        <v>437</v>
      </c>
      <c r="C1137" s="143" t="n">
        <v>906</v>
      </c>
      <c r="D1137" s="141" t="s">
        <v>124</v>
      </c>
      <c r="E1137" s="141" t="s">
        <v>26</v>
      </c>
      <c r="F1137" s="144" t="s">
        <v>470</v>
      </c>
      <c r="G1137" s="141"/>
      <c r="H1137" s="145" t="n">
        <f aca="false">H1138</f>
        <v>0</v>
      </c>
      <c r="I1137" s="194"/>
      <c r="J1137" s="145" t="n">
        <f aca="false">J1138</f>
        <v>0</v>
      </c>
      <c r="K1137" s="145" t="n">
        <f aca="false">K1138</f>
        <v>0</v>
      </c>
      <c r="L1137" s="194"/>
      <c r="M1137" s="145" t="n">
        <f aca="false">M1138</f>
        <v>0</v>
      </c>
      <c r="N1137" s="145" t="n">
        <f aca="false">N1138</f>
        <v>0</v>
      </c>
      <c r="O1137" s="145" t="n">
        <f aca="false">O1138</f>
        <v>0</v>
      </c>
      <c r="P1137" s="145" t="n">
        <f aca="false">P1138</f>
        <v>0</v>
      </c>
      <c r="Q1137" s="145" t="n">
        <f aca="false">Q1138</f>
        <v>0</v>
      </c>
      <c r="R1137" s="137" t="n">
        <f aca="false">P1137-N1137</f>
        <v>0</v>
      </c>
      <c r="S1137" s="145" t="e">
        <f aca="false">S1138+S1147+#REF!</f>
        <v>#REF!</v>
      </c>
      <c r="T1137" s="137" t="n">
        <f aca="false">Q1137-O1137</f>
        <v>0</v>
      </c>
    </row>
    <row r="1138" customFormat="false" ht="27.6" hidden="true" customHeight="true" outlineLevel="0" collapsed="false">
      <c r="B1138" s="155" t="s">
        <v>264</v>
      </c>
      <c r="C1138" s="143" t="n">
        <v>906</v>
      </c>
      <c r="D1138" s="141" t="s">
        <v>124</v>
      </c>
      <c r="E1138" s="141" t="s">
        <v>26</v>
      </c>
      <c r="F1138" s="144" t="s">
        <v>470</v>
      </c>
      <c r="G1138" s="141" t="s">
        <v>265</v>
      </c>
      <c r="H1138" s="145" t="n">
        <f aca="false">H1139</f>
        <v>0</v>
      </c>
      <c r="I1138" s="194"/>
      <c r="J1138" s="145" t="n">
        <f aca="false">J1139</f>
        <v>0</v>
      </c>
      <c r="K1138" s="145" t="n">
        <f aca="false">K1139</f>
        <v>0</v>
      </c>
      <c r="L1138" s="194"/>
      <c r="M1138" s="145" t="n">
        <f aca="false">M1139</f>
        <v>0</v>
      </c>
      <c r="N1138" s="145" t="n">
        <f aca="false">N1139</f>
        <v>0</v>
      </c>
      <c r="O1138" s="145" t="n">
        <f aca="false">O1139</f>
        <v>0</v>
      </c>
      <c r="P1138" s="145" t="n">
        <f aca="false">P1139</f>
        <v>0</v>
      </c>
      <c r="Q1138" s="145" t="n">
        <f aca="false">Q1139</f>
        <v>0</v>
      </c>
      <c r="R1138" s="137" t="n">
        <f aca="false">P1138-N1138</f>
        <v>0</v>
      </c>
      <c r="S1138" s="145" t="e">
        <f aca="false">S1139+S1148+#REF!</f>
        <v>#REF!</v>
      </c>
      <c r="T1138" s="137" t="n">
        <f aca="false">Q1138-O1138</f>
        <v>0</v>
      </c>
    </row>
    <row r="1139" customFormat="false" ht="13.8" hidden="true" customHeight="true" outlineLevel="0" collapsed="false">
      <c r="B1139" s="177" t="s">
        <v>266</v>
      </c>
      <c r="C1139" s="143" t="n">
        <v>906</v>
      </c>
      <c r="D1139" s="141" t="s">
        <v>124</v>
      </c>
      <c r="E1139" s="141" t="s">
        <v>26</v>
      </c>
      <c r="F1139" s="144" t="s">
        <v>470</v>
      </c>
      <c r="G1139" s="141" t="s">
        <v>267</v>
      </c>
      <c r="H1139" s="145" t="n">
        <f aca="false">H1140</f>
        <v>0</v>
      </c>
      <c r="I1139" s="194"/>
      <c r="J1139" s="145" t="n">
        <f aca="false">J1140</f>
        <v>0</v>
      </c>
      <c r="K1139" s="145" t="n">
        <f aca="false">K1140</f>
        <v>0</v>
      </c>
      <c r="L1139" s="194"/>
      <c r="M1139" s="145" t="n">
        <f aca="false">M1140</f>
        <v>0</v>
      </c>
      <c r="N1139" s="145" t="n">
        <f aca="false">N1140</f>
        <v>0</v>
      </c>
      <c r="O1139" s="145" t="n">
        <f aca="false">O1140</f>
        <v>0</v>
      </c>
      <c r="P1139" s="145" t="n">
        <f aca="false">P1140</f>
        <v>0</v>
      </c>
      <c r="Q1139" s="145" t="n">
        <f aca="false">Q1140</f>
        <v>0</v>
      </c>
      <c r="R1139" s="137" t="n">
        <f aca="false">P1139-N1139</f>
        <v>0</v>
      </c>
      <c r="S1139" s="145" t="e">
        <f aca="false">S1140+#REF!+#REF!</f>
        <v>#REF!</v>
      </c>
      <c r="T1139" s="137" t="n">
        <f aca="false">Q1139-O1139</f>
        <v>0</v>
      </c>
    </row>
    <row r="1140" customFormat="false" ht="13.8" hidden="true" customHeight="true" outlineLevel="0" collapsed="false">
      <c r="B1140" s="147" t="s">
        <v>268</v>
      </c>
      <c r="C1140" s="143" t="n">
        <v>906</v>
      </c>
      <c r="D1140" s="141" t="s">
        <v>124</v>
      </c>
      <c r="E1140" s="141" t="s">
        <v>26</v>
      </c>
      <c r="F1140" s="144" t="s">
        <v>470</v>
      </c>
      <c r="G1140" s="141" t="s">
        <v>269</v>
      </c>
      <c r="H1140" s="145" t="n">
        <f aca="false">'Функциональная 2025 ПРИЛ 11'!G800</f>
        <v>0</v>
      </c>
      <c r="I1140" s="145" t="n">
        <f aca="false">'Функциональная 2025 ПРИЛ 11'!H800</f>
        <v>0</v>
      </c>
      <c r="J1140" s="145" t="n">
        <v>0</v>
      </c>
      <c r="K1140" s="145" t="n">
        <f aca="false">'Функциональная 2025 ПРИЛ 11'!L800</f>
        <v>0</v>
      </c>
      <c r="L1140" s="145" t="n">
        <f aca="false">'Функциональная 2025 ПРИЛ 11'!M800</f>
        <v>0</v>
      </c>
      <c r="M1140" s="145" t="n">
        <v>0</v>
      </c>
      <c r="N1140" s="145" t="n">
        <f aca="false">'Функциональная 2025 ПРИЛ 11'!O800</f>
        <v>0</v>
      </c>
      <c r="O1140" s="145" t="n">
        <v>0</v>
      </c>
      <c r="P1140" s="145" t="n">
        <f aca="false">'Функциональная 2025 ПРИЛ 11'!Q800</f>
        <v>0</v>
      </c>
      <c r="Q1140" s="145" t="n">
        <v>0</v>
      </c>
      <c r="R1140" s="137" t="n">
        <f aca="false">P1140-N1140</f>
        <v>0</v>
      </c>
      <c r="S1140" s="145" t="e">
        <f aca="false">S1141+#REF!+#REF!</f>
        <v>#REF!</v>
      </c>
      <c r="T1140" s="137" t="n">
        <f aca="false">Q1140-O1140</f>
        <v>0</v>
      </c>
    </row>
    <row r="1141" customFormat="false" ht="41.4" hidden="true" customHeight="true" outlineLevel="0" collapsed="false">
      <c r="B1141" s="147" t="s">
        <v>471</v>
      </c>
      <c r="C1141" s="143" t="n">
        <v>906</v>
      </c>
      <c r="D1141" s="141" t="s">
        <v>124</v>
      </c>
      <c r="E1141" s="141" t="s">
        <v>26</v>
      </c>
      <c r="F1141" s="144" t="s">
        <v>472</v>
      </c>
      <c r="G1141" s="141"/>
      <c r="H1141" s="145" t="n">
        <f aca="false">H1142</f>
        <v>0</v>
      </c>
      <c r="I1141" s="194"/>
      <c r="J1141" s="145" t="n">
        <f aca="false">J1142</f>
        <v>0</v>
      </c>
      <c r="K1141" s="145" t="n">
        <f aca="false">K1142</f>
        <v>0</v>
      </c>
      <c r="L1141" s="194"/>
      <c r="M1141" s="145" t="n">
        <f aca="false">M1142</f>
        <v>0</v>
      </c>
      <c r="N1141" s="145" t="n">
        <f aca="false">N1142</f>
        <v>0</v>
      </c>
      <c r="O1141" s="145" t="n">
        <f aca="false">O1142</f>
        <v>0</v>
      </c>
      <c r="P1141" s="145" t="n">
        <f aca="false">P1142</f>
        <v>0</v>
      </c>
      <c r="Q1141" s="145" t="n">
        <f aca="false">Q1142</f>
        <v>0</v>
      </c>
      <c r="R1141" s="137" t="n">
        <f aca="false">P1141-N1141</f>
        <v>0</v>
      </c>
      <c r="S1141" s="145" t="e">
        <f aca="false">S1142+#REF!+#REF!</f>
        <v>#REF!</v>
      </c>
      <c r="T1141" s="137" t="n">
        <f aca="false">Q1141-O1141</f>
        <v>0</v>
      </c>
    </row>
    <row r="1142" customFormat="false" ht="27.6" hidden="true" customHeight="true" outlineLevel="0" collapsed="false">
      <c r="B1142" s="155" t="s">
        <v>264</v>
      </c>
      <c r="C1142" s="143" t="n">
        <v>906</v>
      </c>
      <c r="D1142" s="141" t="s">
        <v>124</v>
      </c>
      <c r="E1142" s="141" t="s">
        <v>26</v>
      </c>
      <c r="F1142" s="144" t="s">
        <v>472</v>
      </c>
      <c r="G1142" s="141" t="s">
        <v>265</v>
      </c>
      <c r="H1142" s="145" t="n">
        <f aca="false">H1143</f>
        <v>0</v>
      </c>
      <c r="I1142" s="194"/>
      <c r="J1142" s="145" t="n">
        <f aca="false">J1143</f>
        <v>0</v>
      </c>
      <c r="K1142" s="145" t="n">
        <f aca="false">K1143</f>
        <v>0</v>
      </c>
      <c r="L1142" s="194"/>
      <c r="M1142" s="145" t="n">
        <f aca="false">M1143</f>
        <v>0</v>
      </c>
      <c r="N1142" s="145" t="n">
        <f aca="false">N1143</f>
        <v>0</v>
      </c>
      <c r="O1142" s="145" t="n">
        <f aca="false">O1143</f>
        <v>0</v>
      </c>
      <c r="P1142" s="145" t="n">
        <f aca="false">P1143</f>
        <v>0</v>
      </c>
      <c r="Q1142" s="145" t="n">
        <f aca="false">Q1143</f>
        <v>0</v>
      </c>
      <c r="R1142" s="137" t="n">
        <f aca="false">P1142-N1142</f>
        <v>0</v>
      </c>
      <c r="S1142" s="145" t="e">
        <f aca="false">S1143+#REF!+#REF!</f>
        <v>#REF!</v>
      </c>
      <c r="T1142" s="137" t="n">
        <f aca="false">Q1142-O1142</f>
        <v>0</v>
      </c>
    </row>
    <row r="1143" customFormat="false" ht="13.8" hidden="true" customHeight="true" outlineLevel="0" collapsed="false">
      <c r="B1143" s="177" t="s">
        <v>266</v>
      </c>
      <c r="C1143" s="143" t="n">
        <v>906</v>
      </c>
      <c r="D1143" s="141" t="s">
        <v>124</v>
      </c>
      <c r="E1143" s="141" t="s">
        <v>26</v>
      </c>
      <c r="F1143" s="144" t="s">
        <v>472</v>
      </c>
      <c r="G1143" s="141" t="s">
        <v>267</v>
      </c>
      <c r="H1143" s="145" t="n">
        <f aca="false">H1144</f>
        <v>0</v>
      </c>
      <c r="I1143" s="194"/>
      <c r="J1143" s="145" t="n">
        <f aca="false">J1144</f>
        <v>0</v>
      </c>
      <c r="K1143" s="145" t="n">
        <f aca="false">K1144</f>
        <v>0</v>
      </c>
      <c r="L1143" s="194"/>
      <c r="M1143" s="145" t="n">
        <f aca="false">M1144</f>
        <v>0</v>
      </c>
      <c r="N1143" s="145" t="n">
        <f aca="false">N1144</f>
        <v>0</v>
      </c>
      <c r="O1143" s="145" t="n">
        <f aca="false">O1144</f>
        <v>0</v>
      </c>
      <c r="P1143" s="145" t="n">
        <f aca="false">P1144</f>
        <v>0</v>
      </c>
      <c r="Q1143" s="145" t="n">
        <f aca="false">Q1144</f>
        <v>0</v>
      </c>
      <c r="R1143" s="137" t="n">
        <f aca="false">P1143-N1143</f>
        <v>0</v>
      </c>
      <c r="S1143" s="145" t="e">
        <f aca="false">S1144+#REF!+#REF!</f>
        <v>#REF!</v>
      </c>
      <c r="T1143" s="137" t="n">
        <f aca="false">Q1143-O1143</f>
        <v>0</v>
      </c>
    </row>
    <row r="1144" customFormat="false" ht="13.8" hidden="true" customHeight="true" outlineLevel="0" collapsed="false">
      <c r="B1144" s="147" t="s">
        <v>268</v>
      </c>
      <c r="C1144" s="143" t="n">
        <v>906</v>
      </c>
      <c r="D1144" s="141" t="s">
        <v>124</v>
      </c>
      <c r="E1144" s="141" t="s">
        <v>26</v>
      </c>
      <c r="F1144" s="144" t="s">
        <v>472</v>
      </c>
      <c r="G1144" s="141" t="s">
        <v>269</v>
      </c>
      <c r="H1144" s="145" t="n">
        <f aca="false">'Функциональная 2025 ПРИЛ 11'!G804</f>
        <v>0</v>
      </c>
      <c r="I1144" s="145" t="n">
        <f aca="false">'Функциональная 2025 ПРИЛ 11'!H804</f>
        <v>0</v>
      </c>
      <c r="J1144" s="145" t="n">
        <v>0</v>
      </c>
      <c r="K1144" s="145" t="n">
        <f aca="false">'Функциональная 2025 ПРИЛ 11'!L804</f>
        <v>0</v>
      </c>
      <c r="L1144" s="145" t="n">
        <f aca="false">'Функциональная 2025 ПРИЛ 11'!M804</f>
        <v>0</v>
      </c>
      <c r="M1144" s="145" t="n">
        <v>0</v>
      </c>
      <c r="N1144" s="145" t="n">
        <f aca="false">'Функциональная 2025 ПРИЛ 11'!O804</f>
        <v>0</v>
      </c>
      <c r="O1144" s="145" t="n">
        <v>0</v>
      </c>
      <c r="P1144" s="145" t="n">
        <f aca="false">'Функциональная 2025 ПРИЛ 11'!Q804</f>
        <v>0</v>
      </c>
      <c r="Q1144" s="145" t="n">
        <v>0</v>
      </c>
      <c r="R1144" s="137" t="n">
        <f aca="false">P1144-N1144</f>
        <v>0</v>
      </c>
      <c r="S1144" s="145" t="e">
        <f aca="false">S1145+#REF!+#REF!</f>
        <v>#REF!</v>
      </c>
      <c r="T1144" s="137" t="n">
        <f aca="false">Q1144-O1144</f>
        <v>0</v>
      </c>
    </row>
    <row r="1145" customFormat="false" ht="41.4" hidden="true" customHeight="true" outlineLevel="0" collapsed="false">
      <c r="B1145" s="169" t="s">
        <v>170</v>
      </c>
      <c r="C1145" s="143" t="n">
        <v>906</v>
      </c>
      <c r="D1145" s="141" t="s">
        <v>124</v>
      </c>
      <c r="E1145" s="141" t="s">
        <v>26</v>
      </c>
      <c r="F1145" s="144" t="s">
        <v>473</v>
      </c>
      <c r="G1145" s="141"/>
      <c r="H1145" s="145" t="n">
        <f aca="false">H1146</f>
        <v>0</v>
      </c>
      <c r="I1145" s="137"/>
      <c r="J1145" s="145" t="n">
        <f aca="false">J1146</f>
        <v>0</v>
      </c>
      <c r="K1145" s="145" t="n">
        <f aca="false">K1146</f>
        <v>0</v>
      </c>
      <c r="L1145" s="137"/>
      <c r="M1145" s="145" t="n">
        <f aca="false">M1146</f>
        <v>0</v>
      </c>
      <c r="N1145" s="145" t="n">
        <f aca="false">N1146</f>
        <v>0</v>
      </c>
      <c r="O1145" s="145" t="n">
        <f aca="false">O1146</f>
        <v>0</v>
      </c>
      <c r="P1145" s="145" t="n">
        <f aca="false">P1146</f>
        <v>0</v>
      </c>
      <c r="Q1145" s="145" t="n">
        <f aca="false">Q1146</f>
        <v>0</v>
      </c>
      <c r="R1145" s="137" t="n">
        <f aca="false">P1145-N1145</f>
        <v>0</v>
      </c>
      <c r="S1145" s="145" t="e">
        <f aca="false">S1146+#REF!+S1149</f>
        <v>#REF!</v>
      </c>
      <c r="T1145" s="137" t="n">
        <f aca="false">Q1145-O1145</f>
        <v>0</v>
      </c>
    </row>
    <row r="1146" customFormat="false" ht="27.6" hidden="true" customHeight="true" outlineLevel="0" collapsed="false">
      <c r="B1146" s="155" t="s">
        <v>264</v>
      </c>
      <c r="C1146" s="143" t="n">
        <v>906</v>
      </c>
      <c r="D1146" s="141" t="s">
        <v>124</v>
      </c>
      <c r="E1146" s="141" t="s">
        <v>26</v>
      </c>
      <c r="F1146" s="144" t="s">
        <v>473</v>
      </c>
      <c r="G1146" s="141" t="s">
        <v>265</v>
      </c>
      <c r="H1146" s="145" t="n">
        <f aca="false">H1147</f>
        <v>0</v>
      </c>
      <c r="I1146" s="137"/>
      <c r="J1146" s="145" t="n">
        <f aca="false">J1147</f>
        <v>0</v>
      </c>
      <c r="K1146" s="145" t="n">
        <f aca="false">K1147</f>
        <v>0</v>
      </c>
      <c r="L1146" s="137"/>
      <c r="M1146" s="145" t="n">
        <f aca="false">M1147</f>
        <v>0</v>
      </c>
      <c r="N1146" s="145" t="n">
        <f aca="false">N1147</f>
        <v>0</v>
      </c>
      <c r="O1146" s="145" t="n">
        <f aca="false">O1147</f>
        <v>0</v>
      </c>
      <c r="P1146" s="145" t="n">
        <f aca="false">P1147</f>
        <v>0</v>
      </c>
      <c r="Q1146" s="145" t="n">
        <f aca="false">Q1147</f>
        <v>0</v>
      </c>
      <c r="R1146" s="137" t="n">
        <f aca="false">P1146-N1146</f>
        <v>0</v>
      </c>
      <c r="S1146" s="145" t="e">
        <f aca="false">S1147+#REF!+S1150</f>
        <v>#REF!</v>
      </c>
      <c r="T1146" s="137" t="n">
        <f aca="false">Q1146-O1146</f>
        <v>0</v>
      </c>
    </row>
    <row r="1147" customFormat="false" ht="13.95" hidden="true" customHeight="true" outlineLevel="0" collapsed="false">
      <c r="B1147" s="177" t="s">
        <v>266</v>
      </c>
      <c r="C1147" s="143" t="n">
        <v>906</v>
      </c>
      <c r="D1147" s="141" t="s">
        <v>124</v>
      </c>
      <c r="E1147" s="141" t="s">
        <v>26</v>
      </c>
      <c r="F1147" s="144" t="s">
        <v>473</v>
      </c>
      <c r="G1147" s="141" t="s">
        <v>267</v>
      </c>
      <c r="H1147" s="145" t="n">
        <f aca="false">H1148</f>
        <v>0</v>
      </c>
      <c r="I1147" s="137"/>
      <c r="J1147" s="145" t="n">
        <f aca="false">J1148</f>
        <v>0</v>
      </c>
      <c r="K1147" s="145" t="n">
        <f aca="false">K1148</f>
        <v>0</v>
      </c>
      <c r="L1147" s="137"/>
      <c r="M1147" s="145" t="n">
        <f aca="false">M1148</f>
        <v>0</v>
      </c>
      <c r="N1147" s="145" t="n">
        <f aca="false">N1148</f>
        <v>0</v>
      </c>
      <c r="O1147" s="145" t="n">
        <f aca="false">O1148</f>
        <v>0</v>
      </c>
      <c r="P1147" s="145" t="n">
        <f aca="false">P1148</f>
        <v>0</v>
      </c>
      <c r="Q1147" s="145" t="n">
        <f aca="false">Q1148</f>
        <v>0</v>
      </c>
      <c r="R1147" s="137" t="n">
        <f aca="false">P1147-N1147</f>
        <v>0</v>
      </c>
      <c r="S1147" s="145" t="e">
        <f aca="false">S1148+#REF!+S1151</f>
        <v>#REF!</v>
      </c>
      <c r="T1147" s="137" t="n">
        <f aca="false">Q1147-O1147</f>
        <v>0</v>
      </c>
    </row>
    <row r="1148" customFormat="false" ht="41.4" hidden="true" customHeight="true" outlineLevel="0" collapsed="false">
      <c r="B1148" s="147" t="s">
        <v>425</v>
      </c>
      <c r="C1148" s="143" t="n">
        <v>906</v>
      </c>
      <c r="D1148" s="141" t="s">
        <v>124</v>
      </c>
      <c r="E1148" s="141" t="s">
        <v>26</v>
      </c>
      <c r="F1148" s="144" t="s">
        <v>473</v>
      </c>
      <c r="G1148" s="141" t="s">
        <v>426</v>
      </c>
      <c r="H1148" s="145" t="n">
        <f aca="false">'Функциональная 2025 ПРИЛ 11'!G808</f>
        <v>0</v>
      </c>
      <c r="I1148" s="137"/>
      <c r="J1148" s="145" t="n">
        <v>0</v>
      </c>
      <c r="K1148" s="145" t="n">
        <f aca="false">'Функциональная 2025 ПРИЛ 11'!L808</f>
        <v>0</v>
      </c>
      <c r="L1148" s="137"/>
      <c r="M1148" s="145" t="n">
        <v>0</v>
      </c>
      <c r="N1148" s="145" t="n">
        <f aca="false">'Функциональная 2025 ПРИЛ 11'!O808</f>
        <v>0</v>
      </c>
      <c r="O1148" s="145" t="n">
        <v>0</v>
      </c>
      <c r="P1148" s="145" t="n">
        <f aca="false">'Функциональная 2025 ПРИЛ 11'!Q808</f>
        <v>0</v>
      </c>
      <c r="Q1148" s="145" t="n">
        <v>0</v>
      </c>
      <c r="R1148" s="137" t="n">
        <f aca="false">P1148-N1148</f>
        <v>0</v>
      </c>
      <c r="S1148" s="145" t="e">
        <f aca="false">#REF!+#REF!+S1152</f>
        <v>#REF!</v>
      </c>
      <c r="T1148" s="137" t="n">
        <f aca="false">Q1148-O1148</f>
        <v>0</v>
      </c>
    </row>
    <row r="1149" customFormat="false" ht="41.4" hidden="false" customHeight="true" outlineLevel="0" collapsed="false">
      <c r="B1149" s="155" t="s">
        <v>69</v>
      </c>
      <c r="C1149" s="143" t="n">
        <v>906</v>
      </c>
      <c r="D1149" s="141" t="s">
        <v>124</v>
      </c>
      <c r="E1149" s="141" t="s">
        <v>26</v>
      </c>
      <c r="F1149" s="144" t="s">
        <v>474</v>
      </c>
      <c r="G1149" s="141"/>
      <c r="H1149" s="145" t="n">
        <f aca="false">H1150</f>
        <v>0</v>
      </c>
      <c r="I1149" s="145" t="n">
        <f aca="false">I1150</f>
        <v>0</v>
      </c>
      <c r="J1149" s="145" t="n">
        <f aca="false">J1150</f>
        <v>0</v>
      </c>
      <c r="K1149" s="145" t="n">
        <f aca="false">K1150</f>
        <v>10053.9</v>
      </c>
      <c r="L1149" s="145" t="n">
        <f aca="false">L1150</f>
        <v>0</v>
      </c>
      <c r="M1149" s="145" t="n">
        <f aca="false">M1150</f>
        <v>0</v>
      </c>
      <c r="N1149" s="145" t="n">
        <f aca="false">N1150</f>
        <v>0</v>
      </c>
      <c r="O1149" s="145" t="n">
        <f aca="false">O1150</f>
        <v>0</v>
      </c>
      <c r="P1149" s="145" t="n">
        <f aca="false">P1150</f>
        <v>10053.9</v>
      </c>
      <c r="Q1149" s="145" t="n">
        <f aca="false">Q1150</f>
        <v>0</v>
      </c>
      <c r="R1149" s="137" t="n">
        <f aca="false">P1149-N1149</f>
        <v>10053.9</v>
      </c>
      <c r="S1149" s="145" t="n">
        <f aca="false">S1150+S1159+S1164</f>
        <v>0</v>
      </c>
      <c r="T1149" s="137" t="n">
        <f aca="false">Q1149-O1149</f>
        <v>0</v>
      </c>
    </row>
    <row r="1150" customFormat="false" ht="27.6" hidden="false" customHeight="true" outlineLevel="0" collapsed="false">
      <c r="B1150" s="155" t="s">
        <v>264</v>
      </c>
      <c r="C1150" s="143" t="n">
        <v>906</v>
      </c>
      <c r="D1150" s="141" t="s">
        <v>124</v>
      </c>
      <c r="E1150" s="141" t="s">
        <v>26</v>
      </c>
      <c r="F1150" s="144" t="s">
        <v>474</v>
      </c>
      <c r="G1150" s="141" t="s">
        <v>265</v>
      </c>
      <c r="H1150" s="145" t="n">
        <f aca="false">H1151</f>
        <v>0</v>
      </c>
      <c r="I1150" s="145" t="n">
        <f aca="false">I1151</f>
        <v>0</v>
      </c>
      <c r="J1150" s="145" t="n">
        <f aca="false">J1151</f>
        <v>0</v>
      </c>
      <c r="K1150" s="145" t="n">
        <f aca="false">K1151</f>
        <v>10053.9</v>
      </c>
      <c r="L1150" s="145" t="n">
        <f aca="false">L1151</f>
        <v>0</v>
      </c>
      <c r="M1150" s="145" t="n">
        <f aca="false">M1151</f>
        <v>0</v>
      </c>
      <c r="N1150" s="145" t="n">
        <f aca="false">N1151</f>
        <v>0</v>
      </c>
      <c r="O1150" s="145" t="n">
        <f aca="false">O1151</f>
        <v>0</v>
      </c>
      <c r="P1150" s="145" t="n">
        <f aca="false">P1151</f>
        <v>10053.9</v>
      </c>
      <c r="Q1150" s="145" t="n">
        <f aca="false">Q1151</f>
        <v>0</v>
      </c>
      <c r="R1150" s="137" t="n">
        <f aca="false">P1150-N1150</f>
        <v>10053.9</v>
      </c>
      <c r="S1150" s="145" t="n">
        <f aca="false">S1151+S1160+S1165</f>
        <v>0</v>
      </c>
      <c r="T1150" s="137" t="n">
        <f aca="false">Q1150-O1150</f>
        <v>0</v>
      </c>
    </row>
    <row r="1151" customFormat="false" ht="13.8" hidden="false" customHeight="true" outlineLevel="0" collapsed="false">
      <c r="B1151" s="177" t="s">
        <v>266</v>
      </c>
      <c r="C1151" s="143" t="n">
        <v>906</v>
      </c>
      <c r="D1151" s="141" t="s">
        <v>124</v>
      </c>
      <c r="E1151" s="141" t="s">
        <v>26</v>
      </c>
      <c r="F1151" s="144" t="s">
        <v>474</v>
      </c>
      <c r="G1151" s="141" t="s">
        <v>267</v>
      </c>
      <c r="H1151" s="145" t="n">
        <f aca="false">H1152</f>
        <v>0</v>
      </c>
      <c r="I1151" s="145" t="n">
        <f aca="false">I1152</f>
        <v>0</v>
      </c>
      <c r="J1151" s="145" t="n">
        <f aca="false">J1152</f>
        <v>0</v>
      </c>
      <c r="K1151" s="145" t="n">
        <f aca="false">K1152</f>
        <v>10053.9</v>
      </c>
      <c r="L1151" s="145" t="n">
        <f aca="false">L1152</f>
        <v>0</v>
      </c>
      <c r="M1151" s="145" t="n">
        <f aca="false">M1152</f>
        <v>0</v>
      </c>
      <c r="N1151" s="145" t="n">
        <f aca="false">N1152</f>
        <v>0</v>
      </c>
      <c r="O1151" s="145" t="n">
        <f aca="false">O1152</f>
        <v>0</v>
      </c>
      <c r="P1151" s="145" t="n">
        <f aca="false">P1152</f>
        <v>10053.9</v>
      </c>
      <c r="Q1151" s="145" t="n">
        <f aca="false">Q1152</f>
        <v>0</v>
      </c>
      <c r="R1151" s="137" t="n">
        <f aca="false">P1151-N1151</f>
        <v>10053.9</v>
      </c>
      <c r="S1151" s="145" t="n">
        <f aca="false">S1152+S1161+S1166</f>
        <v>0</v>
      </c>
      <c r="T1151" s="137" t="n">
        <f aca="false">Q1151-O1151</f>
        <v>0</v>
      </c>
    </row>
    <row r="1152" customFormat="false" ht="41.4" hidden="false" customHeight="true" outlineLevel="0" collapsed="false">
      <c r="B1152" s="147" t="s">
        <v>431</v>
      </c>
      <c r="C1152" s="143" t="n">
        <v>906</v>
      </c>
      <c r="D1152" s="141" t="s">
        <v>124</v>
      </c>
      <c r="E1152" s="141" t="s">
        <v>26</v>
      </c>
      <c r="F1152" s="144" t="s">
        <v>474</v>
      </c>
      <c r="G1152" s="141" t="s">
        <v>426</v>
      </c>
      <c r="H1152" s="145" t="n">
        <f aca="false">'Функциональная 2025 ПРИЛ 11'!G812</f>
        <v>0</v>
      </c>
      <c r="I1152" s="145" t="n">
        <f aca="false">'Функциональная 2025 ПРИЛ 11'!H812</f>
        <v>0</v>
      </c>
      <c r="J1152" s="145" t="n">
        <v>0</v>
      </c>
      <c r="K1152" s="145" t="n">
        <f aca="false">'Функциональная 2025 ПРИЛ 11'!L812</f>
        <v>10053.9</v>
      </c>
      <c r="L1152" s="145" t="n">
        <f aca="false">'Функциональная 2025 ПРИЛ 11'!M812</f>
        <v>0</v>
      </c>
      <c r="M1152" s="145" t="n">
        <v>0</v>
      </c>
      <c r="N1152" s="145" t="n">
        <f aca="false">'Функциональная 2025 ПРИЛ 11'!O812</f>
        <v>0</v>
      </c>
      <c r="O1152" s="145" t="n">
        <v>0</v>
      </c>
      <c r="P1152" s="145" t="n">
        <f aca="false">'Функциональная 2025 ПРИЛ 11'!K812</f>
        <v>10053.9</v>
      </c>
      <c r="Q1152" s="145" t="n">
        <v>0</v>
      </c>
      <c r="R1152" s="137" t="n">
        <f aca="false">P1152-N1152</f>
        <v>10053.9</v>
      </c>
      <c r="S1152" s="145" t="n">
        <f aca="false">S1153+S1162+S1167</f>
        <v>0</v>
      </c>
      <c r="T1152" s="137" t="n">
        <f aca="false">Q1152-O1152</f>
        <v>0</v>
      </c>
    </row>
    <row r="1153" customFormat="false" ht="46.8" hidden="true" customHeight="true" outlineLevel="0" collapsed="false">
      <c r="B1153" s="84" t="s">
        <v>475</v>
      </c>
      <c r="C1153" s="143" t="n">
        <v>906</v>
      </c>
      <c r="D1153" s="141" t="s">
        <v>124</v>
      </c>
      <c r="E1153" s="141" t="s">
        <v>26</v>
      </c>
      <c r="F1153" s="144" t="s">
        <v>476</v>
      </c>
      <c r="G1153" s="141"/>
      <c r="H1153" s="145" t="n">
        <f aca="false">H1154</f>
        <v>0</v>
      </c>
      <c r="I1153" s="137"/>
      <c r="J1153" s="145" t="n">
        <f aca="false">J1154</f>
        <v>0</v>
      </c>
      <c r="K1153" s="145" t="n">
        <f aca="false">K1154</f>
        <v>0</v>
      </c>
      <c r="L1153" s="137"/>
      <c r="M1153" s="145" t="n">
        <f aca="false">M1154</f>
        <v>0</v>
      </c>
      <c r="N1153" s="145" t="n">
        <f aca="false">N1154</f>
        <v>0</v>
      </c>
      <c r="O1153" s="145" t="n">
        <f aca="false">O1154</f>
        <v>0</v>
      </c>
      <c r="P1153" s="145" t="n">
        <f aca="false">P1154</f>
        <v>0</v>
      </c>
      <c r="Q1153" s="145" t="n">
        <f aca="false">Q1154</f>
        <v>0</v>
      </c>
      <c r="R1153" s="137" t="n">
        <f aca="false">P1153-N1153</f>
        <v>0</v>
      </c>
      <c r="S1153" s="145" t="n">
        <f aca="false">S1154+S1163+S1168</f>
        <v>0</v>
      </c>
      <c r="T1153" s="137" t="n">
        <f aca="false">Q1153-O1153</f>
        <v>0</v>
      </c>
    </row>
    <row r="1154" customFormat="false" ht="31.2" hidden="true" customHeight="true" outlineLevel="0" collapsed="false">
      <c r="B1154" s="87" t="s">
        <v>264</v>
      </c>
      <c r="C1154" s="143" t="n">
        <v>906</v>
      </c>
      <c r="D1154" s="141" t="s">
        <v>124</v>
      </c>
      <c r="E1154" s="141" t="s">
        <v>26</v>
      </c>
      <c r="F1154" s="144" t="s">
        <v>476</v>
      </c>
      <c r="G1154" s="141" t="s">
        <v>265</v>
      </c>
      <c r="H1154" s="145" t="n">
        <f aca="false">H1155</f>
        <v>0</v>
      </c>
      <c r="I1154" s="137"/>
      <c r="J1154" s="145" t="n">
        <f aca="false">J1155</f>
        <v>0</v>
      </c>
      <c r="K1154" s="145" t="n">
        <f aca="false">K1155</f>
        <v>0</v>
      </c>
      <c r="L1154" s="137"/>
      <c r="M1154" s="145" t="n">
        <f aca="false">M1155</f>
        <v>0</v>
      </c>
      <c r="N1154" s="145" t="n">
        <f aca="false">N1155</f>
        <v>0</v>
      </c>
      <c r="O1154" s="145" t="n">
        <f aca="false">O1155</f>
        <v>0</v>
      </c>
      <c r="P1154" s="145" t="n">
        <f aca="false">P1155</f>
        <v>0</v>
      </c>
      <c r="Q1154" s="145" t="n">
        <f aca="false">Q1155</f>
        <v>0</v>
      </c>
      <c r="R1154" s="137" t="n">
        <f aca="false">P1154-N1154</f>
        <v>0</v>
      </c>
      <c r="S1154" s="145" t="n">
        <f aca="false">S1155+S1164+S1169</f>
        <v>0</v>
      </c>
      <c r="T1154" s="137" t="n">
        <f aca="false">Q1154-O1154</f>
        <v>0</v>
      </c>
    </row>
    <row r="1155" customFormat="false" ht="15.6" hidden="true" customHeight="true" outlineLevel="0" collapsed="false">
      <c r="B1155" s="88" t="s">
        <v>266</v>
      </c>
      <c r="C1155" s="143" t="n">
        <v>906</v>
      </c>
      <c r="D1155" s="141" t="s">
        <v>124</v>
      </c>
      <c r="E1155" s="141" t="s">
        <v>26</v>
      </c>
      <c r="F1155" s="144" t="s">
        <v>476</v>
      </c>
      <c r="G1155" s="141" t="s">
        <v>267</v>
      </c>
      <c r="H1155" s="145" t="n">
        <f aca="false">H1156</f>
        <v>0</v>
      </c>
      <c r="I1155" s="137"/>
      <c r="J1155" s="145" t="n">
        <f aca="false">J1156</f>
        <v>0</v>
      </c>
      <c r="K1155" s="145" t="n">
        <f aca="false">K1156</f>
        <v>0</v>
      </c>
      <c r="L1155" s="137"/>
      <c r="M1155" s="145" t="n">
        <f aca="false">M1156</f>
        <v>0</v>
      </c>
      <c r="N1155" s="145" t="n">
        <f aca="false">N1156</f>
        <v>0</v>
      </c>
      <c r="O1155" s="145" t="n">
        <f aca="false">O1156</f>
        <v>0</v>
      </c>
      <c r="P1155" s="145" t="n">
        <f aca="false">P1156</f>
        <v>0</v>
      </c>
      <c r="Q1155" s="145" t="n">
        <f aca="false">Q1156</f>
        <v>0</v>
      </c>
      <c r="R1155" s="137" t="n">
        <f aca="false">P1155-N1155</f>
        <v>0</v>
      </c>
      <c r="S1155" s="145" t="n">
        <f aca="false">S1156+S1165+S1170</f>
        <v>0</v>
      </c>
      <c r="T1155" s="137" t="n">
        <f aca="false">Q1155-O1155</f>
        <v>0</v>
      </c>
    </row>
    <row r="1156" customFormat="false" ht="15.6" hidden="true" customHeight="true" outlineLevel="0" collapsed="false">
      <c r="B1156" s="87" t="s">
        <v>268</v>
      </c>
      <c r="C1156" s="143" t="n">
        <v>906</v>
      </c>
      <c r="D1156" s="141" t="s">
        <v>124</v>
      </c>
      <c r="E1156" s="141" t="s">
        <v>26</v>
      </c>
      <c r="F1156" s="144" t="s">
        <v>476</v>
      </c>
      <c r="G1156" s="141" t="s">
        <v>269</v>
      </c>
      <c r="H1156" s="145" t="n">
        <f aca="false">'Функциональная 2025 ПРИЛ 11'!G816</f>
        <v>0</v>
      </c>
      <c r="I1156" s="145" t="n">
        <f aca="false">'Функциональная 2025 ПРИЛ 11'!H816</f>
        <v>0</v>
      </c>
      <c r="J1156" s="145" t="n">
        <v>0</v>
      </c>
      <c r="K1156" s="145" t="n">
        <f aca="false">'Функциональная 2025 ПРИЛ 11'!L816</f>
        <v>0</v>
      </c>
      <c r="L1156" s="145" t="n">
        <f aca="false">'Функциональная 2025 ПРИЛ 11'!M816</f>
        <v>0</v>
      </c>
      <c r="M1156" s="145" t="n">
        <v>0</v>
      </c>
      <c r="N1156" s="145" t="n">
        <f aca="false">'Функциональная 2025 ПРИЛ 11'!O816</f>
        <v>0</v>
      </c>
      <c r="O1156" s="145" t="n">
        <v>0</v>
      </c>
      <c r="P1156" s="145" t="n">
        <f aca="false">'Функциональная 2025 ПРИЛ 11'!Q816</f>
        <v>0</v>
      </c>
      <c r="Q1156" s="145" t="n">
        <v>0</v>
      </c>
      <c r="R1156" s="137" t="n">
        <f aca="false">P1156-N1156</f>
        <v>0</v>
      </c>
      <c r="S1156" s="145" t="n">
        <f aca="false">S1157+S1166+S1171</f>
        <v>0</v>
      </c>
      <c r="T1156" s="137" t="n">
        <f aca="false">Q1156-O1156</f>
        <v>0</v>
      </c>
    </row>
    <row r="1157" customFormat="false" ht="27.6" hidden="true" customHeight="true" outlineLevel="0" collapsed="false">
      <c r="B1157" s="147" t="s">
        <v>477</v>
      </c>
      <c r="C1157" s="143" t="n">
        <v>906</v>
      </c>
      <c r="D1157" s="141" t="s">
        <v>124</v>
      </c>
      <c r="E1157" s="141" t="s">
        <v>26</v>
      </c>
      <c r="F1157" s="144" t="s">
        <v>478</v>
      </c>
      <c r="G1157" s="141"/>
      <c r="H1157" s="145" t="n">
        <f aca="false">H1158</f>
        <v>0</v>
      </c>
      <c r="I1157" s="137"/>
      <c r="J1157" s="145" t="n">
        <f aca="false">J1158</f>
        <v>0</v>
      </c>
      <c r="K1157" s="145" t="n">
        <f aca="false">K1158</f>
        <v>0</v>
      </c>
      <c r="L1157" s="137"/>
      <c r="M1157" s="145" t="n">
        <f aca="false">M1158</f>
        <v>0</v>
      </c>
      <c r="N1157" s="145" t="n">
        <f aca="false">N1158</f>
        <v>0</v>
      </c>
      <c r="O1157" s="145" t="n">
        <f aca="false">O1158</f>
        <v>0</v>
      </c>
      <c r="P1157" s="145" t="n">
        <f aca="false">P1158</f>
        <v>0</v>
      </c>
      <c r="Q1157" s="145" t="n">
        <f aca="false">Q1158</f>
        <v>0</v>
      </c>
      <c r="R1157" s="137" t="n">
        <f aca="false">P1157-N1157</f>
        <v>0</v>
      </c>
      <c r="S1157" s="145" t="n">
        <f aca="false">S1158+S1167+S1172</f>
        <v>0</v>
      </c>
      <c r="T1157" s="137" t="n">
        <f aca="false">Q1157-O1157</f>
        <v>0</v>
      </c>
    </row>
    <row r="1158" customFormat="false" ht="27.6" hidden="true" customHeight="true" outlineLevel="0" collapsed="false">
      <c r="B1158" s="147" t="s">
        <v>453</v>
      </c>
      <c r="C1158" s="143" t="n">
        <v>906</v>
      </c>
      <c r="D1158" s="141" t="s">
        <v>124</v>
      </c>
      <c r="E1158" s="141" t="s">
        <v>26</v>
      </c>
      <c r="F1158" s="144" t="s">
        <v>479</v>
      </c>
      <c r="G1158" s="141"/>
      <c r="H1158" s="145" t="n">
        <f aca="false">H1159</f>
        <v>0</v>
      </c>
      <c r="I1158" s="137"/>
      <c r="J1158" s="145" t="n">
        <f aca="false">J1159</f>
        <v>0</v>
      </c>
      <c r="K1158" s="145" t="n">
        <f aca="false">K1159</f>
        <v>0</v>
      </c>
      <c r="L1158" s="137"/>
      <c r="M1158" s="145" t="n">
        <f aca="false">M1159</f>
        <v>0</v>
      </c>
      <c r="N1158" s="145" t="n">
        <f aca="false">N1159</f>
        <v>0</v>
      </c>
      <c r="O1158" s="145" t="n">
        <f aca="false">O1159</f>
        <v>0</v>
      </c>
      <c r="P1158" s="145" t="n">
        <f aca="false">P1159</f>
        <v>0</v>
      </c>
      <c r="Q1158" s="145" t="n">
        <f aca="false">Q1159</f>
        <v>0</v>
      </c>
      <c r="R1158" s="137" t="n">
        <f aca="false">P1158-N1158</f>
        <v>0</v>
      </c>
      <c r="S1158" s="145" t="n">
        <f aca="false">S1159+S1168+S1173</f>
        <v>0</v>
      </c>
      <c r="T1158" s="137" t="n">
        <f aca="false">Q1158-O1158</f>
        <v>0</v>
      </c>
    </row>
    <row r="1159" customFormat="false" ht="27.6" hidden="true" customHeight="true" outlineLevel="0" collapsed="false">
      <c r="B1159" s="155" t="s">
        <v>264</v>
      </c>
      <c r="C1159" s="143" t="n">
        <v>906</v>
      </c>
      <c r="D1159" s="141" t="s">
        <v>124</v>
      </c>
      <c r="E1159" s="141" t="s">
        <v>26</v>
      </c>
      <c r="F1159" s="144" t="s">
        <v>479</v>
      </c>
      <c r="G1159" s="141" t="s">
        <v>265</v>
      </c>
      <c r="H1159" s="145" t="n">
        <f aca="false">H1160</f>
        <v>0</v>
      </c>
      <c r="I1159" s="137"/>
      <c r="J1159" s="145" t="n">
        <f aca="false">J1160</f>
        <v>0</v>
      </c>
      <c r="K1159" s="145" t="n">
        <f aca="false">K1160</f>
        <v>0</v>
      </c>
      <c r="L1159" s="137"/>
      <c r="M1159" s="145" t="n">
        <f aca="false">M1160</f>
        <v>0</v>
      </c>
      <c r="N1159" s="145" t="n">
        <f aca="false">N1160</f>
        <v>0</v>
      </c>
      <c r="O1159" s="145" t="n">
        <f aca="false">O1160</f>
        <v>0</v>
      </c>
      <c r="P1159" s="145" t="n">
        <f aca="false">P1160</f>
        <v>0</v>
      </c>
      <c r="Q1159" s="145" t="n">
        <f aca="false">Q1160</f>
        <v>0</v>
      </c>
      <c r="R1159" s="137" t="n">
        <f aca="false">P1159-N1159</f>
        <v>0</v>
      </c>
      <c r="S1159" s="145" t="n">
        <f aca="false">S1160+S1169+S1174</f>
        <v>0</v>
      </c>
      <c r="T1159" s="137" t="n">
        <f aca="false">Q1159-O1159</f>
        <v>0</v>
      </c>
    </row>
    <row r="1160" customFormat="false" ht="13.95" hidden="true" customHeight="true" outlineLevel="0" collapsed="false">
      <c r="B1160" s="177" t="s">
        <v>266</v>
      </c>
      <c r="C1160" s="143" t="n">
        <v>906</v>
      </c>
      <c r="D1160" s="141" t="s">
        <v>124</v>
      </c>
      <c r="E1160" s="141" t="s">
        <v>26</v>
      </c>
      <c r="F1160" s="144" t="s">
        <v>479</v>
      </c>
      <c r="G1160" s="141" t="s">
        <v>267</v>
      </c>
      <c r="H1160" s="145" t="n">
        <f aca="false">H1161</f>
        <v>0</v>
      </c>
      <c r="I1160" s="137"/>
      <c r="J1160" s="145" t="n">
        <f aca="false">J1161</f>
        <v>0</v>
      </c>
      <c r="K1160" s="145" t="n">
        <f aca="false">K1161</f>
        <v>0</v>
      </c>
      <c r="L1160" s="137"/>
      <c r="M1160" s="145" t="n">
        <f aca="false">M1161</f>
        <v>0</v>
      </c>
      <c r="N1160" s="145" t="n">
        <f aca="false">N1161</f>
        <v>0</v>
      </c>
      <c r="O1160" s="145" t="n">
        <f aca="false">O1161</f>
        <v>0</v>
      </c>
      <c r="P1160" s="145" t="n">
        <f aca="false">P1161</f>
        <v>0</v>
      </c>
      <c r="Q1160" s="145" t="n">
        <f aca="false">Q1161</f>
        <v>0</v>
      </c>
      <c r="R1160" s="137" t="n">
        <f aca="false">P1160-N1160</f>
        <v>0</v>
      </c>
      <c r="S1160" s="145" t="n">
        <f aca="false">S1161+S1170+S1175</f>
        <v>0</v>
      </c>
      <c r="T1160" s="137" t="n">
        <f aca="false">Q1160-O1160</f>
        <v>0</v>
      </c>
    </row>
    <row r="1161" customFormat="false" ht="13.95" hidden="true" customHeight="true" outlineLevel="0" collapsed="false">
      <c r="B1161" s="147" t="s">
        <v>268</v>
      </c>
      <c r="C1161" s="143" t="n">
        <v>906</v>
      </c>
      <c r="D1161" s="141" t="s">
        <v>124</v>
      </c>
      <c r="E1161" s="141" t="s">
        <v>26</v>
      </c>
      <c r="F1161" s="144" t="s">
        <v>479</v>
      </c>
      <c r="G1161" s="141" t="s">
        <v>269</v>
      </c>
      <c r="H1161" s="145" t="n">
        <f aca="false">'Функциональная 2025 ПРИЛ 11'!G821</f>
        <v>0</v>
      </c>
      <c r="I1161" s="137"/>
      <c r="J1161" s="145" t="n">
        <v>0</v>
      </c>
      <c r="K1161" s="145" t="n">
        <f aca="false">'Функциональная 2025 ПРИЛ 11'!L821</f>
        <v>0</v>
      </c>
      <c r="L1161" s="137"/>
      <c r="M1161" s="145" t="n">
        <v>0</v>
      </c>
      <c r="N1161" s="145" t="n">
        <f aca="false">'Функциональная 2025 ПРИЛ 11'!O821</f>
        <v>0</v>
      </c>
      <c r="O1161" s="145" t="n">
        <v>0</v>
      </c>
      <c r="P1161" s="145" t="n">
        <f aca="false">'Функциональная 2025 ПРИЛ 11'!Q821</f>
        <v>0</v>
      </c>
      <c r="Q1161" s="145" t="n">
        <v>0</v>
      </c>
      <c r="R1161" s="137" t="n">
        <f aca="false">P1161-N1161</f>
        <v>0</v>
      </c>
      <c r="S1161" s="145" t="n">
        <f aca="false">S1162+S1171+S1176</f>
        <v>0</v>
      </c>
      <c r="T1161" s="137" t="n">
        <f aca="false">Q1161-O1161</f>
        <v>0</v>
      </c>
    </row>
    <row r="1162" customFormat="false" ht="27.6" hidden="true" customHeight="true" outlineLevel="0" collapsed="false">
      <c r="B1162" s="147" t="s">
        <v>480</v>
      </c>
      <c r="C1162" s="143" t="n">
        <v>906</v>
      </c>
      <c r="D1162" s="141" t="s">
        <v>124</v>
      </c>
      <c r="E1162" s="141" t="s">
        <v>26</v>
      </c>
      <c r="F1162" s="144" t="s">
        <v>481</v>
      </c>
      <c r="G1162" s="141"/>
      <c r="H1162" s="145" t="n">
        <f aca="false">H1163</f>
        <v>0</v>
      </c>
      <c r="I1162" s="137"/>
      <c r="J1162" s="145" t="n">
        <f aca="false">J1163</f>
        <v>0</v>
      </c>
      <c r="K1162" s="145" t="n">
        <f aca="false">K1163</f>
        <v>0</v>
      </c>
      <c r="L1162" s="137"/>
      <c r="M1162" s="145" t="n">
        <f aca="false">M1163</f>
        <v>0</v>
      </c>
      <c r="N1162" s="145" t="n">
        <f aca="false">N1163</f>
        <v>0</v>
      </c>
      <c r="O1162" s="145" t="n">
        <f aca="false">O1163</f>
        <v>0</v>
      </c>
      <c r="P1162" s="145" t="n">
        <f aca="false">P1163</f>
        <v>0</v>
      </c>
      <c r="Q1162" s="145" t="n">
        <f aca="false">Q1163</f>
        <v>0</v>
      </c>
      <c r="R1162" s="137" t="n">
        <f aca="false">P1162-N1162</f>
        <v>0</v>
      </c>
      <c r="S1162" s="145" t="n">
        <f aca="false">S1163+S1172+S1177</f>
        <v>0</v>
      </c>
      <c r="T1162" s="137" t="n">
        <f aca="false">Q1162-O1162</f>
        <v>0</v>
      </c>
    </row>
    <row r="1163" customFormat="false" ht="27.6" hidden="true" customHeight="true" outlineLevel="0" collapsed="false">
      <c r="B1163" s="147" t="s">
        <v>453</v>
      </c>
      <c r="C1163" s="143" t="n">
        <v>906</v>
      </c>
      <c r="D1163" s="141" t="s">
        <v>124</v>
      </c>
      <c r="E1163" s="141" t="s">
        <v>26</v>
      </c>
      <c r="F1163" s="144" t="s">
        <v>482</v>
      </c>
      <c r="G1163" s="141"/>
      <c r="H1163" s="145" t="n">
        <f aca="false">H1164</f>
        <v>0</v>
      </c>
      <c r="I1163" s="137"/>
      <c r="J1163" s="145" t="n">
        <f aca="false">J1164</f>
        <v>0</v>
      </c>
      <c r="K1163" s="145" t="n">
        <f aca="false">K1164</f>
        <v>0</v>
      </c>
      <c r="L1163" s="137"/>
      <c r="M1163" s="145" t="n">
        <f aca="false">M1164</f>
        <v>0</v>
      </c>
      <c r="N1163" s="145" t="n">
        <f aca="false">N1164</f>
        <v>0</v>
      </c>
      <c r="O1163" s="145" t="n">
        <f aca="false">O1164</f>
        <v>0</v>
      </c>
      <c r="P1163" s="145" t="n">
        <f aca="false">P1164</f>
        <v>0</v>
      </c>
      <c r="Q1163" s="145" t="n">
        <f aca="false">Q1164</f>
        <v>0</v>
      </c>
      <c r="R1163" s="137" t="n">
        <f aca="false">P1163-N1163</f>
        <v>0</v>
      </c>
      <c r="S1163" s="145" t="n">
        <f aca="false">S1164+S1173+S1178</f>
        <v>0</v>
      </c>
      <c r="T1163" s="137" t="n">
        <f aca="false">Q1163-O1163</f>
        <v>0</v>
      </c>
    </row>
    <row r="1164" customFormat="false" ht="27.6" hidden="true" customHeight="true" outlineLevel="0" collapsed="false">
      <c r="B1164" s="155" t="s">
        <v>264</v>
      </c>
      <c r="C1164" s="143" t="n">
        <v>906</v>
      </c>
      <c r="D1164" s="141" t="s">
        <v>124</v>
      </c>
      <c r="E1164" s="141" t="s">
        <v>26</v>
      </c>
      <c r="F1164" s="144" t="s">
        <v>482</v>
      </c>
      <c r="G1164" s="141" t="s">
        <v>265</v>
      </c>
      <c r="H1164" s="145" t="n">
        <f aca="false">H1165</f>
        <v>0</v>
      </c>
      <c r="I1164" s="137"/>
      <c r="J1164" s="145" t="n">
        <f aca="false">J1165</f>
        <v>0</v>
      </c>
      <c r="K1164" s="145" t="n">
        <f aca="false">K1165</f>
        <v>0</v>
      </c>
      <c r="L1164" s="137"/>
      <c r="M1164" s="145" t="n">
        <f aca="false">M1165</f>
        <v>0</v>
      </c>
      <c r="N1164" s="145" t="n">
        <f aca="false">N1165</f>
        <v>0</v>
      </c>
      <c r="O1164" s="145" t="n">
        <f aca="false">O1165</f>
        <v>0</v>
      </c>
      <c r="P1164" s="145" t="n">
        <f aca="false">P1165</f>
        <v>0</v>
      </c>
      <c r="Q1164" s="145" t="n">
        <f aca="false">Q1165</f>
        <v>0</v>
      </c>
      <c r="R1164" s="137" t="n">
        <f aca="false">P1164-N1164</f>
        <v>0</v>
      </c>
      <c r="S1164" s="145" t="n">
        <f aca="false">S1165+S1174+S1179</f>
        <v>0</v>
      </c>
      <c r="T1164" s="137" t="n">
        <f aca="false">Q1164-O1164</f>
        <v>0</v>
      </c>
    </row>
    <row r="1165" customFormat="false" ht="13.95" hidden="true" customHeight="true" outlineLevel="0" collapsed="false">
      <c r="B1165" s="177" t="s">
        <v>266</v>
      </c>
      <c r="C1165" s="143" t="n">
        <v>906</v>
      </c>
      <c r="D1165" s="141" t="s">
        <v>124</v>
      </c>
      <c r="E1165" s="141" t="s">
        <v>26</v>
      </c>
      <c r="F1165" s="144" t="s">
        <v>482</v>
      </c>
      <c r="G1165" s="141" t="s">
        <v>267</v>
      </c>
      <c r="H1165" s="145" t="n">
        <f aca="false">H1166</f>
        <v>0</v>
      </c>
      <c r="I1165" s="137"/>
      <c r="J1165" s="145" t="n">
        <f aca="false">J1166</f>
        <v>0</v>
      </c>
      <c r="K1165" s="145" t="n">
        <f aca="false">K1166</f>
        <v>0</v>
      </c>
      <c r="L1165" s="137"/>
      <c r="M1165" s="145" t="n">
        <f aca="false">M1166</f>
        <v>0</v>
      </c>
      <c r="N1165" s="145" t="n">
        <f aca="false">N1166</f>
        <v>0</v>
      </c>
      <c r="O1165" s="145" t="n">
        <f aca="false">O1166</f>
        <v>0</v>
      </c>
      <c r="P1165" s="145" t="n">
        <f aca="false">P1166</f>
        <v>0</v>
      </c>
      <c r="Q1165" s="145" t="n">
        <f aca="false">Q1166</f>
        <v>0</v>
      </c>
      <c r="R1165" s="137" t="n">
        <f aca="false">P1165-N1165</f>
        <v>0</v>
      </c>
      <c r="S1165" s="145" t="n">
        <f aca="false">S1166+S1175+S1180</f>
        <v>0</v>
      </c>
      <c r="T1165" s="137" t="n">
        <f aca="false">Q1165-O1165</f>
        <v>0</v>
      </c>
    </row>
    <row r="1166" customFormat="false" ht="13.95" hidden="true" customHeight="true" outlineLevel="0" collapsed="false">
      <c r="B1166" s="147" t="s">
        <v>268</v>
      </c>
      <c r="C1166" s="143" t="n">
        <v>906</v>
      </c>
      <c r="D1166" s="141" t="s">
        <v>124</v>
      </c>
      <c r="E1166" s="141" t="s">
        <v>26</v>
      </c>
      <c r="F1166" s="144" t="s">
        <v>482</v>
      </c>
      <c r="G1166" s="141" t="s">
        <v>269</v>
      </c>
      <c r="H1166" s="145" t="n">
        <f aca="false">'Функциональная 2025 ПРИЛ 11'!G826</f>
        <v>0</v>
      </c>
      <c r="I1166" s="137"/>
      <c r="J1166" s="145" t="n">
        <v>0</v>
      </c>
      <c r="K1166" s="145" t="n">
        <f aca="false">'Функциональная 2025 ПРИЛ 11'!L826</f>
        <v>0</v>
      </c>
      <c r="L1166" s="137"/>
      <c r="M1166" s="145" t="n">
        <v>0</v>
      </c>
      <c r="N1166" s="145" t="n">
        <f aca="false">'Функциональная 2025 ПРИЛ 11'!O826</f>
        <v>0</v>
      </c>
      <c r="O1166" s="145" t="n">
        <v>0</v>
      </c>
      <c r="P1166" s="145" t="n">
        <f aca="false">'Функциональная 2025 ПРИЛ 11'!Q826</f>
        <v>0</v>
      </c>
      <c r="Q1166" s="145" t="n">
        <v>0</v>
      </c>
      <c r="R1166" s="137" t="n">
        <f aca="false">P1166-N1166</f>
        <v>0</v>
      </c>
      <c r="S1166" s="145" t="n">
        <f aca="false">S1167+S1176+S1181</f>
        <v>0</v>
      </c>
      <c r="T1166" s="137" t="n">
        <f aca="false">Q1166-O1166</f>
        <v>0</v>
      </c>
    </row>
    <row r="1167" customFormat="false" ht="31.2" hidden="false" customHeight="false" outlineLevel="0" collapsed="false">
      <c r="B1167" s="147" t="s">
        <v>670</v>
      </c>
      <c r="C1167" s="143" t="n">
        <v>906</v>
      </c>
      <c r="D1167" s="141" t="s">
        <v>124</v>
      </c>
      <c r="E1167" s="141" t="s">
        <v>26</v>
      </c>
      <c r="F1167" s="144" t="s">
        <v>484</v>
      </c>
      <c r="G1167" s="141"/>
      <c r="H1167" s="145" t="n">
        <f aca="false">H1176+H1184+H1172+H1180+H1168</f>
        <v>350161.4</v>
      </c>
      <c r="I1167" s="145" t="n">
        <f aca="false">I1176+I1184+I1172+I1180+I1168</f>
        <v>0</v>
      </c>
      <c r="J1167" s="145" t="n">
        <f aca="false">J1176+J1184+J1172+J1180+J1168</f>
        <v>350161.4</v>
      </c>
      <c r="K1167" s="145" t="n">
        <f aca="false">K1176+K1184+K1172+K1180+K1168</f>
        <v>396799</v>
      </c>
      <c r="L1167" s="145" t="n">
        <f aca="false">L1176+L1184+L1172+L1180+L1168</f>
        <v>0</v>
      </c>
      <c r="M1167" s="145" t="n">
        <f aca="false">M1176+M1184+M1172+M1180+M1168</f>
        <v>396799</v>
      </c>
      <c r="N1167" s="145" t="n">
        <f aca="false">N1176+N1184+N1172+N1180+N1168</f>
        <v>396799</v>
      </c>
      <c r="O1167" s="145" t="n">
        <f aca="false">O1176+O1184+O1172+O1180+O1168</f>
        <v>396799</v>
      </c>
      <c r="P1167" s="145" t="n">
        <f aca="false">P1176+P1184+P1172+P1180+P1168</f>
        <v>468078.8</v>
      </c>
      <c r="Q1167" s="145" t="n">
        <f aca="false">Q1176+Q1184+Q1172+Q1180+Q1168</f>
        <v>468078.8</v>
      </c>
      <c r="R1167" s="137" t="n">
        <f aca="false">P1167-N1167</f>
        <v>71279.8000000001</v>
      </c>
      <c r="S1167" s="145" t="n">
        <f aca="false">S1168+S1177+S1182</f>
        <v>0</v>
      </c>
      <c r="T1167" s="137" t="n">
        <f aca="false">Q1167-O1167</f>
        <v>71279.8000000001</v>
      </c>
    </row>
    <row r="1168" customFormat="false" ht="46.8" hidden="false" customHeight="false" outlineLevel="0" collapsed="false">
      <c r="B1168" s="203" t="s">
        <v>485</v>
      </c>
      <c r="C1168" s="143" t="n">
        <v>906</v>
      </c>
      <c r="D1168" s="141" t="s">
        <v>124</v>
      </c>
      <c r="E1168" s="141" t="s">
        <v>26</v>
      </c>
      <c r="F1168" s="144" t="s">
        <v>486</v>
      </c>
      <c r="G1168" s="141"/>
      <c r="H1168" s="145" t="n">
        <f aca="false">H1169</f>
        <v>0</v>
      </c>
      <c r="I1168" s="145" t="n">
        <f aca="false">I1169</f>
        <v>0</v>
      </c>
      <c r="J1168" s="145" t="n">
        <f aca="false">J1169</f>
        <v>0</v>
      </c>
      <c r="K1168" s="145" t="n">
        <f aca="false">K1169</f>
        <v>0</v>
      </c>
      <c r="L1168" s="145" t="n">
        <f aca="false">L1169</f>
        <v>0</v>
      </c>
      <c r="M1168" s="145" t="n">
        <f aca="false">M1169</f>
        <v>0</v>
      </c>
      <c r="N1168" s="145" t="n">
        <f aca="false">N1169</f>
        <v>0</v>
      </c>
      <c r="O1168" s="145" t="n">
        <f aca="false">O1169</f>
        <v>0</v>
      </c>
      <c r="P1168" s="145" t="n">
        <f aca="false">P1169</f>
        <v>0</v>
      </c>
      <c r="Q1168" s="145" t="n">
        <f aca="false">Q1169</f>
        <v>0</v>
      </c>
      <c r="R1168" s="137" t="n">
        <f aca="false">P1168-N1168</f>
        <v>0</v>
      </c>
      <c r="S1168" s="145" t="n">
        <f aca="false">S1169+S1178+S1183</f>
        <v>0</v>
      </c>
      <c r="T1168" s="137" t="n">
        <f aca="false">Q1168-O1168</f>
        <v>0</v>
      </c>
    </row>
    <row r="1169" customFormat="false" ht="31.2" hidden="false" customHeight="false" outlineLevel="0" collapsed="false">
      <c r="B1169" s="155" t="s">
        <v>264</v>
      </c>
      <c r="C1169" s="143" t="n">
        <v>906</v>
      </c>
      <c r="D1169" s="141" t="s">
        <v>124</v>
      </c>
      <c r="E1169" s="141" t="s">
        <v>26</v>
      </c>
      <c r="F1169" s="144" t="s">
        <v>486</v>
      </c>
      <c r="G1169" s="141" t="s">
        <v>265</v>
      </c>
      <c r="H1169" s="145" t="n">
        <f aca="false">H1170</f>
        <v>0</v>
      </c>
      <c r="I1169" s="145" t="n">
        <f aca="false">I1170</f>
        <v>0</v>
      </c>
      <c r="J1169" s="145" t="n">
        <f aca="false">J1170</f>
        <v>0</v>
      </c>
      <c r="K1169" s="145" t="n">
        <f aca="false">K1170</f>
        <v>0</v>
      </c>
      <c r="L1169" s="145" t="n">
        <f aca="false">L1170</f>
        <v>0</v>
      </c>
      <c r="M1169" s="145" t="n">
        <f aca="false">M1170</f>
        <v>0</v>
      </c>
      <c r="N1169" s="145" t="n">
        <f aca="false">N1170</f>
        <v>0</v>
      </c>
      <c r="O1169" s="145" t="n">
        <f aca="false">O1170</f>
        <v>0</v>
      </c>
      <c r="P1169" s="145" t="n">
        <f aca="false">P1170</f>
        <v>0</v>
      </c>
      <c r="Q1169" s="145" t="n">
        <f aca="false">Q1170</f>
        <v>0</v>
      </c>
      <c r="R1169" s="137" t="n">
        <f aca="false">P1169-N1169</f>
        <v>0</v>
      </c>
      <c r="S1169" s="145" t="n">
        <f aca="false">S1170+S1179+S1184</f>
        <v>0</v>
      </c>
      <c r="T1169" s="137" t="n">
        <f aca="false">Q1169-O1169</f>
        <v>0</v>
      </c>
    </row>
    <row r="1170" customFormat="false" ht="18" hidden="false" customHeight="false" outlineLevel="0" collapsed="false">
      <c r="B1170" s="177" t="s">
        <v>266</v>
      </c>
      <c r="C1170" s="143" t="n">
        <v>906</v>
      </c>
      <c r="D1170" s="141" t="s">
        <v>124</v>
      </c>
      <c r="E1170" s="141" t="s">
        <v>26</v>
      </c>
      <c r="F1170" s="144" t="s">
        <v>486</v>
      </c>
      <c r="G1170" s="141" t="s">
        <v>267</v>
      </c>
      <c r="H1170" s="145" t="n">
        <f aca="false">H1171</f>
        <v>0</v>
      </c>
      <c r="I1170" s="145" t="n">
        <f aca="false">I1171</f>
        <v>0</v>
      </c>
      <c r="J1170" s="145" t="n">
        <f aca="false">J1171</f>
        <v>0</v>
      </c>
      <c r="K1170" s="145" t="n">
        <f aca="false">K1171</f>
        <v>0</v>
      </c>
      <c r="L1170" s="145" t="n">
        <f aca="false">L1171</f>
        <v>0</v>
      </c>
      <c r="M1170" s="145" t="n">
        <f aca="false">M1171</f>
        <v>0</v>
      </c>
      <c r="N1170" s="145" t="n">
        <f aca="false">N1171</f>
        <v>0</v>
      </c>
      <c r="O1170" s="145" t="n">
        <f aca="false">O1171</f>
        <v>0</v>
      </c>
      <c r="P1170" s="145" t="n">
        <f aca="false">P1171</f>
        <v>0</v>
      </c>
      <c r="Q1170" s="145" t="n">
        <f aca="false">Q1171</f>
        <v>0</v>
      </c>
      <c r="R1170" s="137" t="n">
        <f aca="false">P1170-N1170</f>
        <v>0</v>
      </c>
      <c r="S1170" s="145" t="n">
        <f aca="false">S1171+S1180+S1185</f>
        <v>0</v>
      </c>
      <c r="T1170" s="137" t="n">
        <f aca="false">Q1170-O1170</f>
        <v>0</v>
      </c>
    </row>
    <row r="1171" customFormat="false" ht="46.8" hidden="false" customHeight="false" outlineLevel="0" collapsed="false">
      <c r="B1171" s="147" t="s">
        <v>425</v>
      </c>
      <c r="C1171" s="143" t="n">
        <v>906</v>
      </c>
      <c r="D1171" s="141" t="s">
        <v>124</v>
      </c>
      <c r="E1171" s="141" t="s">
        <v>26</v>
      </c>
      <c r="F1171" s="144" t="s">
        <v>486</v>
      </c>
      <c r="G1171" s="141" t="s">
        <v>426</v>
      </c>
      <c r="H1171" s="145" t="n">
        <f aca="false">'Функциональная 2025 ПРИЛ 11'!G831</f>
        <v>0</v>
      </c>
      <c r="I1171" s="145" t="n">
        <f aca="false">'Функциональная 2025 ПРИЛ 11'!H831</f>
        <v>0</v>
      </c>
      <c r="J1171" s="145" t="n">
        <v>0</v>
      </c>
      <c r="K1171" s="145" t="n">
        <f aca="false">'Функциональная 2025 ПРИЛ 11'!L831</f>
        <v>0</v>
      </c>
      <c r="L1171" s="145" t="n">
        <f aca="false">'Функциональная 2025 ПРИЛ 11'!M831</f>
        <v>0</v>
      </c>
      <c r="M1171" s="145" t="n">
        <v>0</v>
      </c>
      <c r="N1171" s="145" t="n">
        <f aca="false">'Функциональная 2025 ПРИЛ 11'!O831</f>
        <v>0</v>
      </c>
      <c r="O1171" s="145" t="n">
        <v>0</v>
      </c>
      <c r="P1171" s="145" t="n">
        <f aca="false">'Функциональная 2025 ПРИЛ 11'!Q831</f>
        <v>0</v>
      </c>
      <c r="Q1171" s="145" t="n">
        <v>0</v>
      </c>
      <c r="R1171" s="137" t="n">
        <f aca="false">P1171-N1171</f>
        <v>0</v>
      </c>
      <c r="S1171" s="145" t="n">
        <f aca="false">S1172+S1181+S1186</f>
        <v>0</v>
      </c>
      <c r="T1171" s="137" t="n">
        <f aca="false">Q1171-O1171</f>
        <v>0</v>
      </c>
    </row>
    <row r="1172" customFormat="false" ht="46.8" hidden="false" customHeight="false" outlineLevel="0" collapsed="false">
      <c r="B1172" s="147" t="s">
        <v>487</v>
      </c>
      <c r="C1172" s="143" t="n">
        <v>906</v>
      </c>
      <c r="D1172" s="141" t="s">
        <v>124</v>
      </c>
      <c r="E1172" s="141" t="s">
        <v>26</v>
      </c>
      <c r="F1172" s="144" t="s">
        <v>488</v>
      </c>
      <c r="G1172" s="141"/>
      <c r="H1172" s="145" t="n">
        <f aca="false">H1173</f>
        <v>0</v>
      </c>
      <c r="I1172" s="137"/>
      <c r="J1172" s="145" t="n">
        <f aca="false">J1173</f>
        <v>0</v>
      </c>
      <c r="K1172" s="145" t="n">
        <f aca="false">K1173</f>
        <v>46637.6</v>
      </c>
      <c r="L1172" s="137"/>
      <c r="M1172" s="145" t="n">
        <f aca="false">M1173</f>
        <v>46637.6</v>
      </c>
      <c r="N1172" s="145" t="n">
        <f aca="false">N1173</f>
        <v>46637.6</v>
      </c>
      <c r="O1172" s="145" t="n">
        <f aca="false">O1173</f>
        <v>46637.6</v>
      </c>
      <c r="P1172" s="145" t="n">
        <f aca="false">P1173</f>
        <v>45054.3</v>
      </c>
      <c r="Q1172" s="145" t="n">
        <f aca="false">Q1173</f>
        <v>45054.3</v>
      </c>
      <c r="R1172" s="137" t="n">
        <f aca="false">P1172-N1172</f>
        <v>-1583.3</v>
      </c>
      <c r="S1172" s="145" t="n">
        <f aca="false">S1173+S1182+S1187</f>
        <v>0</v>
      </c>
      <c r="T1172" s="137" t="n">
        <f aca="false">Q1172-O1172</f>
        <v>-1583.3</v>
      </c>
    </row>
    <row r="1173" customFormat="false" ht="31.2" hidden="false" customHeight="false" outlineLevel="0" collapsed="false">
      <c r="B1173" s="155" t="s">
        <v>264</v>
      </c>
      <c r="C1173" s="143" t="n">
        <v>906</v>
      </c>
      <c r="D1173" s="141" t="s">
        <v>124</v>
      </c>
      <c r="E1173" s="141" t="s">
        <v>26</v>
      </c>
      <c r="F1173" s="144" t="s">
        <v>488</v>
      </c>
      <c r="G1173" s="141" t="s">
        <v>265</v>
      </c>
      <c r="H1173" s="145" t="n">
        <f aca="false">H1174</f>
        <v>0</v>
      </c>
      <c r="I1173" s="137"/>
      <c r="J1173" s="145" t="n">
        <f aca="false">J1174</f>
        <v>0</v>
      </c>
      <c r="K1173" s="145" t="n">
        <f aca="false">K1174</f>
        <v>46637.6</v>
      </c>
      <c r="L1173" s="137"/>
      <c r="M1173" s="145" t="n">
        <f aca="false">M1174</f>
        <v>46637.6</v>
      </c>
      <c r="N1173" s="145" t="n">
        <f aca="false">N1174</f>
        <v>46637.6</v>
      </c>
      <c r="O1173" s="145" t="n">
        <f aca="false">O1174</f>
        <v>46637.6</v>
      </c>
      <c r="P1173" s="145" t="n">
        <f aca="false">P1174</f>
        <v>45054.3</v>
      </c>
      <c r="Q1173" s="145" t="n">
        <f aca="false">Q1174</f>
        <v>45054.3</v>
      </c>
      <c r="R1173" s="137" t="n">
        <f aca="false">P1173-N1173</f>
        <v>-1583.3</v>
      </c>
      <c r="S1173" s="145" t="n">
        <f aca="false">S1174+S1183+S1188</f>
        <v>0</v>
      </c>
      <c r="T1173" s="137" t="n">
        <f aca="false">Q1173-O1173</f>
        <v>-1583.3</v>
      </c>
    </row>
    <row r="1174" customFormat="false" ht="18" hidden="false" customHeight="false" outlineLevel="0" collapsed="false">
      <c r="B1174" s="177" t="s">
        <v>266</v>
      </c>
      <c r="C1174" s="143" t="n">
        <v>906</v>
      </c>
      <c r="D1174" s="141" t="s">
        <v>124</v>
      </c>
      <c r="E1174" s="141" t="s">
        <v>26</v>
      </c>
      <c r="F1174" s="144" t="s">
        <v>488</v>
      </c>
      <c r="G1174" s="141" t="s">
        <v>267</v>
      </c>
      <c r="H1174" s="145" t="n">
        <f aca="false">H1175</f>
        <v>0</v>
      </c>
      <c r="I1174" s="137"/>
      <c r="J1174" s="145" t="n">
        <f aca="false">J1175</f>
        <v>0</v>
      </c>
      <c r="K1174" s="145" t="n">
        <f aca="false">K1175</f>
        <v>46637.6</v>
      </c>
      <c r="L1174" s="137"/>
      <c r="M1174" s="145" t="n">
        <f aca="false">M1175</f>
        <v>46637.6</v>
      </c>
      <c r="N1174" s="145" t="n">
        <f aca="false">N1175</f>
        <v>46637.6</v>
      </c>
      <c r="O1174" s="145" t="n">
        <f aca="false">O1175</f>
        <v>46637.6</v>
      </c>
      <c r="P1174" s="145" t="n">
        <f aca="false">P1175</f>
        <v>45054.3</v>
      </c>
      <c r="Q1174" s="145" t="n">
        <f aca="false">Q1175</f>
        <v>45054.3</v>
      </c>
      <c r="R1174" s="137" t="n">
        <f aca="false">P1174-N1174</f>
        <v>-1583.3</v>
      </c>
      <c r="S1174" s="145" t="n">
        <f aca="false">S1175+S1184+S1189</f>
        <v>0</v>
      </c>
      <c r="T1174" s="137" t="n">
        <f aca="false">Q1174-O1174</f>
        <v>-1583.3</v>
      </c>
    </row>
    <row r="1175" customFormat="false" ht="18" hidden="false" customHeight="false" outlineLevel="0" collapsed="false">
      <c r="B1175" s="147" t="s">
        <v>268</v>
      </c>
      <c r="C1175" s="143" t="n">
        <v>906</v>
      </c>
      <c r="D1175" s="141" t="s">
        <v>124</v>
      </c>
      <c r="E1175" s="141" t="s">
        <v>26</v>
      </c>
      <c r="F1175" s="144" t="s">
        <v>488</v>
      </c>
      <c r="G1175" s="141" t="s">
        <v>269</v>
      </c>
      <c r="H1175" s="145" t="n">
        <f aca="false">'Функциональная 2025 ПРИЛ 11'!G835</f>
        <v>0</v>
      </c>
      <c r="I1175" s="137"/>
      <c r="J1175" s="145" t="n">
        <v>0</v>
      </c>
      <c r="K1175" s="145" t="n">
        <f aca="false">'Функциональная 2025 ПРИЛ 11'!I835</f>
        <v>46637.6</v>
      </c>
      <c r="L1175" s="137"/>
      <c r="M1175" s="145" t="n">
        <f aca="false">K1175</f>
        <v>46637.6</v>
      </c>
      <c r="N1175" s="145" t="n">
        <f aca="false">'Функциональная 2025 ПРИЛ 11'!J835</f>
        <v>46637.6</v>
      </c>
      <c r="O1175" s="145" t="n">
        <f aca="false">N1175</f>
        <v>46637.6</v>
      </c>
      <c r="P1175" s="145" t="n">
        <f aca="false">'Функциональная 2025 ПРИЛ 11'!K835</f>
        <v>45054.3</v>
      </c>
      <c r="Q1175" s="145" t="n">
        <f aca="false">P1175</f>
        <v>45054.3</v>
      </c>
      <c r="R1175" s="137" t="n">
        <f aca="false">P1175-N1175</f>
        <v>-1583.3</v>
      </c>
      <c r="S1175" s="145" t="n">
        <f aca="false">S1176+S1185+S1190</f>
        <v>0</v>
      </c>
      <c r="T1175" s="137" t="n">
        <f aca="false">Q1175-O1175</f>
        <v>-1583.3</v>
      </c>
    </row>
    <row r="1176" customFormat="false" ht="124.8" hidden="false" customHeight="false" outlineLevel="0" collapsed="false">
      <c r="B1176" s="155" t="s">
        <v>441</v>
      </c>
      <c r="C1176" s="143" t="n">
        <v>906</v>
      </c>
      <c r="D1176" s="141" t="s">
        <v>124</v>
      </c>
      <c r="E1176" s="141" t="s">
        <v>26</v>
      </c>
      <c r="F1176" s="144" t="s">
        <v>489</v>
      </c>
      <c r="G1176" s="141"/>
      <c r="H1176" s="145" t="n">
        <f aca="false">H1177</f>
        <v>348254.3</v>
      </c>
      <c r="I1176" s="137"/>
      <c r="J1176" s="145" t="n">
        <f aca="false">J1177</f>
        <v>348254.3</v>
      </c>
      <c r="K1176" s="145" t="n">
        <f aca="false">K1177</f>
        <v>348254.3</v>
      </c>
      <c r="L1176" s="137"/>
      <c r="M1176" s="145" t="n">
        <f aca="false">M1177</f>
        <v>348254.3</v>
      </c>
      <c r="N1176" s="145" t="n">
        <f aca="false">N1177</f>
        <v>348254.3</v>
      </c>
      <c r="O1176" s="145" t="n">
        <f aca="false">O1177</f>
        <v>348254.3</v>
      </c>
      <c r="P1176" s="145" t="n">
        <f aca="false">P1177</f>
        <v>420462.4</v>
      </c>
      <c r="Q1176" s="145" t="n">
        <f aca="false">Q1177</f>
        <v>420462.4</v>
      </c>
      <c r="R1176" s="137" t="n">
        <f aca="false">P1176-N1176</f>
        <v>72208.1</v>
      </c>
      <c r="S1176" s="145" t="n">
        <f aca="false">S1177+S1186+S1191</f>
        <v>0</v>
      </c>
      <c r="T1176" s="137" t="n">
        <f aca="false">Q1176-O1176</f>
        <v>72208.1</v>
      </c>
    </row>
    <row r="1177" customFormat="false" ht="31.2" hidden="false" customHeight="false" outlineLevel="0" collapsed="false">
      <c r="B1177" s="155" t="s">
        <v>264</v>
      </c>
      <c r="C1177" s="143" t="n">
        <v>906</v>
      </c>
      <c r="D1177" s="141" t="s">
        <v>124</v>
      </c>
      <c r="E1177" s="141" t="s">
        <v>26</v>
      </c>
      <c r="F1177" s="144" t="s">
        <v>489</v>
      </c>
      <c r="G1177" s="141" t="s">
        <v>265</v>
      </c>
      <c r="H1177" s="145" t="n">
        <f aca="false">H1178</f>
        <v>348254.3</v>
      </c>
      <c r="I1177" s="137"/>
      <c r="J1177" s="145" t="n">
        <f aca="false">J1178</f>
        <v>348254.3</v>
      </c>
      <c r="K1177" s="145" t="n">
        <f aca="false">K1178</f>
        <v>348254.3</v>
      </c>
      <c r="L1177" s="137"/>
      <c r="M1177" s="145" t="n">
        <f aca="false">M1178</f>
        <v>348254.3</v>
      </c>
      <c r="N1177" s="145" t="n">
        <f aca="false">N1178</f>
        <v>348254.3</v>
      </c>
      <c r="O1177" s="145" t="n">
        <f aca="false">O1178</f>
        <v>348254.3</v>
      </c>
      <c r="P1177" s="145" t="n">
        <f aca="false">P1178</f>
        <v>420462.4</v>
      </c>
      <c r="Q1177" s="145" t="n">
        <f aca="false">Q1178</f>
        <v>420462.4</v>
      </c>
      <c r="R1177" s="137" t="n">
        <f aca="false">P1177-N1177</f>
        <v>72208.1</v>
      </c>
      <c r="S1177" s="145" t="n">
        <f aca="false">S1178+S1187+S1192</f>
        <v>0</v>
      </c>
      <c r="T1177" s="137" t="n">
        <f aca="false">Q1177-O1177</f>
        <v>72208.1</v>
      </c>
    </row>
    <row r="1178" customFormat="false" ht="18" hidden="false" customHeight="false" outlineLevel="0" collapsed="false">
      <c r="B1178" s="177" t="s">
        <v>266</v>
      </c>
      <c r="C1178" s="143" t="n">
        <v>906</v>
      </c>
      <c r="D1178" s="141" t="s">
        <v>124</v>
      </c>
      <c r="E1178" s="141" t="s">
        <v>26</v>
      </c>
      <c r="F1178" s="144" t="s">
        <v>489</v>
      </c>
      <c r="G1178" s="141" t="s">
        <v>267</v>
      </c>
      <c r="H1178" s="145" t="n">
        <f aca="false">H1179</f>
        <v>348254.3</v>
      </c>
      <c r="I1178" s="137"/>
      <c r="J1178" s="145" t="n">
        <f aca="false">J1179</f>
        <v>348254.3</v>
      </c>
      <c r="K1178" s="145" t="n">
        <f aca="false">K1179</f>
        <v>348254.3</v>
      </c>
      <c r="L1178" s="137"/>
      <c r="M1178" s="145" t="n">
        <f aca="false">M1179</f>
        <v>348254.3</v>
      </c>
      <c r="N1178" s="145" t="n">
        <f aca="false">N1179</f>
        <v>348254.3</v>
      </c>
      <c r="O1178" s="145" t="n">
        <f aca="false">O1179</f>
        <v>348254.3</v>
      </c>
      <c r="P1178" s="145" t="n">
        <f aca="false">P1179</f>
        <v>420462.4</v>
      </c>
      <c r="Q1178" s="145" t="n">
        <f aca="false">Q1179</f>
        <v>420462.4</v>
      </c>
      <c r="R1178" s="137" t="n">
        <f aca="false">P1178-N1178</f>
        <v>72208.1</v>
      </c>
      <c r="S1178" s="145" t="n">
        <f aca="false">S1179+S1188+S1193</f>
        <v>0</v>
      </c>
      <c r="T1178" s="137" t="n">
        <f aca="false">Q1178-O1178</f>
        <v>72208.1</v>
      </c>
    </row>
    <row r="1179" customFormat="false" ht="46.8" hidden="false" customHeight="false" outlineLevel="0" collapsed="false">
      <c r="B1179" s="147" t="s">
        <v>425</v>
      </c>
      <c r="C1179" s="143" t="n">
        <v>906</v>
      </c>
      <c r="D1179" s="141" t="s">
        <v>124</v>
      </c>
      <c r="E1179" s="141" t="s">
        <v>26</v>
      </c>
      <c r="F1179" s="144" t="s">
        <v>489</v>
      </c>
      <c r="G1179" s="141" t="s">
        <v>426</v>
      </c>
      <c r="H1179" s="145" t="n">
        <f aca="false">'Функциональная 2025 ПРИЛ 11'!G839</f>
        <v>348254.3</v>
      </c>
      <c r="I1179" s="137"/>
      <c r="J1179" s="145" t="n">
        <v>348254.3</v>
      </c>
      <c r="K1179" s="145" t="n">
        <f aca="false">'Функциональная 2025 ПРИЛ 11'!I839</f>
        <v>348254.3</v>
      </c>
      <c r="L1179" s="137"/>
      <c r="M1179" s="145" t="n">
        <v>348254.3</v>
      </c>
      <c r="N1179" s="145" t="n">
        <f aca="false">'Функциональная 2025 ПРИЛ 11'!J839</f>
        <v>348254.3</v>
      </c>
      <c r="O1179" s="145" t="n">
        <v>348254.3</v>
      </c>
      <c r="P1179" s="145" t="n">
        <f aca="false">'Функциональная 2025 ПРИЛ 11'!K839</f>
        <v>420462.4</v>
      </c>
      <c r="Q1179" s="145" t="n">
        <f aca="false">P1179</f>
        <v>420462.4</v>
      </c>
      <c r="R1179" s="137" t="n">
        <f aca="false">P1179-N1179</f>
        <v>72208.1</v>
      </c>
      <c r="S1179" s="145" t="n">
        <f aca="false">S1180+S1189+S1194</f>
        <v>0</v>
      </c>
      <c r="T1179" s="137" t="n">
        <f aca="false">Q1179-O1179</f>
        <v>72208.1</v>
      </c>
    </row>
    <row r="1180" customFormat="false" ht="46.8" hidden="true" customHeight="false" outlineLevel="0" collapsed="false">
      <c r="B1180" s="203" t="s">
        <v>490</v>
      </c>
      <c r="C1180" s="143" t="n">
        <v>906</v>
      </c>
      <c r="D1180" s="141" t="s">
        <v>124</v>
      </c>
      <c r="E1180" s="141" t="s">
        <v>26</v>
      </c>
      <c r="F1180" s="144" t="s">
        <v>491</v>
      </c>
      <c r="G1180" s="141"/>
      <c r="H1180" s="145" t="n">
        <f aca="false">H1181</f>
        <v>0</v>
      </c>
      <c r="I1180" s="145" t="n">
        <f aca="false">I1181</f>
        <v>0</v>
      </c>
      <c r="J1180" s="145" t="n">
        <f aca="false">J1181</f>
        <v>0</v>
      </c>
      <c r="K1180" s="145" t="n">
        <f aca="false">K1181</f>
        <v>0</v>
      </c>
      <c r="L1180" s="145" t="n">
        <f aca="false">L1181</f>
        <v>0</v>
      </c>
      <c r="M1180" s="145" t="n">
        <f aca="false">M1181</f>
        <v>0</v>
      </c>
      <c r="N1180" s="145" t="n">
        <f aca="false">N1181</f>
        <v>0</v>
      </c>
      <c r="O1180" s="145" t="n">
        <f aca="false">O1181</f>
        <v>0</v>
      </c>
      <c r="P1180" s="145" t="n">
        <f aca="false">P1181</f>
        <v>0</v>
      </c>
      <c r="Q1180" s="145" t="n">
        <f aca="false">Q1181</f>
        <v>0</v>
      </c>
      <c r="R1180" s="137" t="n">
        <f aca="false">P1180-N1180</f>
        <v>0</v>
      </c>
      <c r="S1180" s="145" t="n">
        <f aca="false">S1181+S1190+S1195</f>
        <v>0</v>
      </c>
      <c r="T1180" s="137" t="n">
        <f aca="false">Q1180-O1180</f>
        <v>0</v>
      </c>
    </row>
    <row r="1181" customFormat="false" ht="31.2" hidden="true" customHeight="false" outlineLevel="0" collapsed="false">
      <c r="B1181" s="155" t="s">
        <v>264</v>
      </c>
      <c r="C1181" s="143" t="n">
        <v>906</v>
      </c>
      <c r="D1181" s="141" t="s">
        <v>124</v>
      </c>
      <c r="E1181" s="141" t="s">
        <v>26</v>
      </c>
      <c r="F1181" s="144" t="s">
        <v>491</v>
      </c>
      <c r="G1181" s="141" t="s">
        <v>265</v>
      </c>
      <c r="H1181" s="145" t="n">
        <f aca="false">H1182</f>
        <v>0</v>
      </c>
      <c r="I1181" s="145" t="n">
        <f aca="false">I1182</f>
        <v>0</v>
      </c>
      <c r="J1181" s="145" t="n">
        <f aca="false">J1182</f>
        <v>0</v>
      </c>
      <c r="K1181" s="145" t="n">
        <f aca="false">K1182</f>
        <v>0</v>
      </c>
      <c r="L1181" s="145" t="n">
        <f aca="false">L1182</f>
        <v>0</v>
      </c>
      <c r="M1181" s="145" t="n">
        <f aca="false">M1182</f>
        <v>0</v>
      </c>
      <c r="N1181" s="145" t="n">
        <f aca="false">N1182</f>
        <v>0</v>
      </c>
      <c r="O1181" s="145" t="n">
        <f aca="false">O1182</f>
        <v>0</v>
      </c>
      <c r="P1181" s="145" t="n">
        <f aca="false">P1182</f>
        <v>0</v>
      </c>
      <c r="Q1181" s="145" t="n">
        <f aca="false">Q1182</f>
        <v>0</v>
      </c>
      <c r="R1181" s="137" t="n">
        <f aca="false">P1181-N1181</f>
        <v>0</v>
      </c>
      <c r="S1181" s="145" t="n">
        <f aca="false">S1182+S1191+S1196</f>
        <v>0</v>
      </c>
      <c r="T1181" s="137" t="n">
        <f aca="false">Q1181-O1181</f>
        <v>0</v>
      </c>
    </row>
    <row r="1182" customFormat="false" ht="18" hidden="true" customHeight="false" outlineLevel="0" collapsed="false">
      <c r="B1182" s="177" t="s">
        <v>266</v>
      </c>
      <c r="C1182" s="143" t="n">
        <v>906</v>
      </c>
      <c r="D1182" s="141" t="s">
        <v>124</v>
      </c>
      <c r="E1182" s="141" t="s">
        <v>26</v>
      </c>
      <c r="F1182" s="144" t="s">
        <v>491</v>
      </c>
      <c r="G1182" s="141" t="s">
        <v>267</v>
      </c>
      <c r="H1182" s="145" t="n">
        <f aca="false">H1183</f>
        <v>0</v>
      </c>
      <c r="I1182" s="145" t="n">
        <f aca="false">I1183</f>
        <v>0</v>
      </c>
      <c r="J1182" s="145" t="n">
        <f aca="false">J1183</f>
        <v>0</v>
      </c>
      <c r="K1182" s="145" t="n">
        <f aca="false">K1183</f>
        <v>0</v>
      </c>
      <c r="L1182" s="145" t="n">
        <f aca="false">L1183</f>
        <v>0</v>
      </c>
      <c r="M1182" s="145" t="n">
        <f aca="false">M1183</f>
        <v>0</v>
      </c>
      <c r="N1182" s="145" t="n">
        <f aca="false">N1183</f>
        <v>0</v>
      </c>
      <c r="O1182" s="145" t="n">
        <f aca="false">O1183</f>
        <v>0</v>
      </c>
      <c r="P1182" s="145" t="n">
        <f aca="false">P1183</f>
        <v>0</v>
      </c>
      <c r="Q1182" s="145" t="n">
        <f aca="false">Q1183</f>
        <v>0</v>
      </c>
      <c r="R1182" s="137" t="n">
        <f aca="false">P1182-N1182</f>
        <v>0</v>
      </c>
      <c r="S1182" s="145" t="n">
        <f aca="false">S1183+S1192+S1197</f>
        <v>0</v>
      </c>
      <c r="T1182" s="137" t="n">
        <f aca="false">Q1182-O1182</f>
        <v>0</v>
      </c>
    </row>
    <row r="1183" customFormat="false" ht="46.8" hidden="true" customHeight="false" outlineLevel="0" collapsed="false">
      <c r="B1183" s="147" t="s">
        <v>425</v>
      </c>
      <c r="C1183" s="143" t="n">
        <v>906</v>
      </c>
      <c r="D1183" s="141" t="s">
        <v>124</v>
      </c>
      <c r="E1183" s="141" t="s">
        <v>26</v>
      </c>
      <c r="F1183" s="144" t="s">
        <v>491</v>
      </c>
      <c r="G1183" s="141" t="s">
        <v>426</v>
      </c>
      <c r="H1183" s="145" t="n">
        <f aca="false">'Функциональная 2025 ПРИЛ 11'!G843</f>
        <v>0</v>
      </c>
      <c r="I1183" s="145" t="n">
        <f aca="false">'Функциональная 2025 ПРИЛ 11'!H843</f>
        <v>0</v>
      </c>
      <c r="J1183" s="145" t="n">
        <v>0</v>
      </c>
      <c r="K1183" s="145" t="n">
        <f aca="false">'Функциональная 2025 ПРИЛ 11'!L843</f>
        <v>0</v>
      </c>
      <c r="L1183" s="145" t="n">
        <f aca="false">'Функциональная 2025 ПРИЛ 11'!M843</f>
        <v>0</v>
      </c>
      <c r="M1183" s="145" t="n">
        <v>0</v>
      </c>
      <c r="N1183" s="145" t="n">
        <f aca="false">'Функциональная 2025 ПРИЛ 11'!O843</f>
        <v>0</v>
      </c>
      <c r="O1183" s="145" t="n">
        <v>0</v>
      </c>
      <c r="P1183" s="145" t="n">
        <f aca="false">'Функциональная 2025 ПРИЛ 11'!Q843</f>
        <v>0</v>
      </c>
      <c r="Q1183" s="145" t="n">
        <v>0</v>
      </c>
      <c r="R1183" s="137" t="n">
        <f aca="false">P1183-N1183</f>
        <v>0</v>
      </c>
      <c r="S1183" s="145" t="n">
        <f aca="false">S1184+S1193+S1198</f>
        <v>0</v>
      </c>
      <c r="T1183" s="137" t="n">
        <f aca="false">Q1183-O1183</f>
        <v>0</v>
      </c>
    </row>
    <row r="1184" customFormat="false" ht="156" hidden="false" customHeight="false" outlineLevel="0" collapsed="false">
      <c r="B1184" s="147" t="s">
        <v>492</v>
      </c>
      <c r="C1184" s="143" t="n">
        <v>906</v>
      </c>
      <c r="D1184" s="141" t="s">
        <v>124</v>
      </c>
      <c r="E1184" s="141" t="s">
        <v>26</v>
      </c>
      <c r="F1184" s="144" t="s">
        <v>493</v>
      </c>
      <c r="G1184" s="141"/>
      <c r="H1184" s="145" t="n">
        <f aca="false">H1185</f>
        <v>1907.1</v>
      </c>
      <c r="I1184" s="137"/>
      <c r="J1184" s="145" t="n">
        <f aca="false">J1185</f>
        <v>1907.1</v>
      </c>
      <c r="K1184" s="145" t="n">
        <f aca="false">K1185</f>
        <v>1907.1</v>
      </c>
      <c r="L1184" s="137"/>
      <c r="M1184" s="145" t="n">
        <f aca="false">M1185</f>
        <v>1907.1</v>
      </c>
      <c r="N1184" s="145" t="n">
        <f aca="false">N1185</f>
        <v>1907.1</v>
      </c>
      <c r="O1184" s="145" t="n">
        <f aca="false">O1185</f>
        <v>1907.1</v>
      </c>
      <c r="P1184" s="145" t="n">
        <f aca="false">P1185</f>
        <v>2562.1</v>
      </c>
      <c r="Q1184" s="145" t="n">
        <f aca="false">Q1185</f>
        <v>2562.1</v>
      </c>
      <c r="R1184" s="137" t="n">
        <f aca="false">P1184-N1184</f>
        <v>655</v>
      </c>
      <c r="S1184" s="145" t="n">
        <f aca="false">S1185+S1194+S1199</f>
        <v>0</v>
      </c>
      <c r="T1184" s="137" t="n">
        <f aca="false">Q1184-O1184</f>
        <v>655</v>
      </c>
    </row>
    <row r="1185" customFormat="false" ht="31.2" hidden="false" customHeight="false" outlineLevel="0" collapsed="false">
      <c r="B1185" s="155" t="s">
        <v>264</v>
      </c>
      <c r="C1185" s="143" t="n">
        <v>906</v>
      </c>
      <c r="D1185" s="141" t="s">
        <v>124</v>
      </c>
      <c r="E1185" s="141" t="s">
        <v>26</v>
      </c>
      <c r="F1185" s="144" t="s">
        <v>493</v>
      </c>
      <c r="G1185" s="141" t="s">
        <v>265</v>
      </c>
      <c r="H1185" s="145" t="n">
        <f aca="false">H1186</f>
        <v>1907.1</v>
      </c>
      <c r="I1185" s="137"/>
      <c r="J1185" s="145" t="n">
        <f aca="false">J1186</f>
        <v>1907.1</v>
      </c>
      <c r="K1185" s="145" t="n">
        <f aca="false">K1186</f>
        <v>1907.1</v>
      </c>
      <c r="L1185" s="137"/>
      <c r="M1185" s="145" t="n">
        <f aca="false">M1186</f>
        <v>1907.1</v>
      </c>
      <c r="N1185" s="145" t="n">
        <f aca="false">N1186</f>
        <v>1907.1</v>
      </c>
      <c r="O1185" s="145" t="n">
        <f aca="false">O1186</f>
        <v>1907.1</v>
      </c>
      <c r="P1185" s="145" t="n">
        <f aca="false">P1186</f>
        <v>2562.1</v>
      </c>
      <c r="Q1185" s="145" t="n">
        <f aca="false">Q1186</f>
        <v>2562.1</v>
      </c>
      <c r="R1185" s="137" t="n">
        <f aca="false">P1185-N1185</f>
        <v>655</v>
      </c>
      <c r="S1185" s="145" t="n">
        <f aca="false">S1186+S1195+S1200</f>
        <v>0</v>
      </c>
      <c r="T1185" s="137" t="n">
        <f aca="false">Q1185-O1185</f>
        <v>655</v>
      </c>
    </row>
    <row r="1186" customFormat="false" ht="18" hidden="false" customHeight="false" outlineLevel="0" collapsed="false">
      <c r="B1186" s="177" t="s">
        <v>266</v>
      </c>
      <c r="C1186" s="143" t="n">
        <v>906</v>
      </c>
      <c r="D1186" s="141" t="s">
        <v>124</v>
      </c>
      <c r="E1186" s="141" t="s">
        <v>26</v>
      </c>
      <c r="F1186" s="144" t="s">
        <v>493</v>
      </c>
      <c r="G1186" s="141" t="s">
        <v>267</v>
      </c>
      <c r="H1186" s="145" t="n">
        <f aca="false">H1187</f>
        <v>1907.1</v>
      </c>
      <c r="I1186" s="137"/>
      <c r="J1186" s="145" t="n">
        <f aca="false">J1187</f>
        <v>1907.1</v>
      </c>
      <c r="K1186" s="145" t="n">
        <f aca="false">K1187</f>
        <v>1907.1</v>
      </c>
      <c r="L1186" s="137"/>
      <c r="M1186" s="145" t="n">
        <f aca="false">M1187</f>
        <v>1907.1</v>
      </c>
      <c r="N1186" s="145" t="n">
        <f aca="false">N1187</f>
        <v>1907.1</v>
      </c>
      <c r="O1186" s="145" t="n">
        <f aca="false">O1187</f>
        <v>1907.1</v>
      </c>
      <c r="P1186" s="145" t="n">
        <f aca="false">P1187</f>
        <v>2562.1</v>
      </c>
      <c r="Q1186" s="145" t="n">
        <f aca="false">Q1187</f>
        <v>2562.1</v>
      </c>
      <c r="R1186" s="137" t="n">
        <f aca="false">P1186-N1186</f>
        <v>655</v>
      </c>
      <c r="S1186" s="145" t="n">
        <f aca="false">S1187+S1196+S1201</f>
        <v>0</v>
      </c>
      <c r="T1186" s="137" t="n">
        <f aca="false">Q1186-O1186</f>
        <v>655</v>
      </c>
    </row>
    <row r="1187" customFormat="false" ht="18" hidden="false" customHeight="false" outlineLevel="0" collapsed="false">
      <c r="B1187" s="147" t="s">
        <v>268</v>
      </c>
      <c r="C1187" s="143" t="n">
        <v>906</v>
      </c>
      <c r="D1187" s="141" t="s">
        <v>124</v>
      </c>
      <c r="E1187" s="141" t="s">
        <v>26</v>
      </c>
      <c r="F1187" s="144" t="s">
        <v>493</v>
      </c>
      <c r="G1187" s="141" t="s">
        <v>269</v>
      </c>
      <c r="H1187" s="145" t="n">
        <f aca="false">'Функциональная 2025 ПРИЛ 11'!G847</f>
        <v>1907.1</v>
      </c>
      <c r="I1187" s="137"/>
      <c r="J1187" s="145" t="n">
        <v>1907.1</v>
      </c>
      <c r="K1187" s="145" t="n">
        <f aca="false">'Функциональная 2025 ПРИЛ 11'!I847</f>
        <v>1907.1</v>
      </c>
      <c r="L1187" s="137"/>
      <c r="M1187" s="145" t="n">
        <v>1907.1</v>
      </c>
      <c r="N1187" s="145" t="n">
        <f aca="false">'Функциональная 2025 ПРИЛ 11'!J847</f>
        <v>1907.1</v>
      </c>
      <c r="O1187" s="145" t="n">
        <v>1907.1</v>
      </c>
      <c r="P1187" s="145" t="n">
        <f aca="false">'Функциональная 2025 ПРИЛ 11'!K847</f>
        <v>2562.1</v>
      </c>
      <c r="Q1187" s="145" t="n">
        <f aca="false">P1187</f>
        <v>2562.1</v>
      </c>
      <c r="R1187" s="137" t="n">
        <f aca="false">P1187-N1187</f>
        <v>655</v>
      </c>
      <c r="S1187" s="145" t="n">
        <f aca="false">S1188+S1197+S1202</f>
        <v>0</v>
      </c>
      <c r="T1187" s="137" t="n">
        <f aca="false">Q1187-O1187</f>
        <v>655</v>
      </c>
    </row>
    <row r="1188" customFormat="false" ht="18" hidden="false" customHeight="false" outlineLevel="0" collapsed="false">
      <c r="B1188" s="147" t="s">
        <v>494</v>
      </c>
      <c r="C1188" s="143" t="n">
        <v>906</v>
      </c>
      <c r="D1188" s="141" t="s">
        <v>124</v>
      </c>
      <c r="E1188" s="141" t="s">
        <v>26</v>
      </c>
      <c r="F1188" s="144" t="s">
        <v>495</v>
      </c>
      <c r="G1188" s="141"/>
      <c r="H1188" s="145" t="n">
        <f aca="false">H1189+H1200+H1213+H1222</f>
        <v>8992.9</v>
      </c>
      <c r="I1188" s="137"/>
      <c r="J1188" s="145" t="n">
        <f aca="false">J1189+J1200+J1213+J1222</f>
        <v>0</v>
      </c>
      <c r="K1188" s="145" t="n">
        <f aca="false">K1189+K1200+K1213+K1222</f>
        <v>14422.2</v>
      </c>
      <c r="L1188" s="137"/>
      <c r="M1188" s="145" t="n">
        <f aca="false">M1189+M1200+M1213+M1222</f>
        <v>0</v>
      </c>
      <c r="N1188" s="145" t="n">
        <f aca="false">N1189+N1200+N1213+N1222</f>
        <v>18268.1</v>
      </c>
      <c r="O1188" s="145" t="n">
        <f aca="false">O1189+O1200+O1213+O1222</f>
        <v>0</v>
      </c>
      <c r="P1188" s="145" t="n">
        <f aca="false">P1189+P1200+P1213+P1222</f>
        <v>18051.9</v>
      </c>
      <c r="Q1188" s="145" t="n">
        <f aca="false">Q1189+Q1200+Q1213+Q1222</f>
        <v>0</v>
      </c>
      <c r="R1188" s="137" t="n">
        <f aca="false">P1188-N1188</f>
        <v>-216.199999999997</v>
      </c>
      <c r="S1188" s="145" t="n">
        <f aca="false">S1189+S1198+S1203</f>
        <v>0</v>
      </c>
      <c r="T1188" s="137" t="n">
        <f aca="false">Q1188-O1188</f>
        <v>0</v>
      </c>
    </row>
    <row r="1189" customFormat="false" ht="31.2" hidden="false" customHeight="false" outlineLevel="0" collapsed="false">
      <c r="B1189" s="147" t="s">
        <v>496</v>
      </c>
      <c r="C1189" s="143" t="n">
        <v>906</v>
      </c>
      <c r="D1189" s="141" t="s">
        <v>124</v>
      </c>
      <c r="E1189" s="141" t="s">
        <v>26</v>
      </c>
      <c r="F1189" s="144" t="s">
        <v>497</v>
      </c>
      <c r="G1189" s="141"/>
      <c r="H1189" s="145" t="n">
        <f aca="false">H1190</f>
        <v>300</v>
      </c>
      <c r="I1189" s="137"/>
      <c r="J1189" s="145" t="n">
        <f aca="false">J1190</f>
        <v>0</v>
      </c>
      <c r="K1189" s="145" t="n">
        <f aca="false">K1190</f>
        <v>300</v>
      </c>
      <c r="L1189" s="137"/>
      <c r="M1189" s="145" t="n">
        <f aca="false">M1190</f>
        <v>0</v>
      </c>
      <c r="N1189" s="145" t="n">
        <f aca="false">N1190</f>
        <v>84.6</v>
      </c>
      <c r="O1189" s="145" t="n">
        <f aca="false">O1190</f>
        <v>0</v>
      </c>
      <c r="P1189" s="145" t="n">
        <f aca="false">P1190</f>
        <v>34</v>
      </c>
      <c r="Q1189" s="145" t="n">
        <f aca="false">Q1190</f>
        <v>0</v>
      </c>
      <c r="R1189" s="137" t="n">
        <f aca="false">P1189-N1189</f>
        <v>-50.6</v>
      </c>
      <c r="S1189" s="145" t="n">
        <f aca="false">S1190+S1199+S1204</f>
        <v>0</v>
      </c>
      <c r="T1189" s="137" t="n">
        <f aca="false">Q1189-O1189</f>
        <v>0</v>
      </c>
    </row>
    <row r="1190" customFormat="false" ht="18" hidden="false" customHeight="false" outlineLevel="0" collapsed="false">
      <c r="B1190" s="147" t="s">
        <v>498</v>
      </c>
      <c r="C1190" s="143" t="n">
        <v>906</v>
      </c>
      <c r="D1190" s="141" t="s">
        <v>124</v>
      </c>
      <c r="E1190" s="141" t="s">
        <v>26</v>
      </c>
      <c r="F1190" s="144" t="s">
        <v>499</v>
      </c>
      <c r="G1190" s="141"/>
      <c r="H1190" s="145" t="n">
        <f aca="false">H1191+H1194+H1197</f>
        <v>300</v>
      </c>
      <c r="I1190" s="137"/>
      <c r="J1190" s="145" t="n">
        <f aca="false">J1191+J1194+J1197</f>
        <v>0</v>
      </c>
      <c r="K1190" s="145" t="n">
        <f aca="false">K1191+K1194+K1197</f>
        <v>300</v>
      </c>
      <c r="L1190" s="137"/>
      <c r="M1190" s="145" t="n">
        <f aca="false">M1191+M1194+M1197</f>
        <v>0</v>
      </c>
      <c r="N1190" s="145" t="n">
        <f aca="false">N1191+N1194+N1197</f>
        <v>84.6</v>
      </c>
      <c r="O1190" s="145" t="n">
        <f aca="false">O1191+O1194+O1197</f>
        <v>0</v>
      </c>
      <c r="P1190" s="145" t="n">
        <f aca="false">P1191+P1194+P1197</f>
        <v>34</v>
      </c>
      <c r="Q1190" s="145" t="n">
        <f aca="false">Q1191+Q1194+Q1197</f>
        <v>0</v>
      </c>
      <c r="R1190" s="137" t="n">
        <f aca="false">P1190-N1190</f>
        <v>-50.6</v>
      </c>
      <c r="S1190" s="145" t="n">
        <f aca="false">S1191+S1200+S1205</f>
        <v>0</v>
      </c>
      <c r="T1190" s="137" t="n">
        <f aca="false">Q1190-O1190</f>
        <v>0</v>
      </c>
    </row>
    <row r="1191" customFormat="false" ht="62.4" hidden="false" customHeight="false" outlineLevel="0" collapsed="false">
      <c r="B1191" s="155" t="s">
        <v>31</v>
      </c>
      <c r="C1191" s="143" t="n">
        <v>906</v>
      </c>
      <c r="D1191" s="141" t="s">
        <v>124</v>
      </c>
      <c r="E1191" s="141" t="s">
        <v>26</v>
      </c>
      <c r="F1191" s="144" t="s">
        <v>499</v>
      </c>
      <c r="G1191" s="141" t="s">
        <v>32</v>
      </c>
      <c r="H1191" s="145" t="n">
        <f aca="false">H1192</f>
        <v>50</v>
      </c>
      <c r="I1191" s="137"/>
      <c r="J1191" s="145" t="n">
        <f aca="false">J1192</f>
        <v>0</v>
      </c>
      <c r="K1191" s="145" t="n">
        <f aca="false">K1192</f>
        <v>0</v>
      </c>
      <c r="L1191" s="137"/>
      <c r="M1191" s="145" t="n">
        <f aca="false">M1192</f>
        <v>0</v>
      </c>
      <c r="N1191" s="145" t="n">
        <f aca="false">N1192</f>
        <v>0</v>
      </c>
      <c r="O1191" s="145" t="n">
        <f aca="false">O1192</f>
        <v>0</v>
      </c>
      <c r="P1191" s="145" t="n">
        <f aca="false">P1192</f>
        <v>0</v>
      </c>
      <c r="Q1191" s="145" t="n">
        <f aca="false">Q1192</f>
        <v>0</v>
      </c>
      <c r="R1191" s="137" t="n">
        <f aca="false">P1191-N1191</f>
        <v>0</v>
      </c>
      <c r="S1191" s="145" t="n">
        <f aca="false">S1192+S1201+S1206</f>
        <v>0</v>
      </c>
      <c r="T1191" s="137" t="n">
        <f aca="false">Q1191-O1191</f>
        <v>0</v>
      </c>
    </row>
    <row r="1192" customFormat="false" ht="18" hidden="false" customHeight="false" outlineLevel="0" collapsed="false">
      <c r="B1192" s="147" t="s">
        <v>33</v>
      </c>
      <c r="C1192" s="143" t="n">
        <v>906</v>
      </c>
      <c r="D1192" s="141" t="s">
        <v>124</v>
      </c>
      <c r="E1192" s="141" t="s">
        <v>26</v>
      </c>
      <c r="F1192" s="144" t="s">
        <v>499</v>
      </c>
      <c r="G1192" s="141" t="s">
        <v>141</v>
      </c>
      <c r="H1192" s="145" t="n">
        <f aca="false">H1193</f>
        <v>50</v>
      </c>
      <c r="I1192" s="137"/>
      <c r="J1192" s="145" t="n">
        <f aca="false">J1193</f>
        <v>0</v>
      </c>
      <c r="K1192" s="145" t="n">
        <f aca="false">K1193</f>
        <v>0</v>
      </c>
      <c r="L1192" s="137"/>
      <c r="M1192" s="145" t="n">
        <f aca="false">M1193</f>
        <v>0</v>
      </c>
      <c r="N1192" s="145" t="n">
        <f aca="false">N1193</f>
        <v>0</v>
      </c>
      <c r="O1192" s="145" t="n">
        <f aca="false">O1193</f>
        <v>0</v>
      </c>
      <c r="P1192" s="145" t="n">
        <f aca="false">P1193</f>
        <v>0</v>
      </c>
      <c r="Q1192" s="145" t="n">
        <f aca="false">Q1193</f>
        <v>0</v>
      </c>
      <c r="R1192" s="137" t="n">
        <f aca="false">P1192-N1192</f>
        <v>0</v>
      </c>
      <c r="S1192" s="145" t="n">
        <f aca="false">S1193+S1202+S1207</f>
        <v>0</v>
      </c>
      <c r="T1192" s="137" t="n">
        <f aca="false">Q1192-O1192</f>
        <v>0</v>
      </c>
    </row>
    <row r="1193" customFormat="false" ht="31.2" hidden="false" customHeight="false" outlineLevel="0" collapsed="false">
      <c r="B1193" s="148" t="s">
        <v>37</v>
      </c>
      <c r="C1193" s="143" t="n">
        <v>906</v>
      </c>
      <c r="D1193" s="141" t="s">
        <v>124</v>
      </c>
      <c r="E1193" s="141" t="s">
        <v>26</v>
      </c>
      <c r="F1193" s="144" t="s">
        <v>499</v>
      </c>
      <c r="G1193" s="141" t="s">
        <v>179</v>
      </c>
      <c r="H1193" s="145" t="n">
        <f aca="false">'Функциональная 2025 ПРИЛ 11'!G853</f>
        <v>50</v>
      </c>
      <c r="I1193" s="137"/>
      <c r="J1193" s="145" t="n">
        <v>0</v>
      </c>
      <c r="K1193" s="145" t="n">
        <f aca="false">'Функциональная 2025 ПРИЛ 11'!I853</f>
        <v>0</v>
      </c>
      <c r="L1193" s="137"/>
      <c r="M1193" s="145" t="n">
        <v>0</v>
      </c>
      <c r="N1193" s="145" t="n">
        <f aca="false">'Функциональная 2025 ПРИЛ 11'!J853</f>
        <v>0</v>
      </c>
      <c r="O1193" s="145" t="n">
        <v>0</v>
      </c>
      <c r="P1193" s="145" t="n">
        <f aca="false">'Функциональная 2025 ПРИЛ 11'!K853</f>
        <v>0</v>
      </c>
      <c r="Q1193" s="145" t="n">
        <v>0</v>
      </c>
      <c r="R1193" s="137" t="n">
        <f aca="false">P1193-N1193</f>
        <v>0</v>
      </c>
      <c r="S1193" s="145" t="n">
        <f aca="false">S1194+S1203+S1208</f>
        <v>0</v>
      </c>
      <c r="T1193" s="137" t="n">
        <f aca="false">Q1193-O1193</f>
        <v>0</v>
      </c>
    </row>
    <row r="1194" customFormat="false" ht="31.2" hidden="false" customHeight="false" outlineLevel="0" collapsed="false">
      <c r="B1194" s="88" t="s">
        <v>41</v>
      </c>
      <c r="C1194" s="143" t="n">
        <v>906</v>
      </c>
      <c r="D1194" s="141" t="s">
        <v>124</v>
      </c>
      <c r="E1194" s="141" t="s">
        <v>26</v>
      </c>
      <c r="F1194" s="144" t="s">
        <v>499</v>
      </c>
      <c r="G1194" s="141" t="s">
        <v>42</v>
      </c>
      <c r="H1194" s="145" t="n">
        <f aca="false">H1195</f>
        <v>200</v>
      </c>
      <c r="I1194" s="137"/>
      <c r="J1194" s="145" t="n">
        <f aca="false">J1195</f>
        <v>0</v>
      </c>
      <c r="K1194" s="145" t="n">
        <f aca="false">K1195</f>
        <v>200</v>
      </c>
      <c r="L1194" s="137"/>
      <c r="M1194" s="145" t="n">
        <f aca="false">M1195</f>
        <v>0</v>
      </c>
      <c r="N1194" s="145" t="n">
        <f aca="false">N1195</f>
        <v>0</v>
      </c>
      <c r="O1194" s="145" t="n">
        <f aca="false">O1195</f>
        <v>0</v>
      </c>
      <c r="P1194" s="145" t="n">
        <f aca="false">'Функциональная 2025 ПРИЛ 11'!K854</f>
        <v>0</v>
      </c>
      <c r="Q1194" s="145" t="n">
        <f aca="false">Q1195</f>
        <v>0</v>
      </c>
      <c r="R1194" s="137" t="n">
        <f aca="false">P1194-N1194</f>
        <v>0</v>
      </c>
      <c r="S1194" s="145" t="n">
        <f aca="false">S1195+S1204+S1209</f>
        <v>0</v>
      </c>
      <c r="T1194" s="137" t="n">
        <f aca="false">Q1194-O1194</f>
        <v>0</v>
      </c>
    </row>
    <row r="1195" customFormat="false" ht="31.2" hidden="false" customHeight="false" outlineLevel="0" collapsed="false">
      <c r="B1195" s="147" t="s">
        <v>43</v>
      </c>
      <c r="C1195" s="143" t="n">
        <v>906</v>
      </c>
      <c r="D1195" s="141" t="s">
        <v>124</v>
      </c>
      <c r="E1195" s="141" t="s">
        <v>26</v>
      </c>
      <c r="F1195" s="144" t="s">
        <v>499</v>
      </c>
      <c r="G1195" s="141" t="s">
        <v>44</v>
      </c>
      <c r="H1195" s="145" t="n">
        <f aca="false">H1196</f>
        <v>200</v>
      </c>
      <c r="I1195" s="137"/>
      <c r="J1195" s="145" t="n">
        <f aca="false">J1196</f>
        <v>0</v>
      </c>
      <c r="K1195" s="145" t="n">
        <f aca="false">K1196</f>
        <v>200</v>
      </c>
      <c r="L1195" s="137"/>
      <c r="M1195" s="145" t="n">
        <f aca="false">M1196</f>
        <v>0</v>
      </c>
      <c r="N1195" s="145" t="n">
        <f aca="false">N1196</f>
        <v>0</v>
      </c>
      <c r="O1195" s="145" t="n">
        <f aca="false">O1196</f>
        <v>0</v>
      </c>
      <c r="P1195" s="145" t="n">
        <f aca="false">'Функциональная 2025 ПРИЛ 11'!K855</f>
        <v>0</v>
      </c>
      <c r="Q1195" s="145" t="n">
        <f aca="false">Q1196</f>
        <v>0</v>
      </c>
      <c r="R1195" s="137" t="n">
        <f aca="false">P1195-N1195</f>
        <v>0</v>
      </c>
      <c r="S1195" s="145" t="n">
        <f aca="false">S1196+S1205+S1210</f>
        <v>0</v>
      </c>
      <c r="T1195" s="137" t="n">
        <f aca="false">Q1195-O1195</f>
        <v>0</v>
      </c>
    </row>
    <row r="1196" customFormat="false" ht="31.2" hidden="false" customHeight="false" outlineLevel="0" collapsed="false">
      <c r="B1196" s="147" t="s">
        <v>83</v>
      </c>
      <c r="C1196" s="143" t="n">
        <v>906</v>
      </c>
      <c r="D1196" s="141" t="s">
        <v>124</v>
      </c>
      <c r="E1196" s="141" t="s">
        <v>26</v>
      </c>
      <c r="F1196" s="144" t="s">
        <v>499</v>
      </c>
      <c r="G1196" s="141" t="s">
        <v>46</v>
      </c>
      <c r="H1196" s="145" t="n">
        <f aca="false">'Функциональная 2025 ПРИЛ 11'!G856</f>
        <v>200</v>
      </c>
      <c r="I1196" s="137"/>
      <c r="J1196" s="145" t="n">
        <v>0</v>
      </c>
      <c r="K1196" s="145" t="n">
        <f aca="false">'Функциональная 2025 ПРИЛ 11'!I856</f>
        <v>200</v>
      </c>
      <c r="L1196" s="137"/>
      <c r="M1196" s="145" t="n">
        <v>0</v>
      </c>
      <c r="N1196" s="145" t="n">
        <f aca="false">'Функциональная 2025 ПРИЛ 11'!J856</f>
        <v>0</v>
      </c>
      <c r="O1196" s="145" t="n">
        <v>0</v>
      </c>
      <c r="P1196" s="145" t="n">
        <f aca="false">'Функциональная 2025 ПРИЛ 11'!K856</f>
        <v>0</v>
      </c>
      <c r="Q1196" s="145" t="n">
        <v>0</v>
      </c>
      <c r="R1196" s="137" t="n">
        <f aca="false">P1196-N1196</f>
        <v>0</v>
      </c>
      <c r="S1196" s="145" t="n">
        <f aca="false">S1197+S1206+S1211</f>
        <v>0</v>
      </c>
      <c r="T1196" s="137" t="n">
        <f aca="false">Q1196-O1196</f>
        <v>0</v>
      </c>
    </row>
    <row r="1197" customFormat="false" ht="31.2" hidden="false" customHeight="false" outlineLevel="0" collapsed="false">
      <c r="B1197" s="155" t="s">
        <v>264</v>
      </c>
      <c r="C1197" s="143" t="n">
        <v>906</v>
      </c>
      <c r="D1197" s="141" t="s">
        <v>124</v>
      </c>
      <c r="E1197" s="141" t="s">
        <v>26</v>
      </c>
      <c r="F1197" s="144" t="s">
        <v>499</v>
      </c>
      <c r="G1197" s="141" t="s">
        <v>265</v>
      </c>
      <c r="H1197" s="145" t="n">
        <f aca="false">H1198</f>
        <v>50</v>
      </c>
      <c r="I1197" s="137"/>
      <c r="J1197" s="145" t="n">
        <f aca="false">J1198</f>
        <v>0</v>
      </c>
      <c r="K1197" s="145" t="n">
        <f aca="false">K1198</f>
        <v>100</v>
      </c>
      <c r="L1197" s="137"/>
      <c r="M1197" s="145" t="n">
        <f aca="false">M1198</f>
        <v>0</v>
      </c>
      <c r="N1197" s="145" t="n">
        <f aca="false">N1198</f>
        <v>84.6</v>
      </c>
      <c r="O1197" s="145" t="n">
        <f aca="false">O1198</f>
        <v>0</v>
      </c>
      <c r="P1197" s="145" t="n">
        <f aca="false">'Функциональная 2025 ПРИЛ 11'!K857</f>
        <v>34</v>
      </c>
      <c r="Q1197" s="145" t="n">
        <f aca="false">Q1198</f>
        <v>0</v>
      </c>
      <c r="R1197" s="137" t="n">
        <f aca="false">P1197-N1197</f>
        <v>-50.6</v>
      </c>
      <c r="S1197" s="145" t="n">
        <f aca="false">S1198+S1207+S1212</f>
        <v>0</v>
      </c>
      <c r="T1197" s="137" t="n">
        <f aca="false">Q1197-O1197</f>
        <v>0</v>
      </c>
    </row>
    <row r="1198" customFormat="false" ht="18" hidden="false" customHeight="false" outlineLevel="0" collapsed="false">
      <c r="B1198" s="177" t="s">
        <v>266</v>
      </c>
      <c r="C1198" s="143" t="n">
        <v>906</v>
      </c>
      <c r="D1198" s="141" t="s">
        <v>124</v>
      </c>
      <c r="E1198" s="141" t="s">
        <v>26</v>
      </c>
      <c r="F1198" s="144" t="s">
        <v>499</v>
      </c>
      <c r="G1198" s="141" t="s">
        <v>267</v>
      </c>
      <c r="H1198" s="145" t="n">
        <f aca="false">H1199</f>
        <v>50</v>
      </c>
      <c r="I1198" s="137"/>
      <c r="J1198" s="145" t="n">
        <f aca="false">J1199</f>
        <v>0</v>
      </c>
      <c r="K1198" s="145" t="n">
        <f aca="false">K1199</f>
        <v>100</v>
      </c>
      <c r="L1198" s="137"/>
      <c r="M1198" s="145" t="n">
        <f aca="false">M1199</f>
        <v>0</v>
      </c>
      <c r="N1198" s="145" t="n">
        <f aca="false">N1199</f>
        <v>84.6</v>
      </c>
      <c r="O1198" s="145" t="n">
        <f aca="false">O1199</f>
        <v>0</v>
      </c>
      <c r="P1198" s="145" t="n">
        <f aca="false">'Функциональная 2025 ПРИЛ 11'!K858</f>
        <v>34</v>
      </c>
      <c r="Q1198" s="145" t="n">
        <f aca="false">Q1199</f>
        <v>0</v>
      </c>
      <c r="R1198" s="137" t="n">
        <f aca="false">P1198-N1198</f>
        <v>-50.6</v>
      </c>
      <c r="S1198" s="145" t="n">
        <f aca="false">S1199+S1208+S1213</f>
        <v>0</v>
      </c>
      <c r="T1198" s="137" t="n">
        <f aca="false">Q1198-O1198</f>
        <v>0</v>
      </c>
    </row>
    <row r="1199" customFormat="false" ht="18" hidden="false" customHeight="false" outlineLevel="0" collapsed="false">
      <c r="B1199" s="147" t="s">
        <v>268</v>
      </c>
      <c r="C1199" s="143" t="n">
        <v>906</v>
      </c>
      <c r="D1199" s="141" t="s">
        <v>124</v>
      </c>
      <c r="E1199" s="141" t="s">
        <v>26</v>
      </c>
      <c r="F1199" s="144" t="s">
        <v>499</v>
      </c>
      <c r="G1199" s="141" t="s">
        <v>269</v>
      </c>
      <c r="H1199" s="145" t="n">
        <f aca="false">'Функциональная 2025 ПРИЛ 11'!G859</f>
        <v>50</v>
      </c>
      <c r="I1199" s="137"/>
      <c r="J1199" s="145" t="n">
        <v>0</v>
      </c>
      <c r="K1199" s="145" t="n">
        <f aca="false">'Функциональная 2025 ПРИЛ 11'!I859</f>
        <v>100</v>
      </c>
      <c r="L1199" s="137"/>
      <c r="M1199" s="145" t="n">
        <v>0</v>
      </c>
      <c r="N1199" s="145" t="n">
        <f aca="false">'Функциональная 2025 ПРИЛ 11'!J859</f>
        <v>84.6</v>
      </c>
      <c r="O1199" s="145" t="n">
        <v>0</v>
      </c>
      <c r="P1199" s="145" t="n">
        <f aca="false">'Функциональная 2025 ПРИЛ 11'!K859</f>
        <v>34</v>
      </c>
      <c r="Q1199" s="145" t="n">
        <v>0</v>
      </c>
      <c r="R1199" s="137" t="n">
        <f aca="false">P1199-N1199</f>
        <v>-50.6</v>
      </c>
      <c r="S1199" s="145" t="n">
        <f aca="false">S1200+S1209+S1214</f>
        <v>0</v>
      </c>
      <c r="T1199" s="137" t="n">
        <f aca="false">Q1199-O1199</f>
        <v>0</v>
      </c>
    </row>
    <row r="1200" customFormat="false" ht="31.2" hidden="false" customHeight="false" outlineLevel="0" collapsed="false">
      <c r="B1200" s="147" t="s">
        <v>500</v>
      </c>
      <c r="C1200" s="143" t="n">
        <v>906</v>
      </c>
      <c r="D1200" s="141" t="s">
        <v>124</v>
      </c>
      <c r="E1200" s="141" t="s">
        <v>26</v>
      </c>
      <c r="F1200" s="144" t="s">
        <v>501</v>
      </c>
      <c r="G1200" s="141"/>
      <c r="H1200" s="145" t="n">
        <f aca="false">H1201+H1209+H1205</f>
        <v>8692.9</v>
      </c>
      <c r="I1200" s="145" t="n">
        <f aca="false">I1201+I1209+I1205</f>
        <v>0</v>
      </c>
      <c r="J1200" s="145" t="n">
        <f aca="false">J1201+J1209+J1205</f>
        <v>0</v>
      </c>
      <c r="K1200" s="145" t="n">
        <f aca="false">K1201+K1209+K1205</f>
        <v>14122.2</v>
      </c>
      <c r="L1200" s="145" t="n">
        <f aca="false">L1201+L1209+L1205</f>
        <v>0</v>
      </c>
      <c r="M1200" s="145" t="n">
        <f aca="false">M1201+M1209+M1205</f>
        <v>0</v>
      </c>
      <c r="N1200" s="145" t="n">
        <f aca="false">N1201+N1209+N1205</f>
        <v>18183.5</v>
      </c>
      <c r="O1200" s="145" t="n">
        <f aca="false">O1201+O1209+O1205</f>
        <v>0</v>
      </c>
      <c r="P1200" s="145" t="n">
        <f aca="false">P1201+P1209+P1205</f>
        <v>18017.9</v>
      </c>
      <c r="Q1200" s="145" t="n">
        <f aca="false">Q1201+Q1209+Q1205</f>
        <v>0</v>
      </c>
      <c r="R1200" s="137" t="n">
        <f aca="false">P1200-N1200</f>
        <v>-165.599999999999</v>
      </c>
      <c r="S1200" s="145" t="n">
        <f aca="false">S1201+S1210+S1215</f>
        <v>0</v>
      </c>
      <c r="T1200" s="137" t="n">
        <f aca="false">Q1200-O1200</f>
        <v>0</v>
      </c>
    </row>
    <row r="1201" customFormat="false" ht="31.2" hidden="false" customHeight="false" outlineLevel="0" collapsed="false">
      <c r="B1201" s="147" t="s">
        <v>453</v>
      </c>
      <c r="C1201" s="143" t="n">
        <v>906</v>
      </c>
      <c r="D1201" s="141" t="s">
        <v>124</v>
      </c>
      <c r="E1201" s="141" t="s">
        <v>26</v>
      </c>
      <c r="F1201" s="144" t="s">
        <v>502</v>
      </c>
      <c r="G1201" s="141"/>
      <c r="H1201" s="145" t="n">
        <f aca="false">H1202</f>
        <v>8692.9</v>
      </c>
      <c r="I1201" s="137"/>
      <c r="J1201" s="145" t="n">
        <f aca="false">J1202</f>
        <v>0</v>
      </c>
      <c r="K1201" s="145" t="n">
        <f aca="false">K1202</f>
        <v>14122.2</v>
      </c>
      <c r="L1201" s="137"/>
      <c r="M1201" s="145" t="n">
        <f aca="false">M1202</f>
        <v>0</v>
      </c>
      <c r="N1201" s="145" t="n">
        <f aca="false">N1202</f>
        <v>18183.5</v>
      </c>
      <c r="O1201" s="145" t="n">
        <f aca="false">O1202</f>
        <v>0</v>
      </c>
      <c r="P1201" s="145" t="n">
        <f aca="false">P1202</f>
        <v>18017.9</v>
      </c>
      <c r="Q1201" s="145" t="n">
        <f aca="false">Q1202</f>
        <v>0</v>
      </c>
      <c r="R1201" s="137" t="n">
        <f aca="false">P1201-N1201</f>
        <v>-165.599999999999</v>
      </c>
      <c r="S1201" s="145" t="n">
        <f aca="false">S1202+S1211+S1216</f>
        <v>0</v>
      </c>
      <c r="T1201" s="137" t="n">
        <f aca="false">Q1201-O1201</f>
        <v>0</v>
      </c>
    </row>
    <row r="1202" customFormat="false" ht="31.2" hidden="false" customHeight="false" outlineLevel="0" collapsed="false">
      <c r="B1202" s="155" t="s">
        <v>264</v>
      </c>
      <c r="C1202" s="143" t="n">
        <v>906</v>
      </c>
      <c r="D1202" s="141" t="s">
        <v>124</v>
      </c>
      <c r="E1202" s="141" t="s">
        <v>26</v>
      </c>
      <c r="F1202" s="144" t="s">
        <v>502</v>
      </c>
      <c r="G1202" s="141" t="s">
        <v>265</v>
      </c>
      <c r="H1202" s="145" t="n">
        <f aca="false">H1203</f>
        <v>8692.9</v>
      </c>
      <c r="I1202" s="137"/>
      <c r="J1202" s="145" t="n">
        <f aca="false">J1203</f>
        <v>0</v>
      </c>
      <c r="K1202" s="145" t="n">
        <f aca="false">K1203</f>
        <v>14122.2</v>
      </c>
      <c r="L1202" s="137"/>
      <c r="M1202" s="145" t="n">
        <f aca="false">M1203</f>
        <v>0</v>
      </c>
      <c r="N1202" s="145" t="n">
        <f aca="false">N1203</f>
        <v>18183.5</v>
      </c>
      <c r="O1202" s="145" t="n">
        <f aca="false">O1203</f>
        <v>0</v>
      </c>
      <c r="P1202" s="145" t="n">
        <f aca="false">P1203</f>
        <v>18017.9</v>
      </c>
      <c r="Q1202" s="145" t="n">
        <f aca="false">Q1203</f>
        <v>0</v>
      </c>
      <c r="R1202" s="137" t="n">
        <f aca="false">P1202-N1202</f>
        <v>-165.599999999999</v>
      </c>
      <c r="S1202" s="145" t="n">
        <f aca="false">S1203+S1212+S1217</f>
        <v>0</v>
      </c>
      <c r="T1202" s="137" t="n">
        <f aca="false">Q1202-O1202</f>
        <v>0</v>
      </c>
    </row>
    <row r="1203" customFormat="false" ht="18" hidden="false" customHeight="false" outlineLevel="0" collapsed="false">
      <c r="B1203" s="177" t="s">
        <v>266</v>
      </c>
      <c r="C1203" s="143" t="n">
        <v>906</v>
      </c>
      <c r="D1203" s="141" t="s">
        <v>124</v>
      </c>
      <c r="E1203" s="141" t="s">
        <v>26</v>
      </c>
      <c r="F1203" s="144" t="s">
        <v>502</v>
      </c>
      <c r="G1203" s="141" t="s">
        <v>267</v>
      </c>
      <c r="H1203" s="145" t="n">
        <f aca="false">H1204</f>
        <v>8692.9</v>
      </c>
      <c r="I1203" s="137"/>
      <c r="J1203" s="145" t="n">
        <f aca="false">J1204</f>
        <v>0</v>
      </c>
      <c r="K1203" s="145" t="n">
        <f aca="false">K1204</f>
        <v>14122.2</v>
      </c>
      <c r="L1203" s="137"/>
      <c r="M1203" s="145" t="n">
        <f aca="false">M1204</f>
        <v>0</v>
      </c>
      <c r="N1203" s="145" t="n">
        <f aca="false">N1204</f>
        <v>18183.5</v>
      </c>
      <c r="O1203" s="145" t="n">
        <f aca="false">O1204</f>
        <v>0</v>
      </c>
      <c r="P1203" s="145" t="n">
        <f aca="false">P1204</f>
        <v>18017.9</v>
      </c>
      <c r="Q1203" s="145" t="n">
        <f aca="false">Q1204</f>
        <v>0</v>
      </c>
      <c r="R1203" s="137" t="n">
        <f aca="false">P1203-N1203</f>
        <v>-165.599999999999</v>
      </c>
      <c r="S1203" s="145" t="n">
        <f aca="false">S1204+S1213+S1218</f>
        <v>0</v>
      </c>
      <c r="T1203" s="137" t="n">
        <f aca="false">Q1203-O1203</f>
        <v>0</v>
      </c>
    </row>
    <row r="1204" customFormat="false" ht="46.8" hidden="false" customHeight="false" outlineLevel="0" collapsed="false">
      <c r="B1204" s="147" t="s">
        <v>425</v>
      </c>
      <c r="C1204" s="143" t="n">
        <v>906</v>
      </c>
      <c r="D1204" s="141" t="s">
        <v>124</v>
      </c>
      <c r="E1204" s="141" t="s">
        <v>26</v>
      </c>
      <c r="F1204" s="144" t="s">
        <v>502</v>
      </c>
      <c r="G1204" s="141" t="s">
        <v>426</v>
      </c>
      <c r="H1204" s="145" t="n">
        <f aca="false">'Функциональная 2025 ПРИЛ 11'!G864</f>
        <v>8692.9</v>
      </c>
      <c r="I1204" s="137"/>
      <c r="J1204" s="145" t="n">
        <v>0</v>
      </c>
      <c r="K1204" s="145" t="n">
        <f aca="false">'Функциональная 2025 ПРИЛ 11'!I864</f>
        <v>14122.2</v>
      </c>
      <c r="L1204" s="137"/>
      <c r="M1204" s="145" t="n">
        <v>0</v>
      </c>
      <c r="N1204" s="145" t="n">
        <f aca="false">'Функциональная 2025 ПРИЛ 11'!J864</f>
        <v>18183.5</v>
      </c>
      <c r="O1204" s="145" t="n">
        <v>0</v>
      </c>
      <c r="P1204" s="145" t="n">
        <f aca="false">'Функциональная 2025 ПРИЛ 11'!K864</f>
        <v>18017.9</v>
      </c>
      <c r="Q1204" s="145" t="n">
        <v>0</v>
      </c>
      <c r="R1204" s="137" t="n">
        <f aca="false">P1204-N1204</f>
        <v>-165.599999999999</v>
      </c>
      <c r="S1204" s="145" t="n">
        <f aca="false">S1205+S1214+S1219</f>
        <v>0</v>
      </c>
      <c r="T1204" s="137" t="n">
        <f aca="false">Q1204-O1204</f>
        <v>0</v>
      </c>
    </row>
    <row r="1205" customFormat="false" ht="69" hidden="true" customHeight="true" outlineLevel="0" collapsed="false">
      <c r="B1205" s="147" t="s">
        <v>170</v>
      </c>
      <c r="C1205" s="143" t="n">
        <v>906</v>
      </c>
      <c r="D1205" s="141" t="s">
        <v>124</v>
      </c>
      <c r="E1205" s="141" t="s">
        <v>26</v>
      </c>
      <c r="F1205" s="144" t="s">
        <v>503</v>
      </c>
      <c r="G1205" s="141"/>
      <c r="H1205" s="145" t="n">
        <f aca="false">H1206</f>
        <v>0</v>
      </c>
      <c r="I1205" s="145" t="n">
        <f aca="false">I1206</f>
        <v>0</v>
      </c>
      <c r="J1205" s="145" t="n">
        <f aca="false">J1206</f>
        <v>0</v>
      </c>
      <c r="K1205" s="145" t="n">
        <f aca="false">K1206</f>
        <v>0</v>
      </c>
      <c r="L1205" s="145" t="n">
        <f aca="false">L1206</f>
        <v>0</v>
      </c>
      <c r="M1205" s="145" t="n">
        <f aca="false">M1206</f>
        <v>0</v>
      </c>
      <c r="N1205" s="145" t="n">
        <f aca="false">N1206</f>
        <v>0</v>
      </c>
      <c r="O1205" s="145" t="n">
        <f aca="false">O1206</f>
        <v>0</v>
      </c>
      <c r="P1205" s="145" t="n">
        <f aca="false">P1206</f>
        <v>0</v>
      </c>
      <c r="Q1205" s="145" t="n">
        <f aca="false">Q1206</f>
        <v>0</v>
      </c>
      <c r="R1205" s="137" t="n">
        <f aca="false">P1205-N1205</f>
        <v>0</v>
      </c>
      <c r="S1205" s="145" t="n">
        <f aca="false">S1206+S1215+S1220</f>
        <v>0</v>
      </c>
      <c r="T1205" s="137" t="n">
        <f aca="false">Q1205-O1205</f>
        <v>0</v>
      </c>
    </row>
    <row r="1206" customFormat="false" ht="27.6" hidden="true" customHeight="true" outlineLevel="0" collapsed="false">
      <c r="B1206" s="155" t="s">
        <v>264</v>
      </c>
      <c r="C1206" s="143" t="n">
        <v>906</v>
      </c>
      <c r="D1206" s="141" t="s">
        <v>124</v>
      </c>
      <c r="E1206" s="141" t="s">
        <v>26</v>
      </c>
      <c r="F1206" s="144" t="s">
        <v>503</v>
      </c>
      <c r="G1206" s="141" t="s">
        <v>265</v>
      </c>
      <c r="H1206" s="145" t="n">
        <f aca="false">H1207</f>
        <v>0</v>
      </c>
      <c r="I1206" s="145" t="n">
        <f aca="false">I1207</f>
        <v>0</v>
      </c>
      <c r="J1206" s="145" t="n">
        <f aca="false">J1207</f>
        <v>0</v>
      </c>
      <c r="K1206" s="145" t="n">
        <f aca="false">K1207</f>
        <v>0</v>
      </c>
      <c r="L1206" s="145" t="n">
        <f aca="false">L1207</f>
        <v>0</v>
      </c>
      <c r="M1206" s="145" t="n">
        <f aca="false">M1207</f>
        <v>0</v>
      </c>
      <c r="N1206" s="145" t="n">
        <f aca="false">N1207</f>
        <v>0</v>
      </c>
      <c r="O1206" s="145" t="n">
        <f aca="false">O1207</f>
        <v>0</v>
      </c>
      <c r="P1206" s="145" t="n">
        <f aca="false">P1207</f>
        <v>0</v>
      </c>
      <c r="Q1206" s="145" t="n">
        <f aca="false">Q1207</f>
        <v>0</v>
      </c>
      <c r="R1206" s="137" t="n">
        <f aca="false">P1206-N1206</f>
        <v>0</v>
      </c>
      <c r="S1206" s="145" t="n">
        <f aca="false">S1207+S1216+S1221</f>
        <v>0</v>
      </c>
      <c r="T1206" s="137" t="n">
        <f aca="false">Q1206-O1206</f>
        <v>0</v>
      </c>
    </row>
    <row r="1207" customFormat="false" ht="13.8" hidden="true" customHeight="true" outlineLevel="0" collapsed="false">
      <c r="B1207" s="177" t="s">
        <v>266</v>
      </c>
      <c r="C1207" s="143" t="n">
        <v>906</v>
      </c>
      <c r="D1207" s="141" t="s">
        <v>124</v>
      </c>
      <c r="E1207" s="141" t="s">
        <v>26</v>
      </c>
      <c r="F1207" s="144" t="s">
        <v>503</v>
      </c>
      <c r="G1207" s="141" t="s">
        <v>267</v>
      </c>
      <c r="H1207" s="145" t="n">
        <f aca="false">H1208</f>
        <v>0</v>
      </c>
      <c r="I1207" s="145" t="n">
        <f aca="false">I1208</f>
        <v>0</v>
      </c>
      <c r="J1207" s="145" t="n">
        <f aca="false">J1208</f>
        <v>0</v>
      </c>
      <c r="K1207" s="145" t="n">
        <f aca="false">K1208</f>
        <v>0</v>
      </c>
      <c r="L1207" s="145" t="n">
        <f aca="false">L1208</f>
        <v>0</v>
      </c>
      <c r="M1207" s="145" t="n">
        <f aca="false">M1208</f>
        <v>0</v>
      </c>
      <c r="N1207" s="145" t="n">
        <f aca="false">N1208</f>
        <v>0</v>
      </c>
      <c r="O1207" s="145" t="n">
        <f aca="false">O1208</f>
        <v>0</v>
      </c>
      <c r="P1207" s="145" t="n">
        <f aca="false">P1208</f>
        <v>0</v>
      </c>
      <c r="Q1207" s="145" t="n">
        <f aca="false">Q1208</f>
        <v>0</v>
      </c>
      <c r="R1207" s="137" t="n">
        <f aca="false">P1207-N1207</f>
        <v>0</v>
      </c>
      <c r="S1207" s="145" t="n">
        <f aca="false">S1208+S1217+S1222</f>
        <v>0</v>
      </c>
      <c r="T1207" s="137" t="n">
        <f aca="false">Q1207-O1207</f>
        <v>0</v>
      </c>
    </row>
    <row r="1208" customFormat="false" ht="41.4" hidden="true" customHeight="true" outlineLevel="0" collapsed="false">
      <c r="B1208" s="147" t="s">
        <v>425</v>
      </c>
      <c r="C1208" s="143" t="n">
        <v>906</v>
      </c>
      <c r="D1208" s="141" t="s">
        <v>124</v>
      </c>
      <c r="E1208" s="141" t="s">
        <v>26</v>
      </c>
      <c r="F1208" s="144" t="s">
        <v>503</v>
      </c>
      <c r="G1208" s="141" t="s">
        <v>426</v>
      </c>
      <c r="H1208" s="145" t="n">
        <f aca="false">'Функциональная 2025 ПРИЛ 11'!G868</f>
        <v>0</v>
      </c>
      <c r="I1208" s="145" t="n">
        <f aca="false">'Функциональная 2025 ПРИЛ 11'!H868</f>
        <v>0</v>
      </c>
      <c r="J1208" s="145" t="n">
        <v>0</v>
      </c>
      <c r="K1208" s="145" t="n">
        <f aca="false">'Функциональная 2025 ПРИЛ 11'!L868</f>
        <v>0</v>
      </c>
      <c r="L1208" s="145" t="n">
        <f aca="false">'Функциональная 2025 ПРИЛ 11'!M868</f>
        <v>0</v>
      </c>
      <c r="M1208" s="145" t="n">
        <v>0</v>
      </c>
      <c r="N1208" s="145" t="n">
        <f aca="false">'Функциональная 2025 ПРИЛ 11'!O868</f>
        <v>0</v>
      </c>
      <c r="O1208" s="145" t="n">
        <v>0</v>
      </c>
      <c r="P1208" s="145" t="n">
        <f aca="false">'Функциональная 2025 ПРИЛ 11'!Q868</f>
        <v>0</v>
      </c>
      <c r="Q1208" s="145" t="n">
        <v>0</v>
      </c>
      <c r="R1208" s="137" t="n">
        <f aca="false">P1208-N1208</f>
        <v>0</v>
      </c>
      <c r="S1208" s="145" t="n">
        <f aca="false">S1209+S1218+S1223</f>
        <v>0</v>
      </c>
      <c r="T1208" s="137" t="n">
        <f aca="false">Q1208-O1208</f>
        <v>0</v>
      </c>
    </row>
    <row r="1209" customFormat="false" ht="41.4" hidden="true" customHeight="true" outlineLevel="0" collapsed="false">
      <c r="B1209" s="147" t="s">
        <v>475</v>
      </c>
      <c r="C1209" s="143" t="n">
        <v>906</v>
      </c>
      <c r="D1209" s="141" t="s">
        <v>124</v>
      </c>
      <c r="E1209" s="141" t="s">
        <v>26</v>
      </c>
      <c r="F1209" s="144" t="s">
        <v>504</v>
      </c>
      <c r="G1209" s="141"/>
      <c r="H1209" s="145" t="n">
        <f aca="false">H1210</f>
        <v>0</v>
      </c>
      <c r="I1209" s="145" t="n">
        <f aca="false">I1210</f>
        <v>0</v>
      </c>
      <c r="J1209" s="145" t="n">
        <f aca="false">J1210</f>
        <v>0</v>
      </c>
      <c r="K1209" s="145" t="n">
        <f aca="false">K1210</f>
        <v>0</v>
      </c>
      <c r="L1209" s="145" t="n">
        <f aca="false">L1210</f>
        <v>0</v>
      </c>
      <c r="M1209" s="145" t="n">
        <f aca="false">M1210</f>
        <v>0</v>
      </c>
      <c r="N1209" s="145" t="n">
        <f aca="false">N1210</f>
        <v>0</v>
      </c>
      <c r="O1209" s="145" t="n">
        <f aca="false">O1210</f>
        <v>0</v>
      </c>
      <c r="P1209" s="145" t="n">
        <f aca="false">P1210</f>
        <v>0</v>
      </c>
      <c r="Q1209" s="145" t="n">
        <f aca="false">Q1210</f>
        <v>0</v>
      </c>
      <c r="R1209" s="137" t="n">
        <f aca="false">P1209-N1209</f>
        <v>0</v>
      </c>
      <c r="S1209" s="145" t="n">
        <f aca="false">S1210+S1219+S1224</f>
        <v>0</v>
      </c>
      <c r="T1209" s="137" t="n">
        <f aca="false">Q1209-O1209</f>
        <v>0</v>
      </c>
    </row>
    <row r="1210" customFormat="false" ht="27.6" hidden="true" customHeight="true" outlineLevel="0" collapsed="false">
      <c r="B1210" s="155" t="s">
        <v>264</v>
      </c>
      <c r="C1210" s="143" t="n">
        <v>906</v>
      </c>
      <c r="D1210" s="141" t="s">
        <v>124</v>
      </c>
      <c r="E1210" s="141" t="s">
        <v>26</v>
      </c>
      <c r="F1210" s="144" t="s">
        <v>504</v>
      </c>
      <c r="G1210" s="141" t="s">
        <v>265</v>
      </c>
      <c r="H1210" s="145" t="n">
        <f aca="false">H1211</f>
        <v>0</v>
      </c>
      <c r="I1210" s="145" t="n">
        <f aca="false">I1211</f>
        <v>0</v>
      </c>
      <c r="J1210" s="145" t="n">
        <f aca="false">J1211</f>
        <v>0</v>
      </c>
      <c r="K1210" s="145" t="n">
        <f aca="false">K1211</f>
        <v>0</v>
      </c>
      <c r="L1210" s="145" t="n">
        <f aca="false">L1211</f>
        <v>0</v>
      </c>
      <c r="M1210" s="145" t="n">
        <f aca="false">M1211</f>
        <v>0</v>
      </c>
      <c r="N1210" s="145" t="n">
        <f aca="false">N1211</f>
        <v>0</v>
      </c>
      <c r="O1210" s="145" t="n">
        <f aca="false">O1211</f>
        <v>0</v>
      </c>
      <c r="P1210" s="145" t="n">
        <f aca="false">P1211</f>
        <v>0</v>
      </c>
      <c r="Q1210" s="145" t="n">
        <f aca="false">Q1211</f>
        <v>0</v>
      </c>
      <c r="R1210" s="137" t="n">
        <f aca="false">P1210-N1210</f>
        <v>0</v>
      </c>
      <c r="S1210" s="145" t="n">
        <f aca="false">S1211+S1220+S1225</f>
        <v>0</v>
      </c>
      <c r="T1210" s="137" t="n">
        <f aca="false">Q1210-O1210</f>
        <v>0</v>
      </c>
    </row>
    <row r="1211" customFormat="false" ht="13.8" hidden="true" customHeight="true" outlineLevel="0" collapsed="false">
      <c r="B1211" s="177" t="s">
        <v>266</v>
      </c>
      <c r="C1211" s="143" t="n">
        <v>906</v>
      </c>
      <c r="D1211" s="141" t="s">
        <v>124</v>
      </c>
      <c r="E1211" s="141" t="s">
        <v>26</v>
      </c>
      <c r="F1211" s="144" t="s">
        <v>504</v>
      </c>
      <c r="G1211" s="141" t="s">
        <v>267</v>
      </c>
      <c r="H1211" s="145" t="n">
        <f aca="false">H1212</f>
        <v>0</v>
      </c>
      <c r="I1211" s="145" t="n">
        <f aca="false">I1212</f>
        <v>0</v>
      </c>
      <c r="J1211" s="145" t="n">
        <f aca="false">J1212</f>
        <v>0</v>
      </c>
      <c r="K1211" s="145" t="n">
        <f aca="false">K1212</f>
        <v>0</v>
      </c>
      <c r="L1211" s="145" t="n">
        <f aca="false">L1212</f>
        <v>0</v>
      </c>
      <c r="M1211" s="145" t="n">
        <f aca="false">M1212</f>
        <v>0</v>
      </c>
      <c r="N1211" s="145" t="n">
        <f aca="false">N1212</f>
        <v>0</v>
      </c>
      <c r="O1211" s="145" t="n">
        <f aca="false">O1212</f>
        <v>0</v>
      </c>
      <c r="P1211" s="145" t="n">
        <f aca="false">P1212</f>
        <v>0</v>
      </c>
      <c r="Q1211" s="145" t="n">
        <f aca="false">Q1212</f>
        <v>0</v>
      </c>
      <c r="R1211" s="137" t="n">
        <f aca="false">P1211-N1211</f>
        <v>0</v>
      </c>
      <c r="S1211" s="145" t="n">
        <f aca="false">S1212+S1221+S1226</f>
        <v>0</v>
      </c>
      <c r="T1211" s="137" t="n">
        <f aca="false">Q1211-O1211</f>
        <v>0</v>
      </c>
    </row>
    <row r="1212" customFormat="false" ht="13.8" hidden="true" customHeight="true" outlineLevel="0" collapsed="false">
      <c r="B1212" s="147" t="s">
        <v>268</v>
      </c>
      <c r="C1212" s="143" t="n">
        <v>906</v>
      </c>
      <c r="D1212" s="141" t="s">
        <v>124</v>
      </c>
      <c r="E1212" s="141" t="s">
        <v>26</v>
      </c>
      <c r="F1212" s="144" t="s">
        <v>504</v>
      </c>
      <c r="G1212" s="141" t="s">
        <v>269</v>
      </c>
      <c r="H1212" s="145" t="n">
        <f aca="false">'Функциональная 2025 ПРИЛ 11'!G872</f>
        <v>0</v>
      </c>
      <c r="I1212" s="145" t="n">
        <f aca="false">'Функциональная 2025 ПРИЛ 11'!H872</f>
        <v>0</v>
      </c>
      <c r="J1212" s="145" t="n">
        <v>0</v>
      </c>
      <c r="K1212" s="145" t="n">
        <f aca="false">'Функциональная 2025 ПРИЛ 11'!L872</f>
        <v>0</v>
      </c>
      <c r="L1212" s="145" t="n">
        <f aca="false">'Функциональная 2025 ПРИЛ 11'!M872</f>
        <v>0</v>
      </c>
      <c r="M1212" s="145" t="n">
        <v>0</v>
      </c>
      <c r="N1212" s="145" t="n">
        <f aca="false">'Функциональная 2025 ПРИЛ 11'!O872</f>
        <v>0</v>
      </c>
      <c r="O1212" s="145" t="n">
        <v>0</v>
      </c>
      <c r="P1212" s="145" t="n">
        <f aca="false">'Функциональная 2025 ПРИЛ 11'!Q872</f>
        <v>0</v>
      </c>
      <c r="Q1212" s="145" t="n">
        <v>0</v>
      </c>
      <c r="R1212" s="137" t="n">
        <f aca="false">P1212-N1212</f>
        <v>0</v>
      </c>
      <c r="S1212" s="145" t="n">
        <f aca="false">S1213+S1222+S1227</f>
        <v>0</v>
      </c>
      <c r="T1212" s="137" t="n">
        <f aca="false">Q1212-O1212</f>
        <v>0</v>
      </c>
    </row>
    <row r="1213" customFormat="false" ht="27.6" hidden="false" customHeight="true" outlineLevel="0" collapsed="false">
      <c r="B1213" s="147" t="s">
        <v>505</v>
      </c>
      <c r="C1213" s="143" t="n">
        <v>906</v>
      </c>
      <c r="D1213" s="141" t="s">
        <v>124</v>
      </c>
      <c r="E1213" s="141" t="s">
        <v>26</v>
      </c>
      <c r="F1213" s="144" t="s">
        <v>506</v>
      </c>
      <c r="G1213" s="141"/>
      <c r="H1213" s="145" t="n">
        <f aca="false">H1214+H1218</f>
        <v>0</v>
      </c>
      <c r="I1213" s="137"/>
      <c r="J1213" s="145" t="n">
        <f aca="false">J1214+J1218</f>
        <v>0</v>
      </c>
      <c r="K1213" s="145" t="n">
        <f aca="false">K1214+K1218</f>
        <v>0</v>
      </c>
      <c r="L1213" s="137"/>
      <c r="M1213" s="145" t="n">
        <f aca="false">M1214+M1218</f>
        <v>0</v>
      </c>
      <c r="N1213" s="145" t="n">
        <f aca="false">N1214+N1218</f>
        <v>0</v>
      </c>
      <c r="O1213" s="145" t="n">
        <f aca="false">O1214+O1218</f>
        <v>0</v>
      </c>
      <c r="P1213" s="145" t="n">
        <f aca="false">P1214+P1218</f>
        <v>0</v>
      </c>
      <c r="Q1213" s="145" t="n">
        <f aca="false">Q1214+Q1218</f>
        <v>0</v>
      </c>
      <c r="R1213" s="137" t="n">
        <f aca="false">P1213-N1213</f>
        <v>0</v>
      </c>
      <c r="S1213" s="145" t="n">
        <f aca="false">S1214+S1223+S1228</f>
        <v>0</v>
      </c>
      <c r="T1213" s="137" t="n">
        <f aca="false">Q1213-O1213</f>
        <v>0</v>
      </c>
    </row>
    <row r="1214" customFormat="false" ht="27.6" hidden="false" customHeight="true" outlineLevel="0" collapsed="false">
      <c r="B1214" s="147" t="s">
        <v>453</v>
      </c>
      <c r="C1214" s="143" t="n">
        <v>906</v>
      </c>
      <c r="D1214" s="141" t="s">
        <v>124</v>
      </c>
      <c r="E1214" s="141" t="s">
        <v>26</v>
      </c>
      <c r="F1214" s="144" t="s">
        <v>507</v>
      </c>
      <c r="G1214" s="141"/>
      <c r="H1214" s="145" t="n">
        <f aca="false">H1215</f>
        <v>0</v>
      </c>
      <c r="I1214" s="137"/>
      <c r="J1214" s="145" t="n">
        <f aca="false">J1215</f>
        <v>0</v>
      </c>
      <c r="K1214" s="145" t="n">
        <f aca="false">K1215</f>
        <v>0</v>
      </c>
      <c r="L1214" s="137"/>
      <c r="M1214" s="145" t="n">
        <f aca="false">M1215</f>
        <v>0</v>
      </c>
      <c r="N1214" s="145" t="n">
        <f aca="false">N1215</f>
        <v>0</v>
      </c>
      <c r="O1214" s="145" t="n">
        <f aca="false">O1215</f>
        <v>0</v>
      </c>
      <c r="P1214" s="145" t="n">
        <f aca="false">P1215</f>
        <v>0</v>
      </c>
      <c r="Q1214" s="145" t="n">
        <f aca="false">Q1215</f>
        <v>0</v>
      </c>
      <c r="R1214" s="137" t="n">
        <f aca="false">P1214-N1214</f>
        <v>0</v>
      </c>
      <c r="S1214" s="145" t="n">
        <f aca="false">S1215+S1224+S1229</f>
        <v>0</v>
      </c>
      <c r="T1214" s="137" t="n">
        <f aca="false">Q1214-O1214</f>
        <v>0</v>
      </c>
    </row>
    <row r="1215" customFormat="false" ht="27.6" hidden="false" customHeight="true" outlineLevel="0" collapsed="false">
      <c r="B1215" s="155" t="s">
        <v>264</v>
      </c>
      <c r="C1215" s="143" t="n">
        <v>906</v>
      </c>
      <c r="D1215" s="141" t="s">
        <v>124</v>
      </c>
      <c r="E1215" s="141" t="s">
        <v>26</v>
      </c>
      <c r="F1215" s="144" t="s">
        <v>507</v>
      </c>
      <c r="G1215" s="141" t="s">
        <v>265</v>
      </c>
      <c r="H1215" s="145" t="n">
        <f aca="false">H1216</f>
        <v>0</v>
      </c>
      <c r="I1215" s="137"/>
      <c r="J1215" s="145" t="n">
        <f aca="false">J1216</f>
        <v>0</v>
      </c>
      <c r="K1215" s="145" t="n">
        <f aca="false">K1216</f>
        <v>0</v>
      </c>
      <c r="L1215" s="137"/>
      <c r="M1215" s="145" t="n">
        <f aca="false">M1216</f>
        <v>0</v>
      </c>
      <c r="N1215" s="145" t="n">
        <f aca="false">N1216</f>
        <v>0</v>
      </c>
      <c r="O1215" s="145" t="n">
        <f aca="false">O1216</f>
        <v>0</v>
      </c>
      <c r="P1215" s="145" t="n">
        <f aca="false">P1216</f>
        <v>0</v>
      </c>
      <c r="Q1215" s="145" t="n">
        <f aca="false">Q1216</f>
        <v>0</v>
      </c>
      <c r="R1215" s="137" t="n">
        <f aca="false">P1215-N1215</f>
        <v>0</v>
      </c>
      <c r="S1215" s="145" t="n">
        <f aca="false">S1216+S1225+S1230</f>
        <v>0</v>
      </c>
      <c r="T1215" s="137" t="n">
        <f aca="false">Q1215-O1215</f>
        <v>0</v>
      </c>
    </row>
    <row r="1216" customFormat="false" ht="13.95" hidden="false" customHeight="true" outlineLevel="0" collapsed="false">
      <c r="B1216" s="177" t="s">
        <v>266</v>
      </c>
      <c r="C1216" s="143" t="n">
        <v>906</v>
      </c>
      <c r="D1216" s="141" t="s">
        <v>124</v>
      </c>
      <c r="E1216" s="141" t="s">
        <v>26</v>
      </c>
      <c r="F1216" s="144" t="s">
        <v>507</v>
      </c>
      <c r="G1216" s="141" t="s">
        <v>267</v>
      </c>
      <c r="H1216" s="145" t="n">
        <f aca="false">H1217</f>
        <v>0</v>
      </c>
      <c r="I1216" s="137"/>
      <c r="J1216" s="145" t="n">
        <f aca="false">J1217</f>
        <v>0</v>
      </c>
      <c r="K1216" s="145" t="n">
        <f aca="false">K1217</f>
        <v>0</v>
      </c>
      <c r="L1216" s="137"/>
      <c r="M1216" s="145" t="n">
        <f aca="false">M1217</f>
        <v>0</v>
      </c>
      <c r="N1216" s="145" t="n">
        <f aca="false">N1217</f>
        <v>0</v>
      </c>
      <c r="O1216" s="145" t="n">
        <f aca="false">O1217</f>
        <v>0</v>
      </c>
      <c r="P1216" s="145" t="n">
        <f aca="false">P1217</f>
        <v>0</v>
      </c>
      <c r="Q1216" s="145" t="n">
        <f aca="false">Q1217</f>
        <v>0</v>
      </c>
      <c r="R1216" s="137" t="n">
        <f aca="false">P1216-N1216</f>
        <v>0</v>
      </c>
      <c r="S1216" s="145" t="n">
        <f aca="false">S1217+S1226+S1231</f>
        <v>0</v>
      </c>
      <c r="T1216" s="137" t="n">
        <f aca="false">Q1216-O1216</f>
        <v>0</v>
      </c>
    </row>
    <row r="1217" customFormat="false" ht="13.95" hidden="false" customHeight="true" outlineLevel="0" collapsed="false">
      <c r="B1217" s="147" t="s">
        <v>268</v>
      </c>
      <c r="C1217" s="143" t="n">
        <v>906</v>
      </c>
      <c r="D1217" s="141" t="s">
        <v>124</v>
      </c>
      <c r="E1217" s="141" t="s">
        <v>26</v>
      </c>
      <c r="F1217" s="144" t="s">
        <v>507</v>
      </c>
      <c r="G1217" s="141" t="s">
        <v>269</v>
      </c>
      <c r="H1217" s="145" t="n">
        <f aca="false">'Функциональная 2025 ПРИЛ 11'!G877</f>
        <v>0</v>
      </c>
      <c r="I1217" s="137"/>
      <c r="J1217" s="145" t="n">
        <v>0</v>
      </c>
      <c r="K1217" s="145" t="n">
        <f aca="false">'Функциональная 2025 ПРИЛ 11'!L877</f>
        <v>0</v>
      </c>
      <c r="L1217" s="137"/>
      <c r="M1217" s="145" t="n">
        <v>0</v>
      </c>
      <c r="N1217" s="145" t="n">
        <f aca="false">'Функциональная 2025 ПРИЛ 11'!O877</f>
        <v>0</v>
      </c>
      <c r="O1217" s="145" t="n">
        <v>0</v>
      </c>
      <c r="P1217" s="145" t="n">
        <f aca="false">'Функциональная 2025 ПРИЛ 11'!Q877</f>
        <v>0</v>
      </c>
      <c r="Q1217" s="145" t="n">
        <v>0</v>
      </c>
      <c r="R1217" s="137" t="n">
        <f aca="false">P1217-N1217</f>
        <v>0</v>
      </c>
      <c r="S1217" s="145" t="n">
        <f aca="false">S1218+S1227+S1232</f>
        <v>0</v>
      </c>
      <c r="T1217" s="137" t="n">
        <f aca="false">Q1217-O1217</f>
        <v>0</v>
      </c>
    </row>
    <row r="1218" customFormat="false" ht="41.4" hidden="false" customHeight="true" outlineLevel="0" collapsed="false">
      <c r="B1218" s="204" t="s">
        <v>508</v>
      </c>
      <c r="C1218" s="143" t="n">
        <v>906</v>
      </c>
      <c r="D1218" s="141" t="s">
        <v>124</v>
      </c>
      <c r="E1218" s="141" t="s">
        <v>26</v>
      </c>
      <c r="F1218" s="144" t="s">
        <v>509</v>
      </c>
      <c r="G1218" s="141"/>
      <c r="H1218" s="145" t="n">
        <f aca="false">H1219</f>
        <v>0</v>
      </c>
      <c r="I1218" s="137"/>
      <c r="J1218" s="145" t="n">
        <f aca="false">J1219</f>
        <v>0</v>
      </c>
      <c r="K1218" s="145" t="n">
        <f aca="false">K1219</f>
        <v>0</v>
      </c>
      <c r="L1218" s="137"/>
      <c r="M1218" s="145" t="n">
        <f aca="false">M1219</f>
        <v>0</v>
      </c>
      <c r="N1218" s="145" t="n">
        <f aca="false">N1219</f>
        <v>0</v>
      </c>
      <c r="O1218" s="145" t="n">
        <f aca="false">O1219</f>
        <v>0</v>
      </c>
      <c r="P1218" s="145" t="n">
        <f aca="false">P1219</f>
        <v>0</v>
      </c>
      <c r="Q1218" s="145" t="n">
        <f aca="false">Q1219</f>
        <v>0</v>
      </c>
      <c r="R1218" s="137" t="n">
        <f aca="false">P1218-N1218</f>
        <v>0</v>
      </c>
      <c r="S1218" s="145" t="n">
        <f aca="false">S1219+S1228+S1233</f>
        <v>0</v>
      </c>
      <c r="T1218" s="137" t="n">
        <f aca="false">Q1218-O1218</f>
        <v>0</v>
      </c>
    </row>
    <row r="1219" customFormat="false" ht="27.6" hidden="false" customHeight="true" outlineLevel="0" collapsed="false">
      <c r="B1219" s="155" t="s">
        <v>264</v>
      </c>
      <c r="C1219" s="143" t="n">
        <v>906</v>
      </c>
      <c r="D1219" s="141" t="s">
        <v>124</v>
      </c>
      <c r="E1219" s="141" t="s">
        <v>26</v>
      </c>
      <c r="F1219" s="144" t="s">
        <v>509</v>
      </c>
      <c r="G1219" s="141" t="s">
        <v>265</v>
      </c>
      <c r="H1219" s="145" t="n">
        <f aca="false">H1220</f>
        <v>0</v>
      </c>
      <c r="I1219" s="137"/>
      <c r="J1219" s="145" t="n">
        <f aca="false">J1220</f>
        <v>0</v>
      </c>
      <c r="K1219" s="145" t="n">
        <f aca="false">K1220</f>
        <v>0</v>
      </c>
      <c r="L1219" s="137"/>
      <c r="M1219" s="145" t="n">
        <f aca="false">M1220</f>
        <v>0</v>
      </c>
      <c r="N1219" s="145" t="n">
        <f aca="false">N1220</f>
        <v>0</v>
      </c>
      <c r="O1219" s="145" t="n">
        <f aca="false">O1220</f>
        <v>0</v>
      </c>
      <c r="P1219" s="145" t="n">
        <f aca="false">P1220</f>
        <v>0</v>
      </c>
      <c r="Q1219" s="145" t="n">
        <f aca="false">Q1220</f>
        <v>0</v>
      </c>
      <c r="R1219" s="137" t="n">
        <f aca="false">P1219-N1219</f>
        <v>0</v>
      </c>
      <c r="S1219" s="145" t="n">
        <f aca="false">S1220+S1229+S1234</f>
        <v>0</v>
      </c>
      <c r="T1219" s="137" t="n">
        <f aca="false">Q1219-O1219</f>
        <v>0</v>
      </c>
    </row>
    <row r="1220" customFormat="false" ht="13.95" hidden="false" customHeight="true" outlineLevel="0" collapsed="false">
      <c r="B1220" s="177" t="s">
        <v>266</v>
      </c>
      <c r="C1220" s="143" t="n">
        <v>906</v>
      </c>
      <c r="D1220" s="141" t="s">
        <v>124</v>
      </c>
      <c r="E1220" s="141" t="s">
        <v>26</v>
      </c>
      <c r="F1220" s="144" t="s">
        <v>509</v>
      </c>
      <c r="G1220" s="141" t="s">
        <v>267</v>
      </c>
      <c r="H1220" s="145" t="n">
        <f aca="false">H1221</f>
        <v>0</v>
      </c>
      <c r="I1220" s="137"/>
      <c r="J1220" s="145" t="n">
        <f aca="false">J1221</f>
        <v>0</v>
      </c>
      <c r="K1220" s="145" t="n">
        <f aca="false">K1221</f>
        <v>0</v>
      </c>
      <c r="L1220" s="137"/>
      <c r="M1220" s="145" t="n">
        <f aca="false">M1221</f>
        <v>0</v>
      </c>
      <c r="N1220" s="145" t="n">
        <f aca="false">N1221</f>
        <v>0</v>
      </c>
      <c r="O1220" s="145" t="n">
        <f aca="false">O1221</f>
        <v>0</v>
      </c>
      <c r="P1220" s="145" t="n">
        <f aca="false">P1221</f>
        <v>0</v>
      </c>
      <c r="Q1220" s="145" t="n">
        <f aca="false">Q1221</f>
        <v>0</v>
      </c>
      <c r="R1220" s="137" t="n">
        <f aca="false">P1220-N1220</f>
        <v>0</v>
      </c>
      <c r="S1220" s="145" t="n">
        <f aca="false">S1221+S1230+S1235</f>
        <v>0</v>
      </c>
      <c r="T1220" s="137" t="n">
        <f aca="false">Q1220-O1220</f>
        <v>0</v>
      </c>
    </row>
    <row r="1221" customFormat="false" ht="13.95" hidden="false" customHeight="true" outlineLevel="0" collapsed="false">
      <c r="B1221" s="147" t="s">
        <v>268</v>
      </c>
      <c r="C1221" s="143" t="n">
        <v>906</v>
      </c>
      <c r="D1221" s="141" t="s">
        <v>124</v>
      </c>
      <c r="E1221" s="141" t="s">
        <v>26</v>
      </c>
      <c r="F1221" s="144" t="s">
        <v>509</v>
      </c>
      <c r="G1221" s="141" t="s">
        <v>269</v>
      </c>
      <c r="H1221" s="145" t="n">
        <f aca="false">'Функциональная 2025 ПРИЛ 11'!G881</f>
        <v>0</v>
      </c>
      <c r="I1221" s="137"/>
      <c r="J1221" s="145" t="n">
        <v>0</v>
      </c>
      <c r="K1221" s="145" t="n">
        <f aca="false">'Функциональная 2025 ПРИЛ 11'!L881</f>
        <v>0</v>
      </c>
      <c r="L1221" s="137"/>
      <c r="M1221" s="145" t="n">
        <v>0</v>
      </c>
      <c r="N1221" s="145" t="n">
        <f aca="false">'Функциональная 2025 ПРИЛ 11'!O881</f>
        <v>0</v>
      </c>
      <c r="O1221" s="145" t="n">
        <v>0</v>
      </c>
      <c r="P1221" s="145" t="n">
        <f aca="false">'Функциональная 2025 ПРИЛ 11'!Q881</f>
        <v>0</v>
      </c>
      <c r="Q1221" s="145" t="n">
        <v>0</v>
      </c>
      <c r="R1221" s="137" t="n">
        <f aca="false">P1221-N1221</f>
        <v>0</v>
      </c>
      <c r="S1221" s="145" t="n">
        <f aca="false">S1222+S1231+S1236</f>
        <v>0</v>
      </c>
      <c r="T1221" s="137" t="n">
        <f aca="false">Q1221-O1221</f>
        <v>0</v>
      </c>
    </row>
    <row r="1222" customFormat="false" ht="27.6" hidden="false" customHeight="true" outlineLevel="0" collapsed="false">
      <c r="B1222" s="88" t="s">
        <v>510</v>
      </c>
      <c r="C1222" s="143" t="n">
        <v>906</v>
      </c>
      <c r="D1222" s="141" t="s">
        <v>124</v>
      </c>
      <c r="E1222" s="141" t="s">
        <v>26</v>
      </c>
      <c r="F1222" s="144" t="s">
        <v>511</v>
      </c>
      <c r="G1222" s="141"/>
      <c r="H1222" s="145" t="n">
        <f aca="false">H1223+H1231+H1227</f>
        <v>0</v>
      </c>
      <c r="I1222" s="145" t="n">
        <f aca="false">I1223+I1231+I1227</f>
        <v>0</v>
      </c>
      <c r="J1222" s="145" t="n">
        <f aca="false">J1223+J1231+J1227</f>
        <v>0</v>
      </c>
      <c r="K1222" s="145" t="n">
        <f aca="false">K1223+K1231+K1227</f>
        <v>0</v>
      </c>
      <c r="L1222" s="145" t="n">
        <f aca="false">L1223+L1231+L1227</f>
        <v>0</v>
      </c>
      <c r="M1222" s="145" t="n">
        <f aca="false">M1223+M1231+M1227</f>
        <v>0</v>
      </c>
      <c r="N1222" s="145" t="n">
        <f aca="false">N1223+N1231+N1227</f>
        <v>0</v>
      </c>
      <c r="O1222" s="145" t="n">
        <f aca="false">O1223+O1231+O1227</f>
        <v>0</v>
      </c>
      <c r="P1222" s="145" t="n">
        <f aca="false">P1223+P1231+P1227</f>
        <v>0</v>
      </c>
      <c r="Q1222" s="145" t="n">
        <f aca="false">Q1223+Q1231+Q1227</f>
        <v>0</v>
      </c>
      <c r="R1222" s="137" t="n">
        <f aca="false">P1222-N1222</f>
        <v>0</v>
      </c>
      <c r="S1222" s="145" t="n">
        <f aca="false">S1223+S1232+S1237</f>
        <v>0</v>
      </c>
      <c r="T1222" s="137" t="n">
        <f aca="false">Q1222-O1222</f>
        <v>0</v>
      </c>
    </row>
    <row r="1223" customFormat="false" ht="27.6" hidden="false" customHeight="true" outlineLevel="0" collapsed="false">
      <c r="B1223" s="147" t="s">
        <v>453</v>
      </c>
      <c r="C1223" s="143" t="n">
        <v>906</v>
      </c>
      <c r="D1223" s="141" t="s">
        <v>124</v>
      </c>
      <c r="E1223" s="141" t="s">
        <v>26</v>
      </c>
      <c r="F1223" s="144" t="s">
        <v>512</v>
      </c>
      <c r="G1223" s="141"/>
      <c r="H1223" s="145" t="n">
        <f aca="false">H1224</f>
        <v>0</v>
      </c>
      <c r="I1223" s="137"/>
      <c r="J1223" s="145" t="n">
        <f aca="false">J1224</f>
        <v>0</v>
      </c>
      <c r="K1223" s="145" t="n">
        <f aca="false">K1224</f>
        <v>0</v>
      </c>
      <c r="L1223" s="137"/>
      <c r="M1223" s="145" t="n">
        <f aca="false">M1224</f>
        <v>0</v>
      </c>
      <c r="N1223" s="145" t="n">
        <f aca="false">N1224</f>
        <v>0</v>
      </c>
      <c r="O1223" s="145" t="n">
        <f aca="false">O1224</f>
        <v>0</v>
      </c>
      <c r="P1223" s="145" t="n">
        <f aca="false">P1224</f>
        <v>0</v>
      </c>
      <c r="Q1223" s="145" t="n">
        <f aca="false">Q1224</f>
        <v>0</v>
      </c>
      <c r="R1223" s="137" t="n">
        <f aca="false">P1223-N1223</f>
        <v>0</v>
      </c>
      <c r="S1223" s="145" t="n">
        <f aca="false">S1224+S1233+S1238</f>
        <v>0</v>
      </c>
      <c r="T1223" s="137" t="n">
        <f aca="false">Q1223-O1223</f>
        <v>0</v>
      </c>
    </row>
    <row r="1224" customFormat="false" ht="27.6" hidden="false" customHeight="true" outlineLevel="0" collapsed="false">
      <c r="B1224" s="155" t="s">
        <v>264</v>
      </c>
      <c r="C1224" s="143" t="n">
        <v>906</v>
      </c>
      <c r="D1224" s="141" t="s">
        <v>124</v>
      </c>
      <c r="E1224" s="141" t="s">
        <v>26</v>
      </c>
      <c r="F1224" s="144" t="s">
        <v>512</v>
      </c>
      <c r="G1224" s="141" t="s">
        <v>265</v>
      </c>
      <c r="H1224" s="145" t="n">
        <f aca="false">H1225</f>
        <v>0</v>
      </c>
      <c r="I1224" s="137"/>
      <c r="J1224" s="145" t="n">
        <f aca="false">J1225</f>
        <v>0</v>
      </c>
      <c r="K1224" s="145" t="n">
        <f aca="false">K1225</f>
        <v>0</v>
      </c>
      <c r="L1224" s="137"/>
      <c r="M1224" s="145" t="n">
        <f aca="false">M1225</f>
        <v>0</v>
      </c>
      <c r="N1224" s="145" t="n">
        <f aca="false">N1225</f>
        <v>0</v>
      </c>
      <c r="O1224" s="145" t="n">
        <f aca="false">O1225</f>
        <v>0</v>
      </c>
      <c r="P1224" s="145" t="n">
        <f aca="false">P1225</f>
        <v>0</v>
      </c>
      <c r="Q1224" s="145" t="n">
        <f aca="false">Q1225</f>
        <v>0</v>
      </c>
      <c r="R1224" s="137" t="n">
        <f aca="false">P1224-N1224</f>
        <v>0</v>
      </c>
      <c r="S1224" s="145" t="n">
        <f aca="false">S1225+S1234+S1239</f>
        <v>0</v>
      </c>
      <c r="T1224" s="137" t="n">
        <f aca="false">Q1224-O1224</f>
        <v>0</v>
      </c>
    </row>
    <row r="1225" customFormat="false" ht="13.95" hidden="false" customHeight="true" outlineLevel="0" collapsed="false">
      <c r="B1225" s="177" t="s">
        <v>266</v>
      </c>
      <c r="C1225" s="143" t="n">
        <v>906</v>
      </c>
      <c r="D1225" s="141" t="s">
        <v>124</v>
      </c>
      <c r="E1225" s="141" t="s">
        <v>26</v>
      </c>
      <c r="F1225" s="144" t="s">
        <v>512</v>
      </c>
      <c r="G1225" s="141" t="s">
        <v>267</v>
      </c>
      <c r="H1225" s="145" t="n">
        <f aca="false">H1226</f>
        <v>0</v>
      </c>
      <c r="I1225" s="137"/>
      <c r="J1225" s="145" t="n">
        <f aca="false">J1226</f>
        <v>0</v>
      </c>
      <c r="K1225" s="145" t="n">
        <f aca="false">K1226</f>
        <v>0</v>
      </c>
      <c r="L1225" s="137"/>
      <c r="M1225" s="145" t="n">
        <f aca="false">M1226</f>
        <v>0</v>
      </c>
      <c r="N1225" s="145" t="n">
        <f aca="false">N1226</f>
        <v>0</v>
      </c>
      <c r="O1225" s="145" t="n">
        <f aca="false">O1226</f>
        <v>0</v>
      </c>
      <c r="P1225" s="145" t="n">
        <f aca="false">P1226</f>
        <v>0</v>
      </c>
      <c r="Q1225" s="145" t="n">
        <f aca="false">Q1226</f>
        <v>0</v>
      </c>
      <c r="R1225" s="137" t="n">
        <f aca="false">P1225-N1225</f>
        <v>0</v>
      </c>
      <c r="S1225" s="145" t="n">
        <f aca="false">S1226+S1235+S1240</f>
        <v>0</v>
      </c>
      <c r="T1225" s="137" t="n">
        <f aca="false">Q1225-O1225</f>
        <v>0</v>
      </c>
    </row>
    <row r="1226" customFormat="false" ht="41.4" hidden="false" customHeight="true" outlineLevel="0" collapsed="false">
      <c r="B1226" s="147" t="s">
        <v>425</v>
      </c>
      <c r="C1226" s="143" t="n">
        <v>906</v>
      </c>
      <c r="D1226" s="141" t="s">
        <v>124</v>
      </c>
      <c r="E1226" s="141" t="s">
        <v>26</v>
      </c>
      <c r="F1226" s="144" t="s">
        <v>512</v>
      </c>
      <c r="G1226" s="141" t="s">
        <v>426</v>
      </c>
      <c r="H1226" s="145" t="n">
        <f aca="false">'Функциональная 2025 ПРИЛ 11'!G886</f>
        <v>0</v>
      </c>
      <c r="I1226" s="137"/>
      <c r="J1226" s="145" t="n">
        <v>0</v>
      </c>
      <c r="K1226" s="145" t="n">
        <f aca="false">'Функциональная 2025 ПРИЛ 11'!L886</f>
        <v>0</v>
      </c>
      <c r="L1226" s="137"/>
      <c r="M1226" s="145" t="n">
        <v>0</v>
      </c>
      <c r="N1226" s="145" t="n">
        <f aca="false">'Функциональная 2025 ПРИЛ 11'!O886</f>
        <v>0</v>
      </c>
      <c r="O1226" s="145" t="n">
        <v>0</v>
      </c>
      <c r="P1226" s="145" t="n">
        <f aca="false">'Функциональная 2025 ПРИЛ 11'!Q886</f>
        <v>0</v>
      </c>
      <c r="Q1226" s="145" t="n">
        <v>0</v>
      </c>
      <c r="R1226" s="137" t="n">
        <f aca="false">P1226-N1226</f>
        <v>0</v>
      </c>
      <c r="S1226" s="145" t="n">
        <f aca="false">S1227+S1236+S1241</f>
        <v>0</v>
      </c>
      <c r="T1226" s="137" t="n">
        <f aca="false">Q1226-O1226</f>
        <v>0</v>
      </c>
    </row>
    <row r="1227" customFormat="false" ht="41.4" hidden="true" customHeight="true" outlineLevel="0" collapsed="false">
      <c r="B1227" s="147" t="s">
        <v>513</v>
      </c>
      <c r="C1227" s="143" t="n">
        <v>906</v>
      </c>
      <c r="D1227" s="141" t="s">
        <v>124</v>
      </c>
      <c r="E1227" s="141" t="s">
        <v>26</v>
      </c>
      <c r="F1227" s="144" t="s">
        <v>514</v>
      </c>
      <c r="G1227" s="141"/>
      <c r="H1227" s="145" t="n">
        <f aca="false">H1228</f>
        <v>0</v>
      </c>
      <c r="I1227" s="145" t="n">
        <f aca="false">I1228</f>
        <v>0</v>
      </c>
      <c r="J1227" s="145" t="n">
        <f aca="false">J1228</f>
        <v>0</v>
      </c>
      <c r="K1227" s="145" t="n">
        <f aca="false">K1228</f>
        <v>0</v>
      </c>
      <c r="L1227" s="145" t="n">
        <f aca="false">L1228</f>
        <v>0</v>
      </c>
      <c r="M1227" s="145" t="n">
        <f aca="false">M1228</f>
        <v>0</v>
      </c>
      <c r="N1227" s="145" t="n">
        <f aca="false">N1228</f>
        <v>0</v>
      </c>
      <c r="O1227" s="145" t="n">
        <f aca="false">O1228</f>
        <v>0</v>
      </c>
      <c r="P1227" s="145" t="n">
        <f aca="false">P1228</f>
        <v>0</v>
      </c>
      <c r="Q1227" s="145" t="n">
        <f aca="false">Q1228</f>
        <v>0</v>
      </c>
      <c r="R1227" s="137" t="n">
        <f aca="false">P1227-N1227</f>
        <v>0</v>
      </c>
      <c r="S1227" s="145" t="n">
        <f aca="false">S1228+S1237+S1242</f>
        <v>0</v>
      </c>
      <c r="T1227" s="137" t="n">
        <f aca="false">Q1227-O1227</f>
        <v>0</v>
      </c>
    </row>
    <row r="1228" customFormat="false" ht="27.6" hidden="true" customHeight="true" outlineLevel="0" collapsed="false">
      <c r="B1228" s="87" t="s">
        <v>264</v>
      </c>
      <c r="C1228" s="143" t="n">
        <v>906</v>
      </c>
      <c r="D1228" s="141" t="s">
        <v>124</v>
      </c>
      <c r="E1228" s="141" t="s">
        <v>26</v>
      </c>
      <c r="F1228" s="144" t="s">
        <v>514</v>
      </c>
      <c r="G1228" s="141" t="s">
        <v>265</v>
      </c>
      <c r="H1228" s="145" t="n">
        <f aca="false">H1229</f>
        <v>0</v>
      </c>
      <c r="I1228" s="145" t="n">
        <f aca="false">I1229</f>
        <v>0</v>
      </c>
      <c r="J1228" s="145" t="n">
        <f aca="false">J1229</f>
        <v>0</v>
      </c>
      <c r="K1228" s="145" t="n">
        <f aca="false">K1229</f>
        <v>0</v>
      </c>
      <c r="L1228" s="145" t="n">
        <f aca="false">L1229</f>
        <v>0</v>
      </c>
      <c r="M1228" s="145" t="n">
        <f aca="false">M1229</f>
        <v>0</v>
      </c>
      <c r="N1228" s="145" t="n">
        <f aca="false">N1229</f>
        <v>0</v>
      </c>
      <c r="O1228" s="145" t="n">
        <f aca="false">O1229</f>
        <v>0</v>
      </c>
      <c r="P1228" s="145" t="n">
        <f aca="false">P1229</f>
        <v>0</v>
      </c>
      <c r="Q1228" s="145" t="n">
        <f aca="false">Q1229</f>
        <v>0</v>
      </c>
      <c r="R1228" s="137" t="n">
        <f aca="false">P1228-N1228</f>
        <v>0</v>
      </c>
      <c r="S1228" s="145" t="n">
        <f aca="false">S1229+S1238+S1243</f>
        <v>0</v>
      </c>
      <c r="T1228" s="137" t="n">
        <f aca="false">Q1228-O1228</f>
        <v>0</v>
      </c>
    </row>
    <row r="1229" customFormat="false" ht="13.8" hidden="true" customHeight="true" outlineLevel="0" collapsed="false">
      <c r="B1229" s="88" t="s">
        <v>266</v>
      </c>
      <c r="C1229" s="143" t="n">
        <v>906</v>
      </c>
      <c r="D1229" s="141" t="s">
        <v>124</v>
      </c>
      <c r="E1229" s="141" t="s">
        <v>26</v>
      </c>
      <c r="F1229" s="144" t="s">
        <v>514</v>
      </c>
      <c r="G1229" s="141" t="s">
        <v>267</v>
      </c>
      <c r="H1229" s="145" t="n">
        <f aca="false">H1230</f>
        <v>0</v>
      </c>
      <c r="I1229" s="145" t="n">
        <f aca="false">I1230</f>
        <v>0</v>
      </c>
      <c r="J1229" s="145" t="n">
        <f aca="false">J1230</f>
        <v>0</v>
      </c>
      <c r="K1229" s="145" t="n">
        <f aca="false">K1230</f>
        <v>0</v>
      </c>
      <c r="L1229" s="145" t="n">
        <f aca="false">L1230</f>
        <v>0</v>
      </c>
      <c r="M1229" s="145" t="n">
        <f aca="false">M1230</f>
        <v>0</v>
      </c>
      <c r="N1229" s="145" t="n">
        <f aca="false">N1230</f>
        <v>0</v>
      </c>
      <c r="O1229" s="145" t="n">
        <f aca="false">O1230</f>
        <v>0</v>
      </c>
      <c r="P1229" s="145" t="n">
        <f aca="false">P1230</f>
        <v>0</v>
      </c>
      <c r="Q1229" s="145" t="n">
        <f aca="false">Q1230</f>
        <v>0</v>
      </c>
      <c r="R1229" s="137" t="n">
        <f aca="false">P1229-N1229</f>
        <v>0</v>
      </c>
      <c r="S1229" s="145" t="n">
        <f aca="false">S1230+S1239+S1248</f>
        <v>0</v>
      </c>
      <c r="T1229" s="137" t="n">
        <f aca="false">Q1229-O1229</f>
        <v>0</v>
      </c>
    </row>
    <row r="1230" customFormat="false" ht="13.8" hidden="true" customHeight="true" outlineLevel="0" collapsed="false">
      <c r="B1230" s="91" t="s">
        <v>268</v>
      </c>
      <c r="C1230" s="143" t="n">
        <v>906</v>
      </c>
      <c r="D1230" s="141" t="s">
        <v>124</v>
      </c>
      <c r="E1230" s="141" t="s">
        <v>26</v>
      </c>
      <c r="F1230" s="144" t="s">
        <v>514</v>
      </c>
      <c r="G1230" s="141" t="s">
        <v>269</v>
      </c>
      <c r="H1230" s="145" t="n">
        <f aca="false">'Функциональная 2025 ПРИЛ 11'!G890</f>
        <v>0</v>
      </c>
      <c r="I1230" s="145" t="n">
        <f aca="false">'Функциональная 2025 ПРИЛ 11'!H890</f>
        <v>0</v>
      </c>
      <c r="J1230" s="145" t="n">
        <v>0</v>
      </c>
      <c r="K1230" s="145" t="n">
        <f aca="false">'Функциональная 2025 ПРИЛ 11'!L890</f>
        <v>0</v>
      </c>
      <c r="L1230" s="145" t="n">
        <f aca="false">'Функциональная 2025 ПРИЛ 11'!M890</f>
        <v>0</v>
      </c>
      <c r="M1230" s="145" t="n">
        <v>0</v>
      </c>
      <c r="N1230" s="145" t="n">
        <f aca="false">'Функциональная 2025 ПРИЛ 11'!O890</f>
        <v>0</v>
      </c>
      <c r="O1230" s="145" t="n">
        <v>0</v>
      </c>
      <c r="P1230" s="145" t="n">
        <f aca="false">'Функциональная 2025 ПРИЛ 11'!Q890</f>
        <v>0</v>
      </c>
      <c r="Q1230" s="145" t="n">
        <v>0</v>
      </c>
      <c r="R1230" s="137" t="n">
        <f aca="false">P1230-N1230</f>
        <v>0</v>
      </c>
      <c r="S1230" s="145" t="n">
        <f aca="false">S1231+S1240+S1249</f>
        <v>0</v>
      </c>
      <c r="T1230" s="137" t="n">
        <f aca="false">Q1230-O1230</f>
        <v>0</v>
      </c>
    </row>
    <row r="1231" customFormat="false" ht="27.6" hidden="true" customHeight="true" outlineLevel="0" collapsed="false">
      <c r="B1231" s="147" t="s">
        <v>515</v>
      </c>
      <c r="C1231" s="143" t="n">
        <v>906</v>
      </c>
      <c r="D1231" s="141" t="s">
        <v>124</v>
      </c>
      <c r="E1231" s="141" t="s">
        <v>26</v>
      </c>
      <c r="F1231" s="144" t="s">
        <v>516</v>
      </c>
      <c r="G1231" s="141"/>
      <c r="H1231" s="145" t="n">
        <f aca="false">H1232</f>
        <v>0</v>
      </c>
      <c r="I1231" s="145" t="n">
        <f aca="false">I1232</f>
        <v>0</v>
      </c>
      <c r="J1231" s="145" t="n">
        <f aca="false">J1232</f>
        <v>0</v>
      </c>
      <c r="K1231" s="145" t="n">
        <f aca="false">K1232</f>
        <v>0</v>
      </c>
      <c r="L1231" s="145" t="n">
        <f aca="false">L1232</f>
        <v>0</v>
      </c>
      <c r="M1231" s="145" t="n">
        <f aca="false">M1232</f>
        <v>0</v>
      </c>
      <c r="N1231" s="145" t="n">
        <f aca="false">N1232</f>
        <v>0</v>
      </c>
      <c r="O1231" s="145" t="n">
        <f aca="false">O1232</f>
        <v>0</v>
      </c>
      <c r="P1231" s="145" t="n">
        <f aca="false">P1232</f>
        <v>0</v>
      </c>
      <c r="Q1231" s="145" t="n">
        <f aca="false">Q1232</f>
        <v>0</v>
      </c>
      <c r="R1231" s="137" t="n">
        <f aca="false">P1231-N1231</f>
        <v>0</v>
      </c>
      <c r="S1231" s="145" t="n">
        <f aca="false">S1232+S1241+S1250</f>
        <v>0</v>
      </c>
      <c r="T1231" s="137" t="n">
        <f aca="false">Q1231-O1231</f>
        <v>0</v>
      </c>
    </row>
    <row r="1232" customFormat="false" ht="31.2" hidden="true" customHeight="true" outlineLevel="0" collapsed="false">
      <c r="B1232" s="87" t="s">
        <v>264</v>
      </c>
      <c r="C1232" s="143" t="n">
        <v>906</v>
      </c>
      <c r="D1232" s="141" t="s">
        <v>124</v>
      </c>
      <c r="E1232" s="141" t="s">
        <v>26</v>
      </c>
      <c r="F1232" s="144" t="s">
        <v>516</v>
      </c>
      <c r="G1232" s="141" t="s">
        <v>265</v>
      </c>
      <c r="H1232" s="145" t="n">
        <f aca="false">H1233</f>
        <v>0</v>
      </c>
      <c r="I1232" s="145" t="n">
        <f aca="false">I1233</f>
        <v>0</v>
      </c>
      <c r="J1232" s="145" t="n">
        <f aca="false">J1233</f>
        <v>0</v>
      </c>
      <c r="K1232" s="145" t="n">
        <f aca="false">K1233</f>
        <v>0</v>
      </c>
      <c r="L1232" s="145" t="n">
        <f aca="false">L1233</f>
        <v>0</v>
      </c>
      <c r="M1232" s="145" t="n">
        <f aca="false">M1233</f>
        <v>0</v>
      </c>
      <c r="N1232" s="145" t="n">
        <f aca="false">N1233</f>
        <v>0</v>
      </c>
      <c r="O1232" s="145" t="n">
        <f aca="false">O1233</f>
        <v>0</v>
      </c>
      <c r="P1232" s="145" t="n">
        <f aca="false">P1233</f>
        <v>0</v>
      </c>
      <c r="Q1232" s="145" t="n">
        <f aca="false">Q1233</f>
        <v>0</v>
      </c>
      <c r="R1232" s="137" t="n">
        <f aca="false">P1232-N1232</f>
        <v>0</v>
      </c>
      <c r="S1232" s="145" t="n">
        <f aca="false">S1233+S1242+S1251</f>
        <v>0</v>
      </c>
      <c r="T1232" s="137" t="n">
        <f aca="false">Q1232-O1232</f>
        <v>0</v>
      </c>
    </row>
    <row r="1233" customFormat="false" ht="15.6" hidden="true" customHeight="true" outlineLevel="0" collapsed="false">
      <c r="B1233" s="88" t="s">
        <v>266</v>
      </c>
      <c r="C1233" s="143" t="n">
        <v>906</v>
      </c>
      <c r="D1233" s="141" t="s">
        <v>124</v>
      </c>
      <c r="E1233" s="141" t="s">
        <v>26</v>
      </c>
      <c r="F1233" s="144" t="s">
        <v>516</v>
      </c>
      <c r="G1233" s="141" t="s">
        <v>267</v>
      </c>
      <c r="H1233" s="145" t="n">
        <f aca="false">H1234</f>
        <v>0</v>
      </c>
      <c r="I1233" s="145" t="n">
        <f aca="false">I1234</f>
        <v>0</v>
      </c>
      <c r="J1233" s="145" t="n">
        <f aca="false">J1234</f>
        <v>0</v>
      </c>
      <c r="K1233" s="145" t="n">
        <f aca="false">K1234</f>
        <v>0</v>
      </c>
      <c r="L1233" s="145" t="n">
        <f aca="false">L1234</f>
        <v>0</v>
      </c>
      <c r="M1233" s="145" t="n">
        <f aca="false">M1234</f>
        <v>0</v>
      </c>
      <c r="N1233" s="145" t="n">
        <f aca="false">N1234</f>
        <v>0</v>
      </c>
      <c r="O1233" s="145" t="n">
        <f aca="false">O1234</f>
        <v>0</v>
      </c>
      <c r="P1233" s="145" t="n">
        <f aca="false">P1234</f>
        <v>0</v>
      </c>
      <c r="Q1233" s="145" t="n">
        <f aca="false">Q1234</f>
        <v>0</v>
      </c>
      <c r="R1233" s="137" t="n">
        <f aca="false">P1233-N1233</f>
        <v>0</v>
      </c>
      <c r="S1233" s="145" t="n">
        <f aca="false">S1234+S1243+S1252</f>
        <v>0</v>
      </c>
      <c r="T1233" s="137" t="n">
        <f aca="false">Q1233-O1233</f>
        <v>0</v>
      </c>
    </row>
    <row r="1234" customFormat="false" ht="15.6" hidden="true" customHeight="true" outlineLevel="0" collapsed="false">
      <c r="B1234" s="91" t="s">
        <v>268</v>
      </c>
      <c r="C1234" s="143" t="n">
        <v>906</v>
      </c>
      <c r="D1234" s="141" t="s">
        <v>124</v>
      </c>
      <c r="E1234" s="141" t="s">
        <v>26</v>
      </c>
      <c r="F1234" s="144" t="s">
        <v>516</v>
      </c>
      <c r="G1234" s="141" t="s">
        <v>269</v>
      </c>
      <c r="H1234" s="145" t="n">
        <f aca="false">'Функциональная 2025 ПРИЛ 11'!G894</f>
        <v>0</v>
      </c>
      <c r="I1234" s="145" t="n">
        <f aca="false">'Функциональная 2025 ПРИЛ 11'!H894</f>
        <v>0</v>
      </c>
      <c r="J1234" s="145" t="n">
        <v>0</v>
      </c>
      <c r="K1234" s="145" t="n">
        <f aca="false">'Функциональная 2025 ПРИЛ 11'!L894</f>
        <v>0</v>
      </c>
      <c r="L1234" s="145" t="n">
        <f aca="false">'Функциональная 2025 ПРИЛ 11'!M894</f>
        <v>0</v>
      </c>
      <c r="M1234" s="145" t="n">
        <v>0</v>
      </c>
      <c r="N1234" s="145" t="n">
        <f aca="false">'Функциональная 2025 ПРИЛ 11'!O894</f>
        <v>0</v>
      </c>
      <c r="O1234" s="145" t="n">
        <v>0</v>
      </c>
      <c r="P1234" s="145" t="n">
        <f aca="false">'Функциональная 2025 ПРИЛ 11'!Q894</f>
        <v>0</v>
      </c>
      <c r="Q1234" s="145" t="n">
        <v>0</v>
      </c>
      <c r="R1234" s="137" t="n">
        <f aca="false">P1234-N1234</f>
        <v>0</v>
      </c>
      <c r="S1234" s="145" t="n">
        <f aca="false">S1235+S1248+S1253</f>
        <v>0</v>
      </c>
      <c r="T1234" s="137" t="n">
        <f aca="false">Q1234-O1234</f>
        <v>0</v>
      </c>
    </row>
    <row r="1235" customFormat="false" ht="18" hidden="false" customHeight="false" outlineLevel="0" collapsed="false">
      <c r="B1235" s="155" t="s">
        <v>27</v>
      </c>
      <c r="C1235" s="143" t="n">
        <v>906</v>
      </c>
      <c r="D1235" s="141" t="s">
        <v>124</v>
      </c>
      <c r="E1235" s="141" t="s">
        <v>26</v>
      </c>
      <c r="F1235" s="144" t="s">
        <v>28</v>
      </c>
      <c r="G1235" s="141"/>
      <c r="H1235" s="145" t="n">
        <f aca="false">H1236+H1240+H1244</f>
        <v>1470.5</v>
      </c>
      <c r="I1235" s="145" t="n">
        <f aca="false">I1236+I1240+I1244</f>
        <v>0</v>
      </c>
      <c r="J1235" s="145" t="n">
        <f aca="false">J1236+J1240+J1244</f>
        <v>1470.5</v>
      </c>
      <c r="K1235" s="145" t="n">
        <f aca="false">K1236+K1240+K1244</f>
        <v>1470.5</v>
      </c>
      <c r="L1235" s="145" t="n">
        <f aca="false">L1236+L1240+L1244</f>
        <v>0</v>
      </c>
      <c r="M1235" s="145" t="n">
        <f aca="false">M1236+M1240+M1244</f>
        <v>1470.5</v>
      </c>
      <c r="N1235" s="145" t="n">
        <f aca="false">N1236+N1240+N1244</f>
        <v>1470.5</v>
      </c>
      <c r="O1235" s="145" t="n">
        <f aca="false">O1236+O1240+O1244</f>
        <v>1470.5</v>
      </c>
      <c r="P1235" s="145" t="n">
        <f aca="false">P1236+P1240+P1244</f>
        <v>1904.3</v>
      </c>
      <c r="Q1235" s="145" t="n">
        <f aca="false">Q1236+Q1240+Q1244</f>
        <v>1904.3</v>
      </c>
      <c r="R1235" s="137" t="n">
        <f aca="false">P1235-N1235</f>
        <v>433.8</v>
      </c>
      <c r="S1235" s="145" t="n">
        <f aca="false">S1236+S1240+S1244</f>
        <v>0</v>
      </c>
      <c r="T1235" s="137" t="n">
        <f aca="false">Q1235-O1235</f>
        <v>433.8</v>
      </c>
    </row>
    <row r="1236" customFormat="false" ht="78" hidden="false" customHeight="false" outlineLevel="0" collapsed="false">
      <c r="B1236" s="84" t="s">
        <v>517</v>
      </c>
      <c r="C1236" s="143" t="n">
        <v>906</v>
      </c>
      <c r="D1236" s="141" t="s">
        <v>124</v>
      </c>
      <c r="E1236" s="141" t="s">
        <v>26</v>
      </c>
      <c r="F1236" s="144" t="s">
        <v>518</v>
      </c>
      <c r="G1236" s="141"/>
      <c r="H1236" s="145" t="n">
        <f aca="false">H1237</f>
        <v>1470.5</v>
      </c>
      <c r="I1236" s="137"/>
      <c r="J1236" s="145" t="n">
        <f aca="false">J1237</f>
        <v>1470.5</v>
      </c>
      <c r="K1236" s="145" t="n">
        <f aca="false">K1237</f>
        <v>1470.5</v>
      </c>
      <c r="L1236" s="137"/>
      <c r="M1236" s="145" t="n">
        <f aca="false">M1237</f>
        <v>1470.5</v>
      </c>
      <c r="N1236" s="145" t="n">
        <f aca="false">N1237</f>
        <v>1470.5</v>
      </c>
      <c r="O1236" s="145" t="n">
        <f aca="false">O1237</f>
        <v>1470.5</v>
      </c>
      <c r="P1236" s="145" t="n">
        <f aca="false">P1237</f>
        <v>0</v>
      </c>
      <c r="Q1236" s="145" t="n">
        <f aca="false">Q1237</f>
        <v>0</v>
      </c>
      <c r="R1236" s="137" t="n">
        <f aca="false">P1236-N1236</f>
        <v>-1470.5</v>
      </c>
      <c r="S1236" s="145" t="n">
        <f aca="false">S1237+S1250+S1255</f>
        <v>0</v>
      </c>
      <c r="T1236" s="137" t="n">
        <f aca="false">Q1236-O1236</f>
        <v>-1470.5</v>
      </c>
    </row>
    <row r="1237" customFormat="false" ht="31.2" hidden="false" customHeight="false" outlineLevel="0" collapsed="false">
      <c r="B1237" s="87" t="s">
        <v>264</v>
      </c>
      <c r="C1237" s="143" t="n">
        <v>906</v>
      </c>
      <c r="D1237" s="141" t="s">
        <v>124</v>
      </c>
      <c r="E1237" s="141" t="s">
        <v>26</v>
      </c>
      <c r="F1237" s="144" t="s">
        <v>518</v>
      </c>
      <c r="G1237" s="141" t="s">
        <v>265</v>
      </c>
      <c r="H1237" s="145" t="n">
        <f aca="false">H1238</f>
        <v>1470.5</v>
      </c>
      <c r="I1237" s="137"/>
      <c r="J1237" s="145" t="n">
        <f aca="false">J1238</f>
        <v>1470.5</v>
      </c>
      <c r="K1237" s="145" t="n">
        <f aca="false">K1238</f>
        <v>1470.5</v>
      </c>
      <c r="L1237" s="137"/>
      <c r="M1237" s="145" t="n">
        <f aca="false">M1238</f>
        <v>1470.5</v>
      </c>
      <c r="N1237" s="145" t="n">
        <f aca="false">N1238</f>
        <v>1470.5</v>
      </c>
      <c r="O1237" s="145" t="n">
        <f aca="false">O1238</f>
        <v>1470.5</v>
      </c>
      <c r="P1237" s="145" t="n">
        <f aca="false">P1238</f>
        <v>0</v>
      </c>
      <c r="Q1237" s="145" t="n">
        <f aca="false">Q1238</f>
        <v>0</v>
      </c>
      <c r="R1237" s="137" t="n">
        <f aca="false">P1237-N1237</f>
        <v>-1470.5</v>
      </c>
      <c r="S1237" s="145" t="n">
        <f aca="false">S1238+S1251+S1256</f>
        <v>0</v>
      </c>
      <c r="T1237" s="137" t="n">
        <f aca="false">Q1237-O1237</f>
        <v>-1470.5</v>
      </c>
    </row>
    <row r="1238" customFormat="false" ht="18" hidden="false" customHeight="false" outlineLevel="0" collapsed="false">
      <c r="B1238" s="88" t="s">
        <v>266</v>
      </c>
      <c r="C1238" s="143" t="n">
        <v>906</v>
      </c>
      <c r="D1238" s="141" t="s">
        <v>124</v>
      </c>
      <c r="E1238" s="141" t="s">
        <v>26</v>
      </c>
      <c r="F1238" s="144" t="s">
        <v>518</v>
      </c>
      <c r="G1238" s="141" t="s">
        <v>267</v>
      </c>
      <c r="H1238" s="145" t="n">
        <f aca="false">H1239</f>
        <v>1470.5</v>
      </c>
      <c r="I1238" s="137"/>
      <c r="J1238" s="145" t="n">
        <f aca="false">J1239</f>
        <v>1470.5</v>
      </c>
      <c r="K1238" s="145" t="n">
        <f aca="false">K1239</f>
        <v>1470.5</v>
      </c>
      <c r="L1238" s="137"/>
      <c r="M1238" s="145" t="n">
        <f aca="false">M1239</f>
        <v>1470.5</v>
      </c>
      <c r="N1238" s="145" t="n">
        <f aca="false">N1239</f>
        <v>1470.5</v>
      </c>
      <c r="O1238" s="145" t="n">
        <f aca="false">O1239</f>
        <v>1470.5</v>
      </c>
      <c r="P1238" s="145" t="n">
        <f aca="false">P1239</f>
        <v>0</v>
      </c>
      <c r="Q1238" s="145" t="n">
        <f aca="false">Q1239</f>
        <v>0</v>
      </c>
      <c r="R1238" s="137" t="n">
        <f aca="false">P1238-N1238</f>
        <v>-1470.5</v>
      </c>
      <c r="S1238" s="145" t="n">
        <f aca="false">S1239+S1252+S1257</f>
        <v>0</v>
      </c>
      <c r="T1238" s="137" t="n">
        <f aca="false">Q1238-O1238</f>
        <v>-1470.5</v>
      </c>
    </row>
    <row r="1239" customFormat="false" ht="18" hidden="false" customHeight="false" outlineLevel="0" collapsed="false">
      <c r="B1239" s="91" t="s">
        <v>268</v>
      </c>
      <c r="C1239" s="143" t="n">
        <v>906</v>
      </c>
      <c r="D1239" s="141" t="s">
        <v>124</v>
      </c>
      <c r="E1239" s="141" t="s">
        <v>26</v>
      </c>
      <c r="F1239" s="144" t="s">
        <v>518</v>
      </c>
      <c r="G1239" s="141" t="s">
        <v>269</v>
      </c>
      <c r="H1239" s="145" t="n">
        <f aca="false">'Функциональная 2025 ПРИЛ 11'!G899</f>
        <v>1470.5</v>
      </c>
      <c r="I1239" s="137"/>
      <c r="J1239" s="145" t="n">
        <v>1470.5</v>
      </c>
      <c r="K1239" s="145" t="n">
        <f aca="false">'Функциональная 2025 ПРИЛ 11'!I899</f>
        <v>1470.5</v>
      </c>
      <c r="L1239" s="137"/>
      <c r="M1239" s="145" t="n">
        <v>1470.5</v>
      </c>
      <c r="N1239" s="145" t="n">
        <f aca="false">'Функциональная 2025 ПРИЛ 11'!J899</f>
        <v>1470.5</v>
      </c>
      <c r="O1239" s="145" t="n">
        <v>1470.5</v>
      </c>
      <c r="P1239" s="145" t="n">
        <f aca="false">'Функциональная 2025 ПРИЛ 11'!K899</f>
        <v>0</v>
      </c>
      <c r="Q1239" s="145" t="n">
        <f aca="false">P1239</f>
        <v>0</v>
      </c>
      <c r="R1239" s="137" t="n">
        <f aca="false">P1239-N1239</f>
        <v>-1470.5</v>
      </c>
      <c r="S1239" s="145" t="n">
        <f aca="false">S1240+S1253+S1258</f>
        <v>0</v>
      </c>
      <c r="T1239" s="137" t="n">
        <f aca="false">Q1239-O1239</f>
        <v>-1470.5</v>
      </c>
    </row>
    <row r="1240" customFormat="false" ht="41.4" hidden="false" customHeight="true" outlineLevel="0" collapsed="false">
      <c r="B1240" s="87" t="s">
        <v>67</v>
      </c>
      <c r="C1240" s="143" t="n">
        <v>906</v>
      </c>
      <c r="D1240" s="141" t="s">
        <v>124</v>
      </c>
      <c r="E1240" s="141" t="s">
        <v>26</v>
      </c>
      <c r="F1240" s="144" t="s">
        <v>68</v>
      </c>
      <c r="G1240" s="141"/>
      <c r="H1240" s="145" t="n">
        <f aca="false">H1241</f>
        <v>0</v>
      </c>
      <c r="I1240" s="145" t="n">
        <f aca="false">I1241</f>
        <v>0</v>
      </c>
      <c r="J1240" s="145" t="n">
        <f aca="false">J1241</f>
        <v>0</v>
      </c>
      <c r="K1240" s="145" t="n">
        <f aca="false">K1241</f>
        <v>0</v>
      </c>
      <c r="L1240" s="145" t="n">
        <f aca="false">L1241</f>
        <v>0</v>
      </c>
      <c r="M1240" s="145" t="n">
        <f aca="false">M1241</f>
        <v>0</v>
      </c>
      <c r="N1240" s="145" t="n">
        <f aca="false">N1241</f>
        <v>0</v>
      </c>
      <c r="O1240" s="145" t="n">
        <f aca="false">O1241</f>
        <v>0</v>
      </c>
      <c r="P1240" s="145" t="n">
        <f aca="false">P1241</f>
        <v>0</v>
      </c>
      <c r="Q1240" s="145" t="n">
        <f aca="false">Q1241</f>
        <v>0</v>
      </c>
      <c r="R1240" s="137" t="n">
        <f aca="false">P1240-N1240</f>
        <v>0</v>
      </c>
      <c r="S1240" s="145" t="n">
        <f aca="false">S1241+S1254+S1259</f>
        <v>0</v>
      </c>
      <c r="T1240" s="137" t="n">
        <f aca="false">Q1240-O1240</f>
        <v>0</v>
      </c>
    </row>
    <row r="1241" customFormat="false" ht="27.6" hidden="false" customHeight="true" outlineLevel="0" collapsed="false">
      <c r="B1241" s="155" t="s">
        <v>264</v>
      </c>
      <c r="C1241" s="143" t="n">
        <v>906</v>
      </c>
      <c r="D1241" s="141" t="s">
        <v>124</v>
      </c>
      <c r="E1241" s="141" t="s">
        <v>26</v>
      </c>
      <c r="F1241" s="144" t="s">
        <v>68</v>
      </c>
      <c r="G1241" s="141" t="s">
        <v>265</v>
      </c>
      <c r="H1241" s="145" t="n">
        <f aca="false">H1242</f>
        <v>0</v>
      </c>
      <c r="I1241" s="145" t="n">
        <f aca="false">I1242</f>
        <v>0</v>
      </c>
      <c r="J1241" s="145" t="n">
        <f aca="false">J1242</f>
        <v>0</v>
      </c>
      <c r="K1241" s="145" t="n">
        <f aca="false">K1242</f>
        <v>0</v>
      </c>
      <c r="L1241" s="145" t="n">
        <f aca="false">L1242</f>
        <v>0</v>
      </c>
      <c r="M1241" s="145" t="n">
        <f aca="false">M1242</f>
        <v>0</v>
      </c>
      <c r="N1241" s="145" t="n">
        <f aca="false">N1242</f>
        <v>0</v>
      </c>
      <c r="O1241" s="145" t="n">
        <f aca="false">O1242</f>
        <v>0</v>
      </c>
      <c r="P1241" s="145" t="n">
        <f aca="false">P1242</f>
        <v>0</v>
      </c>
      <c r="Q1241" s="145" t="n">
        <f aca="false">Q1242</f>
        <v>0</v>
      </c>
      <c r="R1241" s="137" t="n">
        <f aca="false">P1241-N1241</f>
        <v>0</v>
      </c>
      <c r="S1241" s="145" t="n">
        <f aca="false">S1242+S1255+S1260</f>
        <v>0</v>
      </c>
      <c r="T1241" s="137" t="n">
        <f aca="false">Q1241-O1241</f>
        <v>0</v>
      </c>
    </row>
    <row r="1242" customFormat="false" ht="13.8" hidden="false" customHeight="true" outlineLevel="0" collapsed="false">
      <c r="B1242" s="177" t="s">
        <v>266</v>
      </c>
      <c r="C1242" s="143" t="n">
        <v>906</v>
      </c>
      <c r="D1242" s="141" t="s">
        <v>124</v>
      </c>
      <c r="E1242" s="141" t="s">
        <v>26</v>
      </c>
      <c r="F1242" s="144" t="s">
        <v>68</v>
      </c>
      <c r="G1242" s="141" t="s">
        <v>267</v>
      </c>
      <c r="H1242" s="145" t="n">
        <f aca="false">H1243</f>
        <v>0</v>
      </c>
      <c r="I1242" s="145" t="n">
        <f aca="false">I1243</f>
        <v>0</v>
      </c>
      <c r="J1242" s="145" t="n">
        <f aca="false">J1243</f>
        <v>0</v>
      </c>
      <c r="K1242" s="145" t="n">
        <f aca="false">K1243</f>
        <v>0</v>
      </c>
      <c r="L1242" s="145" t="n">
        <f aca="false">L1243</f>
        <v>0</v>
      </c>
      <c r="M1242" s="145" t="n">
        <f aca="false">M1243</f>
        <v>0</v>
      </c>
      <c r="N1242" s="145" t="n">
        <f aca="false">N1243</f>
        <v>0</v>
      </c>
      <c r="O1242" s="145" t="n">
        <f aca="false">O1243</f>
        <v>0</v>
      </c>
      <c r="P1242" s="145" t="n">
        <f aca="false">P1243</f>
        <v>0</v>
      </c>
      <c r="Q1242" s="145" t="n">
        <f aca="false">Q1243</f>
        <v>0</v>
      </c>
      <c r="R1242" s="137" t="n">
        <f aca="false">P1242-N1242</f>
        <v>0</v>
      </c>
      <c r="S1242" s="145" t="n">
        <f aca="false">S1243+S1256+S1261</f>
        <v>0</v>
      </c>
      <c r="T1242" s="137" t="n">
        <f aca="false">Q1242-O1242</f>
        <v>0</v>
      </c>
    </row>
    <row r="1243" customFormat="false" ht="41.4" hidden="false" customHeight="true" outlineLevel="0" collapsed="false">
      <c r="B1243" s="147" t="s">
        <v>431</v>
      </c>
      <c r="C1243" s="143" t="n">
        <v>906</v>
      </c>
      <c r="D1243" s="141" t="s">
        <v>124</v>
      </c>
      <c r="E1243" s="141" t="s">
        <v>26</v>
      </c>
      <c r="F1243" s="144" t="s">
        <v>68</v>
      </c>
      <c r="G1243" s="141" t="s">
        <v>426</v>
      </c>
      <c r="H1243" s="145" t="n">
        <f aca="false">'Функциональная 2025 ПРИЛ 11'!G903</f>
        <v>0</v>
      </c>
      <c r="I1243" s="145" t="n">
        <f aca="false">'Функциональная 2025 ПРИЛ 11'!H903</f>
        <v>0</v>
      </c>
      <c r="J1243" s="145" t="n">
        <v>0</v>
      </c>
      <c r="K1243" s="145" t="n">
        <f aca="false">'Функциональная 2025 ПРИЛ 11'!L903</f>
        <v>0</v>
      </c>
      <c r="L1243" s="145" t="n">
        <f aca="false">'Функциональная 2025 ПРИЛ 11'!M903</f>
        <v>0</v>
      </c>
      <c r="M1243" s="145" t="n">
        <v>0</v>
      </c>
      <c r="N1243" s="145" t="n">
        <f aca="false">'Функциональная 2025 ПРИЛ 11'!O903</f>
        <v>0</v>
      </c>
      <c r="O1243" s="145" t="n">
        <v>0</v>
      </c>
      <c r="P1243" s="145" t="n">
        <f aca="false">'Функциональная 2025 ПРИЛ 11'!Q903</f>
        <v>0</v>
      </c>
      <c r="Q1243" s="145" t="n">
        <v>0</v>
      </c>
      <c r="R1243" s="137" t="n">
        <f aca="false">P1243-N1243</f>
        <v>0</v>
      </c>
      <c r="S1243" s="145" t="n">
        <f aca="false">S1248+S1257+S1262</f>
        <v>0</v>
      </c>
      <c r="T1243" s="137" t="n">
        <f aca="false">Q1243-O1243</f>
        <v>0</v>
      </c>
    </row>
    <row r="1244" customFormat="false" ht="78" hidden="false" customHeight="false" outlineLevel="0" collapsed="false">
      <c r="B1244" s="84" t="s">
        <v>517</v>
      </c>
      <c r="C1244" s="143" t="n">
        <v>906</v>
      </c>
      <c r="D1244" s="141" t="s">
        <v>124</v>
      </c>
      <c r="E1244" s="141" t="s">
        <v>26</v>
      </c>
      <c r="F1244" s="144" t="s">
        <v>519</v>
      </c>
      <c r="G1244" s="141"/>
      <c r="H1244" s="145" t="n">
        <f aca="false">H1245</f>
        <v>0</v>
      </c>
      <c r="I1244" s="137"/>
      <c r="J1244" s="145" t="n">
        <f aca="false">J1245</f>
        <v>0</v>
      </c>
      <c r="K1244" s="145" t="n">
        <f aca="false">K1245</f>
        <v>0</v>
      </c>
      <c r="L1244" s="137"/>
      <c r="M1244" s="145" t="n">
        <f aca="false">M1245</f>
        <v>0</v>
      </c>
      <c r="N1244" s="145" t="n">
        <f aca="false">N1245</f>
        <v>0</v>
      </c>
      <c r="O1244" s="145" t="n">
        <f aca="false">O1245</f>
        <v>0</v>
      </c>
      <c r="P1244" s="145" t="n">
        <f aca="false">P1245</f>
        <v>1904.3</v>
      </c>
      <c r="Q1244" s="145" t="n">
        <f aca="false">Q1245</f>
        <v>1904.3</v>
      </c>
      <c r="R1244" s="137" t="n">
        <f aca="false">P1244-N1244</f>
        <v>1904.3</v>
      </c>
      <c r="S1244" s="145" t="n">
        <f aca="false">S1245+S1258+S1263</f>
        <v>0</v>
      </c>
      <c r="T1244" s="137" t="n">
        <f aca="false">Q1244-O1244</f>
        <v>1904.3</v>
      </c>
    </row>
    <row r="1245" customFormat="false" ht="31.2" hidden="false" customHeight="false" outlineLevel="0" collapsed="false">
      <c r="B1245" s="87" t="s">
        <v>264</v>
      </c>
      <c r="C1245" s="143" t="n">
        <v>906</v>
      </c>
      <c r="D1245" s="141" t="s">
        <v>124</v>
      </c>
      <c r="E1245" s="141" t="s">
        <v>26</v>
      </c>
      <c r="F1245" s="144" t="s">
        <v>519</v>
      </c>
      <c r="G1245" s="141" t="s">
        <v>265</v>
      </c>
      <c r="H1245" s="145" t="n">
        <f aca="false">H1246</f>
        <v>0</v>
      </c>
      <c r="I1245" s="137"/>
      <c r="J1245" s="145" t="n">
        <f aca="false">J1246</f>
        <v>0</v>
      </c>
      <c r="K1245" s="145" t="n">
        <f aca="false">K1246</f>
        <v>0</v>
      </c>
      <c r="L1245" s="137"/>
      <c r="M1245" s="145" t="n">
        <f aca="false">M1246</f>
        <v>0</v>
      </c>
      <c r="N1245" s="145" t="n">
        <f aca="false">N1246</f>
        <v>0</v>
      </c>
      <c r="O1245" s="145" t="n">
        <f aca="false">O1246</f>
        <v>0</v>
      </c>
      <c r="P1245" s="145" t="n">
        <f aca="false">P1246</f>
        <v>1904.3</v>
      </c>
      <c r="Q1245" s="145" t="n">
        <f aca="false">Q1246</f>
        <v>1904.3</v>
      </c>
      <c r="R1245" s="137" t="n">
        <f aca="false">P1245-N1245</f>
        <v>1904.3</v>
      </c>
      <c r="S1245" s="145" t="n">
        <f aca="false">S1246+S1259+S1264</f>
        <v>0</v>
      </c>
      <c r="T1245" s="137" t="n">
        <f aca="false">Q1245-O1245</f>
        <v>1904.3</v>
      </c>
    </row>
    <row r="1246" customFormat="false" ht="18" hidden="false" customHeight="false" outlineLevel="0" collapsed="false">
      <c r="B1246" s="88" t="s">
        <v>266</v>
      </c>
      <c r="C1246" s="143" t="n">
        <v>906</v>
      </c>
      <c r="D1246" s="141" t="s">
        <v>124</v>
      </c>
      <c r="E1246" s="141" t="s">
        <v>26</v>
      </c>
      <c r="F1246" s="144" t="s">
        <v>519</v>
      </c>
      <c r="G1246" s="141" t="s">
        <v>267</v>
      </c>
      <c r="H1246" s="145" t="n">
        <f aca="false">H1247</f>
        <v>0</v>
      </c>
      <c r="I1246" s="137"/>
      <c r="J1246" s="145" t="n">
        <f aca="false">J1247</f>
        <v>0</v>
      </c>
      <c r="K1246" s="145" t="n">
        <f aca="false">K1247</f>
        <v>0</v>
      </c>
      <c r="L1246" s="137"/>
      <c r="M1246" s="145" t="n">
        <f aca="false">M1247</f>
        <v>0</v>
      </c>
      <c r="N1246" s="145" t="n">
        <f aca="false">N1247</f>
        <v>0</v>
      </c>
      <c r="O1246" s="145" t="n">
        <f aca="false">O1247</f>
        <v>0</v>
      </c>
      <c r="P1246" s="145" t="n">
        <f aca="false">P1247</f>
        <v>1904.3</v>
      </c>
      <c r="Q1246" s="145" t="n">
        <f aca="false">Q1247</f>
        <v>1904.3</v>
      </c>
      <c r="R1246" s="137" t="n">
        <f aca="false">P1246-N1246</f>
        <v>1904.3</v>
      </c>
      <c r="S1246" s="145" t="n">
        <f aca="false">S1247+S1260+S1265</f>
        <v>0</v>
      </c>
      <c r="T1246" s="137" t="n">
        <f aca="false">Q1246-O1246</f>
        <v>1904.3</v>
      </c>
    </row>
    <row r="1247" customFormat="false" ht="18" hidden="false" customHeight="false" outlineLevel="0" collapsed="false">
      <c r="B1247" s="91" t="s">
        <v>268</v>
      </c>
      <c r="C1247" s="143" t="n">
        <v>906</v>
      </c>
      <c r="D1247" s="141" t="s">
        <v>124</v>
      </c>
      <c r="E1247" s="141" t="s">
        <v>26</v>
      </c>
      <c r="F1247" s="144" t="s">
        <v>519</v>
      </c>
      <c r="G1247" s="141" t="s">
        <v>269</v>
      </c>
      <c r="H1247" s="145" t="n">
        <f aca="false">'Функциональная 2025 ПРИЛ 11'!G907</f>
        <v>0</v>
      </c>
      <c r="I1247" s="137"/>
      <c r="J1247" s="145" t="n">
        <v>0</v>
      </c>
      <c r="K1247" s="145" t="n">
        <f aca="false">'Функциональная 2025 ПРИЛ 11'!I907</f>
        <v>0</v>
      </c>
      <c r="L1247" s="137"/>
      <c r="M1247" s="145" t="n">
        <v>0</v>
      </c>
      <c r="N1247" s="145" t="n">
        <f aca="false">'Функциональная 2025 ПРИЛ 11'!J907</f>
        <v>0</v>
      </c>
      <c r="O1247" s="145" t="n">
        <v>0</v>
      </c>
      <c r="P1247" s="145" t="n">
        <f aca="false">'Функциональная 2025 ПРИЛ 11'!K907</f>
        <v>1904.3</v>
      </c>
      <c r="Q1247" s="145" t="n">
        <f aca="false">P1247</f>
        <v>1904.3</v>
      </c>
      <c r="R1247" s="137" t="n">
        <f aca="false">P1247-N1247</f>
        <v>1904.3</v>
      </c>
      <c r="S1247" s="145" t="n">
        <f aca="false">S1248+S1261+S1266</f>
        <v>0</v>
      </c>
      <c r="T1247" s="137" t="n">
        <f aca="false">Q1247-O1247</f>
        <v>1904.3</v>
      </c>
    </row>
    <row r="1248" customFormat="false" ht="18" hidden="false" customHeight="false" outlineLevel="0" collapsed="false">
      <c r="B1248" s="151" t="s">
        <v>520</v>
      </c>
      <c r="C1248" s="152" t="n">
        <v>906</v>
      </c>
      <c r="D1248" s="140" t="s">
        <v>124</v>
      </c>
      <c r="E1248" s="140" t="s">
        <v>52</v>
      </c>
      <c r="F1248" s="164"/>
      <c r="G1248" s="140"/>
      <c r="H1248" s="137" t="n">
        <f aca="false">H1249+H1264</f>
        <v>19237.8</v>
      </c>
      <c r="I1248" s="137"/>
      <c r="J1248" s="137" t="n">
        <f aca="false">J1249+J1264</f>
        <v>0</v>
      </c>
      <c r="K1248" s="137" t="n">
        <f aca="false">K1249+K1264</f>
        <v>27949.9</v>
      </c>
      <c r="L1248" s="137"/>
      <c r="M1248" s="137" t="n">
        <f aca="false">M1249+M1264</f>
        <v>0</v>
      </c>
      <c r="N1248" s="137" t="n">
        <f aca="false">N1249+N1264</f>
        <v>21686.1</v>
      </c>
      <c r="O1248" s="137" t="n">
        <f aca="false">O1249+O1264</f>
        <v>0</v>
      </c>
      <c r="P1248" s="137" t="n">
        <f aca="false">P1249+P1264</f>
        <v>35716.8</v>
      </c>
      <c r="Q1248" s="137" t="n">
        <f aca="false">Q1249+Q1264</f>
        <v>0</v>
      </c>
      <c r="R1248" s="137" t="n">
        <f aca="false">P1248-N1248</f>
        <v>14030.7</v>
      </c>
      <c r="S1248" s="145" t="n">
        <f aca="false">S1249+S1258+S1263</f>
        <v>0</v>
      </c>
      <c r="T1248" s="137" t="n">
        <f aca="false">Q1248-O1248</f>
        <v>0</v>
      </c>
    </row>
    <row r="1249" customFormat="false" ht="46.8" hidden="false" customHeight="false" outlineLevel="0" collapsed="false">
      <c r="B1249" s="147" t="s">
        <v>413</v>
      </c>
      <c r="C1249" s="143" t="n">
        <v>906</v>
      </c>
      <c r="D1249" s="141" t="s">
        <v>124</v>
      </c>
      <c r="E1249" s="141" t="s">
        <v>52</v>
      </c>
      <c r="F1249" s="144" t="s">
        <v>414</v>
      </c>
      <c r="G1249" s="141"/>
      <c r="H1249" s="145" t="n">
        <f aca="false">H1250</f>
        <v>19237.8</v>
      </c>
      <c r="I1249" s="137"/>
      <c r="J1249" s="145" t="n">
        <f aca="false">J1250</f>
        <v>0</v>
      </c>
      <c r="K1249" s="145" t="n">
        <f aca="false">K1250</f>
        <v>27949.9</v>
      </c>
      <c r="L1249" s="137"/>
      <c r="M1249" s="145" t="n">
        <f aca="false">M1250</f>
        <v>0</v>
      </c>
      <c r="N1249" s="145" t="n">
        <f aca="false">N1250</f>
        <v>21686.1</v>
      </c>
      <c r="O1249" s="145" t="n">
        <f aca="false">O1250</f>
        <v>0</v>
      </c>
      <c r="P1249" s="145" t="n">
        <f aca="false">P1250</f>
        <v>35716.8</v>
      </c>
      <c r="Q1249" s="145" t="n">
        <f aca="false">Q1250</f>
        <v>0</v>
      </c>
      <c r="R1249" s="137" t="n">
        <f aca="false">P1249-N1249</f>
        <v>14030.7</v>
      </c>
      <c r="S1249" s="145" t="n">
        <f aca="false">S1250+S1259+S1264</f>
        <v>0</v>
      </c>
      <c r="T1249" s="137" t="n">
        <f aca="false">Q1249-O1249</f>
        <v>0</v>
      </c>
    </row>
    <row r="1250" customFormat="false" ht="31.2" hidden="false" customHeight="false" outlineLevel="0" collapsed="false">
      <c r="B1250" s="147" t="s">
        <v>531</v>
      </c>
      <c r="C1250" s="143" t="n">
        <v>906</v>
      </c>
      <c r="D1250" s="141" t="s">
        <v>124</v>
      </c>
      <c r="E1250" s="141" t="s">
        <v>52</v>
      </c>
      <c r="F1250" s="144" t="s">
        <v>532</v>
      </c>
      <c r="G1250" s="141"/>
      <c r="H1250" s="145" t="n">
        <f aca="false">H1251</f>
        <v>19237.8</v>
      </c>
      <c r="I1250" s="137"/>
      <c r="J1250" s="145" t="n">
        <f aca="false">J1251</f>
        <v>0</v>
      </c>
      <c r="K1250" s="145" t="n">
        <f aca="false">K1251</f>
        <v>27949.9</v>
      </c>
      <c r="L1250" s="137"/>
      <c r="M1250" s="145" t="n">
        <f aca="false">M1251</f>
        <v>0</v>
      </c>
      <c r="N1250" s="145" t="n">
        <f aca="false">N1251</f>
        <v>21686.1</v>
      </c>
      <c r="O1250" s="145" t="n">
        <f aca="false">O1251</f>
        <v>0</v>
      </c>
      <c r="P1250" s="145" t="n">
        <f aca="false">P1251</f>
        <v>35716.8</v>
      </c>
      <c r="Q1250" s="145" t="n">
        <f aca="false">Q1251</f>
        <v>0</v>
      </c>
      <c r="R1250" s="137" t="n">
        <f aca="false">P1250-N1250</f>
        <v>14030.7</v>
      </c>
      <c r="S1250" s="145" t="n">
        <f aca="false">S1251+S1260+S1265</f>
        <v>0</v>
      </c>
      <c r="T1250" s="137" t="n">
        <f aca="false">Q1250-O1250</f>
        <v>0</v>
      </c>
    </row>
    <row r="1251" customFormat="false" ht="46.8" hidden="false" customHeight="false" outlineLevel="0" collapsed="false">
      <c r="B1251" s="147" t="s">
        <v>533</v>
      </c>
      <c r="C1251" s="143" t="n">
        <v>906</v>
      </c>
      <c r="D1251" s="141" t="s">
        <v>124</v>
      </c>
      <c r="E1251" s="141" t="s">
        <v>52</v>
      </c>
      <c r="F1251" s="144" t="s">
        <v>534</v>
      </c>
      <c r="G1251" s="141"/>
      <c r="H1251" s="145" t="n">
        <f aca="false">H1252+H1256+H1260</f>
        <v>19237.8</v>
      </c>
      <c r="I1251" s="137"/>
      <c r="J1251" s="145" t="n">
        <f aca="false">J1252+J1256+J1260</f>
        <v>0</v>
      </c>
      <c r="K1251" s="145" t="n">
        <f aca="false">K1252+K1256+K1260</f>
        <v>27949.9</v>
      </c>
      <c r="L1251" s="137"/>
      <c r="M1251" s="145" t="n">
        <f aca="false">M1252+M1256+M1260</f>
        <v>0</v>
      </c>
      <c r="N1251" s="145" t="n">
        <f aca="false">N1252+N1256+N1260</f>
        <v>21686.1</v>
      </c>
      <c r="O1251" s="145" t="n">
        <f aca="false">O1252+O1256+O1260</f>
        <v>0</v>
      </c>
      <c r="P1251" s="145" t="n">
        <f aca="false">P1252+P1256+P1260</f>
        <v>35716.8</v>
      </c>
      <c r="Q1251" s="145" t="n">
        <f aca="false">Q1252+Q1256+Q1260</f>
        <v>0</v>
      </c>
      <c r="R1251" s="137" t="n">
        <f aca="false">P1251-N1251</f>
        <v>14030.7</v>
      </c>
      <c r="S1251" s="145" t="n">
        <f aca="false">S1252+S1261+S1266</f>
        <v>0</v>
      </c>
      <c r="T1251" s="137" t="n">
        <f aca="false">Q1251-O1251</f>
        <v>0</v>
      </c>
    </row>
    <row r="1252" customFormat="false" ht="18" hidden="false" customHeight="false" outlineLevel="0" collapsed="false">
      <c r="B1252" s="147" t="s">
        <v>525</v>
      </c>
      <c r="C1252" s="143" t="n">
        <v>906</v>
      </c>
      <c r="D1252" s="141" t="s">
        <v>124</v>
      </c>
      <c r="E1252" s="141" t="s">
        <v>52</v>
      </c>
      <c r="F1252" s="144" t="s">
        <v>535</v>
      </c>
      <c r="G1252" s="141"/>
      <c r="H1252" s="145" t="n">
        <f aca="false">H1253</f>
        <v>19237.8</v>
      </c>
      <c r="I1252" s="137"/>
      <c r="J1252" s="145" t="n">
        <f aca="false">J1253</f>
        <v>0</v>
      </c>
      <c r="K1252" s="145" t="n">
        <f aca="false">K1253</f>
        <v>17004.3</v>
      </c>
      <c r="L1252" s="137"/>
      <c r="M1252" s="145" t="n">
        <f aca="false">M1253</f>
        <v>0</v>
      </c>
      <c r="N1252" s="145" t="n">
        <f aca="false">N1253</f>
        <v>21686.1</v>
      </c>
      <c r="O1252" s="145" t="n">
        <f aca="false">O1253</f>
        <v>0</v>
      </c>
      <c r="P1252" s="145" t="n">
        <f aca="false">P1253</f>
        <v>24771.2</v>
      </c>
      <c r="Q1252" s="145" t="n">
        <f aca="false">Q1253</f>
        <v>0</v>
      </c>
      <c r="R1252" s="137" t="n">
        <f aca="false">P1252-N1252</f>
        <v>3085.1</v>
      </c>
      <c r="S1252" s="145" t="n">
        <f aca="false">S1253+S1262+S1267</f>
        <v>0</v>
      </c>
      <c r="T1252" s="137" t="n">
        <f aca="false">Q1252-O1252</f>
        <v>0</v>
      </c>
    </row>
    <row r="1253" customFormat="false" ht="31.2" hidden="false" customHeight="false" outlineLevel="0" collapsed="false">
      <c r="B1253" s="155" t="s">
        <v>264</v>
      </c>
      <c r="C1253" s="143" t="n">
        <v>906</v>
      </c>
      <c r="D1253" s="141" t="s">
        <v>124</v>
      </c>
      <c r="E1253" s="141" t="s">
        <v>52</v>
      </c>
      <c r="F1253" s="144" t="s">
        <v>535</v>
      </c>
      <c r="G1253" s="141" t="s">
        <v>265</v>
      </c>
      <c r="H1253" s="145" t="n">
        <f aca="false">H1254</f>
        <v>19237.8</v>
      </c>
      <c r="I1253" s="137"/>
      <c r="J1253" s="145" t="n">
        <f aca="false">J1254</f>
        <v>0</v>
      </c>
      <c r="K1253" s="145" t="n">
        <f aca="false">K1254</f>
        <v>17004.3</v>
      </c>
      <c r="L1253" s="137"/>
      <c r="M1253" s="145" t="n">
        <f aca="false">M1254</f>
        <v>0</v>
      </c>
      <c r="N1253" s="145" t="n">
        <f aca="false">N1254</f>
        <v>21686.1</v>
      </c>
      <c r="O1253" s="145" t="n">
        <f aca="false">O1254</f>
        <v>0</v>
      </c>
      <c r="P1253" s="145" t="n">
        <f aca="false">P1254</f>
        <v>24771.2</v>
      </c>
      <c r="Q1253" s="145" t="n">
        <f aca="false">Q1254</f>
        <v>0</v>
      </c>
      <c r="R1253" s="137" t="n">
        <f aca="false">P1253-N1253</f>
        <v>3085.1</v>
      </c>
      <c r="S1253" s="145" t="n">
        <f aca="false">S1254+S1263+S1268</f>
        <v>0</v>
      </c>
      <c r="T1253" s="137" t="n">
        <f aca="false">Q1253-O1253</f>
        <v>0</v>
      </c>
    </row>
    <row r="1254" customFormat="false" ht="18" hidden="false" customHeight="false" outlineLevel="0" collapsed="false">
      <c r="B1254" s="177" t="s">
        <v>266</v>
      </c>
      <c r="C1254" s="143" t="n">
        <v>906</v>
      </c>
      <c r="D1254" s="141" t="s">
        <v>124</v>
      </c>
      <c r="E1254" s="141" t="s">
        <v>52</v>
      </c>
      <c r="F1254" s="144" t="s">
        <v>535</v>
      </c>
      <c r="G1254" s="141" t="s">
        <v>267</v>
      </c>
      <c r="H1254" s="145" t="n">
        <f aca="false">H1255</f>
        <v>19237.8</v>
      </c>
      <c r="I1254" s="137"/>
      <c r="J1254" s="145" t="n">
        <f aca="false">J1255</f>
        <v>0</v>
      </c>
      <c r="K1254" s="145" t="n">
        <f aca="false">K1255</f>
        <v>17004.3</v>
      </c>
      <c r="L1254" s="137"/>
      <c r="M1254" s="145" t="n">
        <f aca="false">M1255</f>
        <v>0</v>
      </c>
      <c r="N1254" s="145" t="n">
        <f aca="false">N1255</f>
        <v>21686.1</v>
      </c>
      <c r="O1254" s="145" t="n">
        <f aca="false">O1255</f>
        <v>0</v>
      </c>
      <c r="P1254" s="145" t="n">
        <f aca="false">P1255</f>
        <v>24771.2</v>
      </c>
      <c r="Q1254" s="145" t="n">
        <f aca="false">Q1255</f>
        <v>0</v>
      </c>
      <c r="R1254" s="137" t="n">
        <f aca="false">P1254-N1254</f>
        <v>3085.1</v>
      </c>
      <c r="S1254" s="145" t="n">
        <f aca="false">S1255+S1264+S1269</f>
        <v>0</v>
      </c>
      <c r="T1254" s="137" t="n">
        <f aca="false">Q1254-O1254</f>
        <v>0</v>
      </c>
    </row>
    <row r="1255" customFormat="false" ht="46.8" hidden="false" customHeight="false" outlineLevel="0" collapsed="false">
      <c r="B1255" s="147" t="s">
        <v>425</v>
      </c>
      <c r="C1255" s="143" t="n">
        <v>906</v>
      </c>
      <c r="D1255" s="141" t="s">
        <v>124</v>
      </c>
      <c r="E1255" s="141" t="s">
        <v>52</v>
      </c>
      <c r="F1255" s="144" t="s">
        <v>535</v>
      </c>
      <c r="G1255" s="141" t="s">
        <v>426</v>
      </c>
      <c r="H1255" s="145" t="n">
        <f aca="false">'Функциональная 2025 ПРИЛ 11'!G934</f>
        <v>19237.8</v>
      </c>
      <c r="I1255" s="137"/>
      <c r="J1255" s="145" t="n">
        <v>0</v>
      </c>
      <c r="K1255" s="145" t="n">
        <f aca="false">'Функциональная 2025 ПРИЛ 11'!I934</f>
        <v>17004.3</v>
      </c>
      <c r="L1255" s="137"/>
      <c r="M1255" s="145" t="n">
        <v>0</v>
      </c>
      <c r="N1255" s="145" t="n">
        <f aca="false">'Функциональная 2025 ПРИЛ 11'!J934</f>
        <v>21686.1</v>
      </c>
      <c r="O1255" s="145" t="n">
        <v>0</v>
      </c>
      <c r="P1255" s="145" t="n">
        <f aca="false">'Функциональная 2025 ПРИЛ 11'!K934</f>
        <v>24771.2</v>
      </c>
      <c r="Q1255" s="145" t="n">
        <v>0</v>
      </c>
      <c r="R1255" s="137" t="n">
        <f aca="false">P1255-N1255</f>
        <v>3085.1</v>
      </c>
      <c r="S1255" s="145" t="n">
        <f aca="false">S1256+S1265+S1270</f>
        <v>0</v>
      </c>
      <c r="T1255" s="137" t="n">
        <f aca="false">Q1255-O1255</f>
        <v>0</v>
      </c>
    </row>
    <row r="1256" customFormat="false" ht="41.4" hidden="true" customHeight="true" outlineLevel="0" collapsed="false">
      <c r="B1256" s="147" t="s">
        <v>170</v>
      </c>
      <c r="C1256" s="143" t="n">
        <v>906</v>
      </c>
      <c r="D1256" s="141" t="s">
        <v>124</v>
      </c>
      <c r="E1256" s="141" t="s">
        <v>52</v>
      </c>
      <c r="F1256" s="144" t="s">
        <v>536</v>
      </c>
      <c r="G1256" s="141"/>
      <c r="H1256" s="145" t="n">
        <f aca="false">H1257</f>
        <v>0</v>
      </c>
      <c r="I1256" s="137"/>
      <c r="J1256" s="145" t="n">
        <f aca="false">J1257</f>
        <v>0</v>
      </c>
      <c r="K1256" s="145" t="n">
        <f aca="false">K1257</f>
        <v>0</v>
      </c>
      <c r="L1256" s="137"/>
      <c r="M1256" s="145" t="n">
        <f aca="false">M1257</f>
        <v>0</v>
      </c>
      <c r="N1256" s="145" t="n">
        <f aca="false">N1257</f>
        <v>0</v>
      </c>
      <c r="O1256" s="145" t="n">
        <f aca="false">O1257</f>
        <v>0</v>
      </c>
      <c r="P1256" s="145" t="n">
        <f aca="false">P1257</f>
        <v>0</v>
      </c>
      <c r="Q1256" s="145" t="n">
        <f aca="false">Q1257</f>
        <v>0</v>
      </c>
      <c r="R1256" s="137" t="n">
        <f aca="false">P1256-N1256</f>
        <v>0</v>
      </c>
      <c r="S1256" s="145" t="n">
        <f aca="false">S1257+S1266+S1271</f>
        <v>0</v>
      </c>
      <c r="T1256" s="137" t="n">
        <f aca="false">Q1256-O1256</f>
        <v>0</v>
      </c>
    </row>
    <row r="1257" customFormat="false" ht="27.6" hidden="true" customHeight="true" outlineLevel="0" collapsed="false">
      <c r="B1257" s="155" t="s">
        <v>264</v>
      </c>
      <c r="C1257" s="143" t="n">
        <v>906</v>
      </c>
      <c r="D1257" s="141" t="s">
        <v>124</v>
      </c>
      <c r="E1257" s="141" t="s">
        <v>52</v>
      </c>
      <c r="F1257" s="144" t="s">
        <v>536</v>
      </c>
      <c r="G1257" s="141" t="s">
        <v>265</v>
      </c>
      <c r="H1257" s="145" t="n">
        <f aca="false">H1258</f>
        <v>0</v>
      </c>
      <c r="I1257" s="137"/>
      <c r="J1257" s="145" t="n">
        <f aca="false">J1258</f>
        <v>0</v>
      </c>
      <c r="K1257" s="145" t="n">
        <f aca="false">K1258</f>
        <v>0</v>
      </c>
      <c r="L1257" s="137"/>
      <c r="M1257" s="145" t="n">
        <f aca="false">M1258</f>
        <v>0</v>
      </c>
      <c r="N1257" s="145" t="n">
        <f aca="false">N1258</f>
        <v>0</v>
      </c>
      <c r="O1257" s="145" t="n">
        <f aca="false">O1258</f>
        <v>0</v>
      </c>
      <c r="P1257" s="145" t="n">
        <f aca="false">P1258</f>
        <v>0</v>
      </c>
      <c r="Q1257" s="145" t="n">
        <f aca="false">Q1258</f>
        <v>0</v>
      </c>
      <c r="R1257" s="137" t="n">
        <f aca="false">P1257-N1257</f>
        <v>0</v>
      </c>
      <c r="S1257" s="145" t="n">
        <f aca="false">S1258+S1267+S1272</f>
        <v>0</v>
      </c>
      <c r="T1257" s="137" t="n">
        <f aca="false">Q1257-O1257</f>
        <v>0</v>
      </c>
    </row>
    <row r="1258" customFormat="false" ht="13.95" hidden="true" customHeight="true" outlineLevel="0" collapsed="false">
      <c r="B1258" s="177" t="s">
        <v>266</v>
      </c>
      <c r="C1258" s="143" t="n">
        <v>906</v>
      </c>
      <c r="D1258" s="141" t="s">
        <v>124</v>
      </c>
      <c r="E1258" s="141" t="s">
        <v>52</v>
      </c>
      <c r="F1258" s="144" t="s">
        <v>536</v>
      </c>
      <c r="G1258" s="141" t="s">
        <v>267</v>
      </c>
      <c r="H1258" s="145" t="n">
        <f aca="false">H1259</f>
        <v>0</v>
      </c>
      <c r="I1258" s="137"/>
      <c r="J1258" s="145" t="n">
        <f aca="false">J1259</f>
        <v>0</v>
      </c>
      <c r="K1258" s="145" t="n">
        <f aca="false">K1259</f>
        <v>0</v>
      </c>
      <c r="L1258" s="137"/>
      <c r="M1258" s="145" t="n">
        <f aca="false">M1259</f>
        <v>0</v>
      </c>
      <c r="N1258" s="145" t="n">
        <f aca="false">N1259</f>
        <v>0</v>
      </c>
      <c r="O1258" s="145" t="n">
        <f aca="false">O1259</f>
        <v>0</v>
      </c>
      <c r="P1258" s="145" t="n">
        <f aca="false">P1259</f>
        <v>0</v>
      </c>
      <c r="Q1258" s="145" t="n">
        <f aca="false">Q1259</f>
        <v>0</v>
      </c>
      <c r="R1258" s="137" t="n">
        <f aca="false">P1258-N1258</f>
        <v>0</v>
      </c>
      <c r="S1258" s="145" t="n">
        <f aca="false">S1259+S1268+S1273</f>
        <v>0</v>
      </c>
      <c r="T1258" s="137" t="n">
        <f aca="false">Q1258-O1258</f>
        <v>0</v>
      </c>
    </row>
    <row r="1259" customFormat="false" ht="13.95" hidden="true" customHeight="true" outlineLevel="0" collapsed="false">
      <c r="B1259" s="147" t="s">
        <v>425</v>
      </c>
      <c r="C1259" s="143" t="n">
        <v>906</v>
      </c>
      <c r="D1259" s="141" t="s">
        <v>124</v>
      </c>
      <c r="E1259" s="141" t="s">
        <v>52</v>
      </c>
      <c r="F1259" s="144" t="s">
        <v>536</v>
      </c>
      <c r="G1259" s="141" t="s">
        <v>426</v>
      </c>
      <c r="H1259" s="145" t="n">
        <f aca="false">'Функциональная 2025 ПРИЛ 11'!G938</f>
        <v>0</v>
      </c>
      <c r="I1259" s="137"/>
      <c r="J1259" s="145" t="n">
        <v>0</v>
      </c>
      <c r="K1259" s="145" t="n">
        <f aca="false">'Функциональная 2025 ПРИЛ 11'!L938</f>
        <v>0</v>
      </c>
      <c r="L1259" s="137"/>
      <c r="M1259" s="145" t="n">
        <v>0</v>
      </c>
      <c r="N1259" s="145" t="n">
        <f aca="false">'Функциональная 2025 ПРИЛ 11'!O938</f>
        <v>0</v>
      </c>
      <c r="O1259" s="145" t="n">
        <v>0</v>
      </c>
      <c r="P1259" s="145" t="n">
        <f aca="false">'Функциональная 2025 ПРИЛ 11'!Q938</f>
        <v>0</v>
      </c>
      <c r="Q1259" s="145" t="n">
        <v>0</v>
      </c>
      <c r="R1259" s="137" t="n">
        <f aca="false">P1259-N1259</f>
        <v>0</v>
      </c>
      <c r="S1259" s="145" t="n">
        <f aca="false">S1260+S1269+S1274</f>
        <v>0</v>
      </c>
      <c r="T1259" s="137" t="n">
        <f aca="false">Q1259-O1259</f>
        <v>0</v>
      </c>
    </row>
    <row r="1260" customFormat="false" ht="27.6" hidden="false" customHeight="true" outlineLevel="0" collapsed="false">
      <c r="B1260" s="155" t="s">
        <v>69</v>
      </c>
      <c r="C1260" s="143" t="n">
        <v>906</v>
      </c>
      <c r="D1260" s="141" t="s">
        <v>124</v>
      </c>
      <c r="E1260" s="141" t="s">
        <v>52</v>
      </c>
      <c r="F1260" s="144" t="s">
        <v>537</v>
      </c>
      <c r="G1260" s="141"/>
      <c r="H1260" s="145" t="n">
        <f aca="false">H1261</f>
        <v>0</v>
      </c>
      <c r="I1260" s="137"/>
      <c r="J1260" s="145" t="n">
        <f aca="false">J1261</f>
        <v>0</v>
      </c>
      <c r="K1260" s="145" t="n">
        <f aca="false">K1261</f>
        <v>10945.6</v>
      </c>
      <c r="L1260" s="137"/>
      <c r="M1260" s="145" t="n">
        <f aca="false">M1261</f>
        <v>0</v>
      </c>
      <c r="N1260" s="145" t="n">
        <f aca="false">N1261</f>
        <v>0</v>
      </c>
      <c r="O1260" s="145" t="n">
        <f aca="false">O1261</f>
        <v>0</v>
      </c>
      <c r="P1260" s="145" t="n">
        <f aca="false">P1261</f>
        <v>10945.6</v>
      </c>
      <c r="Q1260" s="145" t="n">
        <f aca="false">Q1261</f>
        <v>0</v>
      </c>
      <c r="R1260" s="137" t="n">
        <f aca="false">P1260-N1260</f>
        <v>10945.6</v>
      </c>
      <c r="S1260" s="145" t="n">
        <f aca="false">S1261+S1270+S1275</f>
        <v>0</v>
      </c>
      <c r="T1260" s="137" t="n">
        <f aca="false">Q1260-O1260</f>
        <v>0</v>
      </c>
    </row>
    <row r="1261" customFormat="false" ht="27.6" hidden="false" customHeight="true" outlineLevel="0" collapsed="false">
      <c r="B1261" s="155" t="s">
        <v>264</v>
      </c>
      <c r="C1261" s="143" t="n">
        <v>906</v>
      </c>
      <c r="D1261" s="141" t="s">
        <v>124</v>
      </c>
      <c r="E1261" s="141" t="s">
        <v>52</v>
      </c>
      <c r="F1261" s="144" t="s">
        <v>537</v>
      </c>
      <c r="G1261" s="141" t="s">
        <v>265</v>
      </c>
      <c r="H1261" s="145" t="n">
        <f aca="false">H1262</f>
        <v>0</v>
      </c>
      <c r="I1261" s="137"/>
      <c r="J1261" s="145" t="n">
        <f aca="false">J1262</f>
        <v>0</v>
      </c>
      <c r="K1261" s="145" t="n">
        <f aca="false">K1262</f>
        <v>10945.6</v>
      </c>
      <c r="L1261" s="137"/>
      <c r="M1261" s="145" t="n">
        <f aca="false">M1262</f>
        <v>0</v>
      </c>
      <c r="N1261" s="145" t="n">
        <f aca="false">N1262</f>
        <v>0</v>
      </c>
      <c r="O1261" s="145" t="n">
        <f aca="false">O1262</f>
        <v>0</v>
      </c>
      <c r="P1261" s="145" t="n">
        <f aca="false">P1262</f>
        <v>10945.6</v>
      </c>
      <c r="Q1261" s="145" t="n">
        <f aca="false">Q1262</f>
        <v>0</v>
      </c>
      <c r="R1261" s="137" t="n">
        <f aca="false">P1261-N1261</f>
        <v>10945.6</v>
      </c>
      <c r="S1261" s="145" t="n">
        <f aca="false">S1262+S1271+S1276</f>
        <v>0</v>
      </c>
      <c r="T1261" s="137" t="n">
        <f aca="false">Q1261-O1261</f>
        <v>0</v>
      </c>
    </row>
    <row r="1262" customFormat="false" ht="13.95" hidden="false" customHeight="true" outlineLevel="0" collapsed="false">
      <c r="B1262" s="177" t="s">
        <v>266</v>
      </c>
      <c r="C1262" s="143" t="n">
        <v>906</v>
      </c>
      <c r="D1262" s="141" t="s">
        <v>124</v>
      </c>
      <c r="E1262" s="141" t="s">
        <v>52</v>
      </c>
      <c r="F1262" s="144" t="s">
        <v>537</v>
      </c>
      <c r="G1262" s="141" t="s">
        <v>267</v>
      </c>
      <c r="H1262" s="145" t="n">
        <f aca="false">H1263</f>
        <v>0</v>
      </c>
      <c r="I1262" s="137"/>
      <c r="J1262" s="145" t="n">
        <f aca="false">J1263</f>
        <v>0</v>
      </c>
      <c r="K1262" s="145" t="n">
        <f aca="false">K1263</f>
        <v>10945.6</v>
      </c>
      <c r="L1262" s="137"/>
      <c r="M1262" s="145" t="n">
        <f aca="false">M1263</f>
        <v>0</v>
      </c>
      <c r="N1262" s="145" t="n">
        <f aca="false">N1263</f>
        <v>0</v>
      </c>
      <c r="O1262" s="145" t="n">
        <f aca="false">O1263</f>
        <v>0</v>
      </c>
      <c r="P1262" s="145" t="n">
        <f aca="false">P1263</f>
        <v>10945.6</v>
      </c>
      <c r="Q1262" s="145" t="n">
        <f aca="false">Q1263</f>
        <v>0</v>
      </c>
      <c r="R1262" s="137" t="n">
        <f aca="false">P1262-N1262</f>
        <v>10945.6</v>
      </c>
      <c r="S1262" s="145" t="n">
        <f aca="false">S1263+S1272+S1277</f>
        <v>0</v>
      </c>
      <c r="T1262" s="137" t="n">
        <f aca="false">Q1262-O1262</f>
        <v>0</v>
      </c>
    </row>
    <row r="1263" customFormat="false" ht="41.4" hidden="false" customHeight="true" outlineLevel="0" collapsed="false">
      <c r="B1263" s="147" t="s">
        <v>431</v>
      </c>
      <c r="C1263" s="143" t="n">
        <v>906</v>
      </c>
      <c r="D1263" s="141" t="s">
        <v>124</v>
      </c>
      <c r="E1263" s="141" t="s">
        <v>52</v>
      </c>
      <c r="F1263" s="144" t="s">
        <v>537</v>
      </c>
      <c r="G1263" s="141" t="s">
        <v>426</v>
      </c>
      <c r="H1263" s="145" t="n">
        <f aca="false">'Функциональная 2025 ПРИЛ 11'!G942</f>
        <v>0</v>
      </c>
      <c r="I1263" s="137"/>
      <c r="J1263" s="145" t="n">
        <v>0</v>
      </c>
      <c r="K1263" s="145" t="n">
        <f aca="false">'Функциональная 2025 ПРИЛ 11'!L942</f>
        <v>10945.6</v>
      </c>
      <c r="L1263" s="137"/>
      <c r="M1263" s="145" t="n">
        <v>0</v>
      </c>
      <c r="N1263" s="145" t="n">
        <f aca="false">'Функциональная 2025 ПРИЛ 11'!O942</f>
        <v>0</v>
      </c>
      <c r="O1263" s="145" t="n">
        <v>0</v>
      </c>
      <c r="P1263" s="145" t="n">
        <f aca="false">'Функциональная 2025 ПРИЛ 11'!K942</f>
        <v>10945.6</v>
      </c>
      <c r="Q1263" s="145" t="n">
        <v>0</v>
      </c>
      <c r="R1263" s="137" t="n">
        <f aca="false">P1263-N1263</f>
        <v>10945.6</v>
      </c>
      <c r="S1263" s="145" t="n">
        <f aca="false">S1264+S1273+S1278</f>
        <v>0</v>
      </c>
      <c r="T1263" s="137" t="n">
        <f aca="false">Q1263-O1263</f>
        <v>0</v>
      </c>
    </row>
    <row r="1264" customFormat="false" ht="13.95" hidden="true" customHeight="true" outlineLevel="0" collapsed="false">
      <c r="B1264" s="147" t="s">
        <v>27</v>
      </c>
      <c r="C1264" s="143" t="n">
        <v>906</v>
      </c>
      <c r="D1264" s="141" t="s">
        <v>124</v>
      </c>
      <c r="E1264" s="141" t="s">
        <v>52</v>
      </c>
      <c r="F1264" s="144" t="s">
        <v>28</v>
      </c>
      <c r="G1264" s="141"/>
      <c r="H1264" s="145" t="n">
        <f aca="false">H1265+H1269</f>
        <v>0</v>
      </c>
      <c r="I1264" s="137"/>
      <c r="J1264" s="145" t="n">
        <f aca="false">J1265+J1269</f>
        <v>0</v>
      </c>
      <c r="K1264" s="145" t="n">
        <f aca="false">K1265+K1269</f>
        <v>0</v>
      </c>
      <c r="L1264" s="137"/>
      <c r="M1264" s="145" t="n">
        <f aca="false">M1265+M1269</f>
        <v>0</v>
      </c>
      <c r="N1264" s="145" t="n">
        <f aca="false">N1265+N1269</f>
        <v>0</v>
      </c>
      <c r="O1264" s="145" t="n">
        <f aca="false">O1265+O1269</f>
        <v>0</v>
      </c>
      <c r="P1264" s="145" t="n">
        <f aca="false">P1265+P1269</f>
        <v>0</v>
      </c>
      <c r="Q1264" s="145" t="n">
        <f aca="false">Q1265+Q1269</f>
        <v>0</v>
      </c>
      <c r="R1264" s="137" t="n">
        <f aca="false">P1264-N1264</f>
        <v>0</v>
      </c>
      <c r="S1264" s="145" t="n">
        <f aca="false">S1265+S1274+S1279</f>
        <v>0</v>
      </c>
      <c r="T1264" s="137" t="n">
        <f aca="false">Q1264-O1264</f>
        <v>0</v>
      </c>
    </row>
    <row r="1265" customFormat="false" ht="13.95" hidden="true" customHeight="true" outlineLevel="0" collapsed="false">
      <c r="B1265" s="88" t="s">
        <v>540</v>
      </c>
      <c r="C1265" s="143" t="n">
        <v>906</v>
      </c>
      <c r="D1265" s="141" t="s">
        <v>124</v>
      </c>
      <c r="E1265" s="141" t="s">
        <v>52</v>
      </c>
      <c r="F1265" s="162" t="s">
        <v>541</v>
      </c>
      <c r="G1265" s="162"/>
      <c r="H1265" s="145" t="n">
        <f aca="false">H1266</f>
        <v>0</v>
      </c>
      <c r="I1265" s="137"/>
      <c r="J1265" s="145" t="n">
        <f aca="false">J1266</f>
        <v>0</v>
      </c>
      <c r="K1265" s="145" t="n">
        <f aca="false">K1266</f>
        <v>0</v>
      </c>
      <c r="L1265" s="137"/>
      <c r="M1265" s="145" t="n">
        <f aca="false">M1266</f>
        <v>0</v>
      </c>
      <c r="N1265" s="145" t="n">
        <f aca="false">N1266</f>
        <v>0</v>
      </c>
      <c r="O1265" s="145" t="n">
        <f aca="false">O1266</f>
        <v>0</v>
      </c>
      <c r="P1265" s="145" t="n">
        <f aca="false">P1266</f>
        <v>0</v>
      </c>
      <c r="Q1265" s="145" t="n">
        <f aca="false">Q1266</f>
        <v>0</v>
      </c>
      <c r="R1265" s="137" t="n">
        <f aca="false">P1265-N1265</f>
        <v>0</v>
      </c>
      <c r="S1265" s="145" t="n">
        <f aca="false">S1266+S1275+S1281</f>
        <v>0</v>
      </c>
      <c r="T1265" s="137" t="n">
        <f aca="false">Q1265-O1265</f>
        <v>0</v>
      </c>
    </row>
    <row r="1266" customFormat="false" ht="27.6" hidden="true" customHeight="true" outlineLevel="0" collapsed="false">
      <c r="B1266" s="155" t="s">
        <v>264</v>
      </c>
      <c r="C1266" s="143" t="n">
        <v>906</v>
      </c>
      <c r="D1266" s="141" t="s">
        <v>124</v>
      </c>
      <c r="E1266" s="141" t="s">
        <v>52</v>
      </c>
      <c r="F1266" s="162" t="s">
        <v>541</v>
      </c>
      <c r="G1266" s="141" t="s">
        <v>265</v>
      </c>
      <c r="H1266" s="145" t="n">
        <f aca="false">H1267</f>
        <v>0</v>
      </c>
      <c r="I1266" s="137"/>
      <c r="J1266" s="145" t="n">
        <f aca="false">J1267</f>
        <v>0</v>
      </c>
      <c r="K1266" s="145" t="n">
        <f aca="false">K1267</f>
        <v>0</v>
      </c>
      <c r="L1266" s="137"/>
      <c r="M1266" s="145" t="n">
        <f aca="false">M1267</f>
        <v>0</v>
      </c>
      <c r="N1266" s="145" t="n">
        <f aca="false">N1267</f>
        <v>0</v>
      </c>
      <c r="O1266" s="145" t="n">
        <f aca="false">O1267</f>
        <v>0</v>
      </c>
      <c r="P1266" s="145" t="n">
        <f aca="false">P1267</f>
        <v>0</v>
      </c>
      <c r="Q1266" s="145" t="n">
        <f aca="false">Q1267</f>
        <v>0</v>
      </c>
      <c r="R1266" s="137" t="n">
        <f aca="false">P1266-N1266</f>
        <v>0</v>
      </c>
      <c r="S1266" s="145" t="n">
        <f aca="false">S1267+S1276+S1282</f>
        <v>0</v>
      </c>
      <c r="T1266" s="137" t="n">
        <f aca="false">Q1266-O1266</f>
        <v>0</v>
      </c>
    </row>
    <row r="1267" customFormat="false" ht="13.95" hidden="true" customHeight="true" outlineLevel="0" collapsed="false">
      <c r="B1267" s="177" t="s">
        <v>266</v>
      </c>
      <c r="C1267" s="143" t="n">
        <v>906</v>
      </c>
      <c r="D1267" s="141" t="s">
        <v>124</v>
      </c>
      <c r="E1267" s="141" t="s">
        <v>52</v>
      </c>
      <c r="F1267" s="162" t="s">
        <v>541</v>
      </c>
      <c r="G1267" s="141" t="s">
        <v>267</v>
      </c>
      <c r="H1267" s="145" t="n">
        <f aca="false">H1268</f>
        <v>0</v>
      </c>
      <c r="I1267" s="137"/>
      <c r="J1267" s="145" t="n">
        <f aca="false">J1268</f>
        <v>0</v>
      </c>
      <c r="K1267" s="145" t="n">
        <f aca="false">K1268</f>
        <v>0</v>
      </c>
      <c r="L1267" s="137"/>
      <c r="M1267" s="145" t="n">
        <f aca="false">M1268</f>
        <v>0</v>
      </c>
      <c r="N1267" s="145" t="n">
        <f aca="false">N1268</f>
        <v>0</v>
      </c>
      <c r="O1267" s="145" t="n">
        <f aca="false">O1268</f>
        <v>0</v>
      </c>
      <c r="P1267" s="145" t="n">
        <f aca="false">P1268</f>
        <v>0</v>
      </c>
      <c r="Q1267" s="145" t="n">
        <f aca="false">Q1268</f>
        <v>0</v>
      </c>
      <c r="R1267" s="137" t="n">
        <f aca="false">P1267-N1267</f>
        <v>0</v>
      </c>
      <c r="S1267" s="145" t="n">
        <f aca="false">S1268+S1277+S1283</f>
        <v>0</v>
      </c>
      <c r="T1267" s="137" t="n">
        <f aca="false">Q1267-O1267</f>
        <v>0</v>
      </c>
    </row>
    <row r="1268" customFormat="false" ht="41.4" hidden="true" customHeight="true" outlineLevel="0" collapsed="false">
      <c r="B1268" s="147" t="s">
        <v>431</v>
      </c>
      <c r="C1268" s="143" t="n">
        <v>906</v>
      </c>
      <c r="D1268" s="141" t="s">
        <v>124</v>
      </c>
      <c r="E1268" s="141" t="s">
        <v>52</v>
      </c>
      <c r="F1268" s="162" t="s">
        <v>541</v>
      </c>
      <c r="G1268" s="141" t="s">
        <v>269</v>
      </c>
      <c r="H1268" s="145" t="n">
        <f aca="false">'Функциональная 2025 ПРИЛ 11'!G951</f>
        <v>0</v>
      </c>
      <c r="I1268" s="137"/>
      <c r="J1268" s="145" t="n">
        <v>0</v>
      </c>
      <c r="K1268" s="145" t="n">
        <f aca="false">'Функциональная 2025 ПРИЛ 11'!L951</f>
        <v>0</v>
      </c>
      <c r="L1268" s="137"/>
      <c r="M1268" s="145" t="n">
        <v>0</v>
      </c>
      <c r="N1268" s="145" t="n">
        <f aca="false">'Функциональная 2025 ПРИЛ 11'!O951</f>
        <v>0</v>
      </c>
      <c r="O1268" s="145" t="n">
        <v>0</v>
      </c>
      <c r="P1268" s="145" t="n">
        <f aca="false">'Функциональная 2025 ПРИЛ 11'!Q951</f>
        <v>0</v>
      </c>
      <c r="Q1268" s="145" t="n">
        <v>0</v>
      </c>
      <c r="R1268" s="137" t="n">
        <f aca="false">P1268-N1268</f>
        <v>0</v>
      </c>
      <c r="S1268" s="145" t="n">
        <f aca="false">S1269+S1278+S1284</f>
        <v>0</v>
      </c>
      <c r="T1268" s="137" t="n">
        <f aca="false">Q1268-O1268</f>
        <v>0</v>
      </c>
    </row>
    <row r="1269" customFormat="false" ht="27.6" hidden="true" customHeight="true" outlineLevel="0" collapsed="false">
      <c r="B1269" s="88" t="s">
        <v>542</v>
      </c>
      <c r="C1269" s="143" t="n">
        <v>906</v>
      </c>
      <c r="D1269" s="141" t="s">
        <v>124</v>
      </c>
      <c r="E1269" s="141" t="s">
        <v>52</v>
      </c>
      <c r="F1269" s="162" t="s">
        <v>543</v>
      </c>
      <c r="G1269" s="162"/>
      <c r="H1269" s="145" t="n">
        <f aca="false">H1270</f>
        <v>0</v>
      </c>
      <c r="I1269" s="137"/>
      <c r="J1269" s="145" t="n">
        <f aca="false">J1270</f>
        <v>0</v>
      </c>
      <c r="K1269" s="145" t="n">
        <f aca="false">K1270</f>
        <v>0</v>
      </c>
      <c r="L1269" s="137"/>
      <c r="M1269" s="145" t="n">
        <f aca="false">M1270</f>
        <v>0</v>
      </c>
      <c r="N1269" s="145" t="n">
        <f aca="false">N1270</f>
        <v>0</v>
      </c>
      <c r="O1269" s="145" t="n">
        <f aca="false">O1270</f>
        <v>0</v>
      </c>
      <c r="P1269" s="145" t="n">
        <f aca="false">P1270</f>
        <v>0</v>
      </c>
      <c r="Q1269" s="145" t="n">
        <f aca="false">Q1270</f>
        <v>0</v>
      </c>
      <c r="R1269" s="137" t="n">
        <f aca="false">P1269-N1269</f>
        <v>0</v>
      </c>
      <c r="S1269" s="145" t="n">
        <f aca="false">S1270+S1279+S1285</f>
        <v>0</v>
      </c>
      <c r="T1269" s="137" t="n">
        <f aca="false">Q1269-O1269</f>
        <v>0</v>
      </c>
    </row>
    <row r="1270" customFormat="false" ht="27.6" hidden="true" customHeight="true" outlineLevel="0" collapsed="false">
      <c r="B1270" s="155" t="s">
        <v>264</v>
      </c>
      <c r="C1270" s="143" t="n">
        <v>906</v>
      </c>
      <c r="D1270" s="141" t="s">
        <v>124</v>
      </c>
      <c r="E1270" s="141" t="s">
        <v>52</v>
      </c>
      <c r="F1270" s="162" t="s">
        <v>543</v>
      </c>
      <c r="G1270" s="141" t="s">
        <v>265</v>
      </c>
      <c r="H1270" s="145" t="n">
        <f aca="false">H1271</f>
        <v>0</v>
      </c>
      <c r="I1270" s="137"/>
      <c r="J1270" s="145" t="n">
        <f aca="false">J1271</f>
        <v>0</v>
      </c>
      <c r="K1270" s="145" t="n">
        <f aca="false">K1271</f>
        <v>0</v>
      </c>
      <c r="L1270" s="137"/>
      <c r="M1270" s="145" t="n">
        <f aca="false">M1271</f>
        <v>0</v>
      </c>
      <c r="N1270" s="145" t="n">
        <f aca="false">N1271</f>
        <v>0</v>
      </c>
      <c r="O1270" s="145" t="n">
        <f aca="false">O1271</f>
        <v>0</v>
      </c>
      <c r="P1270" s="145" t="n">
        <f aca="false">P1271</f>
        <v>0</v>
      </c>
      <c r="Q1270" s="145" t="n">
        <f aca="false">Q1271</f>
        <v>0</v>
      </c>
      <c r="R1270" s="137" t="n">
        <f aca="false">P1270-N1270</f>
        <v>0</v>
      </c>
      <c r="S1270" s="145" t="n">
        <f aca="false">S1271+S1281+S1286</f>
        <v>0</v>
      </c>
      <c r="T1270" s="137" t="n">
        <f aca="false">Q1270-O1270</f>
        <v>0</v>
      </c>
    </row>
    <row r="1271" customFormat="false" ht="13.95" hidden="true" customHeight="true" outlineLevel="0" collapsed="false">
      <c r="B1271" s="177" t="s">
        <v>266</v>
      </c>
      <c r="C1271" s="143" t="n">
        <v>906</v>
      </c>
      <c r="D1271" s="141" t="s">
        <v>124</v>
      </c>
      <c r="E1271" s="141" t="s">
        <v>52</v>
      </c>
      <c r="F1271" s="162" t="s">
        <v>543</v>
      </c>
      <c r="G1271" s="141" t="s">
        <v>267</v>
      </c>
      <c r="H1271" s="145" t="n">
        <f aca="false">H1272</f>
        <v>0</v>
      </c>
      <c r="I1271" s="137"/>
      <c r="J1271" s="145" t="n">
        <f aca="false">J1272</f>
        <v>0</v>
      </c>
      <c r="K1271" s="145" t="n">
        <f aca="false">K1272</f>
        <v>0</v>
      </c>
      <c r="L1271" s="137"/>
      <c r="M1271" s="145" t="n">
        <f aca="false">M1272</f>
        <v>0</v>
      </c>
      <c r="N1271" s="145" t="n">
        <f aca="false">N1272</f>
        <v>0</v>
      </c>
      <c r="O1271" s="145" t="n">
        <f aca="false">O1272</f>
        <v>0</v>
      </c>
      <c r="P1271" s="145" t="n">
        <f aca="false">P1272</f>
        <v>0</v>
      </c>
      <c r="Q1271" s="145" t="n">
        <f aca="false">Q1272</f>
        <v>0</v>
      </c>
      <c r="R1271" s="137" t="n">
        <f aca="false">P1271-N1271</f>
        <v>0</v>
      </c>
      <c r="S1271" s="145" t="n">
        <f aca="false">S1272+S1282+S1287</f>
        <v>0</v>
      </c>
      <c r="T1271" s="137" t="n">
        <f aca="false">Q1271-O1271</f>
        <v>0</v>
      </c>
    </row>
    <row r="1272" customFormat="false" ht="41.4" hidden="true" customHeight="true" outlineLevel="0" collapsed="false">
      <c r="B1272" s="147" t="s">
        <v>431</v>
      </c>
      <c r="C1272" s="143" t="n">
        <v>906</v>
      </c>
      <c r="D1272" s="141" t="s">
        <v>124</v>
      </c>
      <c r="E1272" s="141" t="s">
        <v>52</v>
      </c>
      <c r="F1272" s="162" t="s">
        <v>543</v>
      </c>
      <c r="G1272" s="141" t="s">
        <v>269</v>
      </c>
      <c r="H1272" s="145" t="n">
        <f aca="false">'Функциональная 2025 ПРИЛ 11'!G955</f>
        <v>0</v>
      </c>
      <c r="I1272" s="137"/>
      <c r="J1272" s="145" t="n">
        <v>0</v>
      </c>
      <c r="K1272" s="145" t="n">
        <f aca="false">'Функциональная 2025 ПРИЛ 11'!L955</f>
        <v>0</v>
      </c>
      <c r="L1272" s="137"/>
      <c r="M1272" s="145" t="n">
        <v>0</v>
      </c>
      <c r="N1272" s="145" t="n">
        <f aca="false">'Функциональная 2025 ПРИЛ 11'!O955</f>
        <v>0</v>
      </c>
      <c r="O1272" s="145" t="n">
        <v>0</v>
      </c>
      <c r="P1272" s="145" t="n">
        <f aca="false">'Функциональная 2025 ПРИЛ 11'!Q955</f>
        <v>0</v>
      </c>
      <c r="Q1272" s="145" t="n">
        <v>0</v>
      </c>
      <c r="R1272" s="137" t="n">
        <f aca="false">P1272-N1272</f>
        <v>0</v>
      </c>
      <c r="S1272" s="145" t="n">
        <f aca="false">S1273+S1283+S1288</f>
        <v>0</v>
      </c>
      <c r="T1272" s="137" t="n">
        <f aca="false">Q1272-O1272</f>
        <v>0</v>
      </c>
    </row>
    <row r="1273" customFormat="false" ht="18" hidden="false" customHeight="false" outlineLevel="0" collapsed="false">
      <c r="B1273" s="151" t="s">
        <v>551</v>
      </c>
      <c r="C1273" s="152" t="n">
        <v>906</v>
      </c>
      <c r="D1273" s="140" t="s">
        <v>124</v>
      </c>
      <c r="E1273" s="140" t="s">
        <v>241</v>
      </c>
      <c r="F1273" s="164"/>
      <c r="G1273" s="140"/>
      <c r="H1273" s="137" t="n">
        <f aca="false">H1274+H1375</f>
        <v>16917.1</v>
      </c>
      <c r="I1273" s="137" t="n">
        <f aca="false">I1274+I1375</f>
        <v>0</v>
      </c>
      <c r="J1273" s="137" t="n">
        <f aca="false">J1274+J1375</f>
        <v>7061.2</v>
      </c>
      <c r="K1273" s="137" t="n">
        <f aca="false">K1274+K1375</f>
        <v>20837.7</v>
      </c>
      <c r="L1273" s="137" t="n">
        <f aca="false">L1274+L1375</f>
        <v>0</v>
      </c>
      <c r="M1273" s="137" t="n">
        <f aca="false">M1274+M1375</f>
        <v>11059.7</v>
      </c>
      <c r="N1273" s="137" t="n">
        <f aca="false">N1274+N1375</f>
        <v>20751.9</v>
      </c>
      <c r="O1273" s="137" t="n">
        <f aca="false">O1274+O1375</f>
        <v>10959.9</v>
      </c>
      <c r="P1273" s="137" t="n">
        <f aca="false">P1274+P1375</f>
        <v>20995.9</v>
      </c>
      <c r="Q1273" s="137" t="n">
        <f aca="false">Q1274+Q1375</f>
        <v>10787.5</v>
      </c>
      <c r="R1273" s="137" t="n">
        <f aca="false">P1273-N1273</f>
        <v>244</v>
      </c>
      <c r="S1273" s="145" t="n">
        <f aca="false">S1274+S1284+S1289</f>
        <v>0</v>
      </c>
      <c r="T1273" s="137" t="n">
        <f aca="false">Q1273-O1273</f>
        <v>-172.4</v>
      </c>
    </row>
    <row r="1274" customFormat="false" ht="46.8" hidden="false" customHeight="false" outlineLevel="0" collapsed="false">
      <c r="B1274" s="147" t="s">
        <v>413</v>
      </c>
      <c r="C1274" s="143" t="n">
        <v>906</v>
      </c>
      <c r="D1274" s="141" t="s">
        <v>124</v>
      </c>
      <c r="E1274" s="141" t="s">
        <v>241</v>
      </c>
      <c r="F1274" s="144" t="s">
        <v>414</v>
      </c>
      <c r="G1274" s="141"/>
      <c r="H1274" s="145" t="n">
        <f aca="false">H1275+H1282+H1302+H1334+H1320+H1329</f>
        <v>16917.1</v>
      </c>
      <c r="I1274" s="145" t="n">
        <f aca="false">I1275+I1282+I1302+I1334+I1320+I1329</f>
        <v>0</v>
      </c>
      <c r="J1274" s="145" t="n">
        <f aca="false">J1275+J1282+J1302+J1334+J1320+J1329</f>
        <v>7061.2</v>
      </c>
      <c r="K1274" s="145" t="n">
        <f aca="false">K1275+K1282+K1302+K1334+K1320+K1329</f>
        <v>20837.7</v>
      </c>
      <c r="L1274" s="145" t="n">
        <f aca="false">L1275+L1282+L1302+L1334+L1320+L1329</f>
        <v>0</v>
      </c>
      <c r="M1274" s="145" t="n">
        <f aca="false">M1275+M1282+M1302+M1334+M1320+M1329</f>
        <v>11059.7</v>
      </c>
      <c r="N1274" s="145" t="n">
        <f aca="false">N1275+N1282+N1302+N1334+N1320+N1329</f>
        <v>20751.9</v>
      </c>
      <c r="O1274" s="145" t="n">
        <f aca="false">O1275+O1282+O1302+O1334+O1320+O1329</f>
        <v>10959.9</v>
      </c>
      <c r="P1274" s="145" t="n">
        <f aca="false">P1275+P1282+P1302+P1334+P1320+P1329</f>
        <v>20585.9</v>
      </c>
      <c r="Q1274" s="145" t="n">
        <f aca="false">Q1275+Q1282+Q1302+Q1334+Q1320+Q1329</f>
        <v>10787.5</v>
      </c>
      <c r="R1274" s="137" t="n">
        <f aca="false">P1274-N1274</f>
        <v>-166</v>
      </c>
      <c r="S1274" s="145" t="n">
        <f aca="false">S1275+S1285+S1290</f>
        <v>0</v>
      </c>
      <c r="T1274" s="137" t="n">
        <f aca="false">Q1274-O1274</f>
        <v>-172.4</v>
      </c>
    </row>
    <row r="1275" customFormat="false" ht="18" hidden="false" customHeight="false" outlineLevel="0" collapsed="false">
      <c r="B1275" s="147" t="s">
        <v>415</v>
      </c>
      <c r="C1275" s="143" t="n">
        <v>906</v>
      </c>
      <c r="D1275" s="141" t="s">
        <v>124</v>
      </c>
      <c r="E1275" s="141" t="s">
        <v>241</v>
      </c>
      <c r="F1275" s="144" t="s">
        <v>416</v>
      </c>
      <c r="G1275" s="141"/>
      <c r="H1275" s="145" t="n">
        <f aca="false">H1276</f>
        <v>21</v>
      </c>
      <c r="I1275" s="137"/>
      <c r="J1275" s="145" t="n">
        <f aca="false">J1276</f>
        <v>21</v>
      </c>
      <c r="K1275" s="145" t="n">
        <f aca="false">K1276</f>
        <v>21</v>
      </c>
      <c r="L1275" s="137"/>
      <c r="M1275" s="145" t="n">
        <f aca="false">M1276</f>
        <v>21</v>
      </c>
      <c r="N1275" s="145" t="n">
        <f aca="false">N1276</f>
        <v>19</v>
      </c>
      <c r="O1275" s="145" t="n">
        <f aca="false">O1276</f>
        <v>19</v>
      </c>
      <c r="P1275" s="145" t="n">
        <f aca="false">P1276</f>
        <v>19</v>
      </c>
      <c r="Q1275" s="145" t="n">
        <f aca="false">Q1276</f>
        <v>19</v>
      </c>
      <c r="R1275" s="137" t="n">
        <f aca="false">P1275-N1275</f>
        <v>0</v>
      </c>
      <c r="S1275" s="145" t="n">
        <f aca="false">S1276+S1286+S1291</f>
        <v>0</v>
      </c>
      <c r="T1275" s="137" t="n">
        <f aca="false">Q1275-O1275</f>
        <v>0</v>
      </c>
    </row>
    <row r="1276" customFormat="false" ht="31.2" hidden="false" customHeight="false" outlineLevel="0" collapsed="false">
      <c r="B1276" s="155" t="s">
        <v>553</v>
      </c>
      <c r="C1276" s="143" t="n">
        <v>906</v>
      </c>
      <c r="D1276" s="141" t="s">
        <v>124</v>
      </c>
      <c r="E1276" s="141" t="s">
        <v>241</v>
      </c>
      <c r="F1276" s="144" t="s">
        <v>554</v>
      </c>
      <c r="G1276" s="141"/>
      <c r="H1276" s="145" t="n">
        <f aca="false">H1277</f>
        <v>21</v>
      </c>
      <c r="I1276" s="137"/>
      <c r="J1276" s="145" t="n">
        <f aca="false">J1277</f>
        <v>21</v>
      </c>
      <c r="K1276" s="145" t="n">
        <f aca="false">K1277</f>
        <v>21</v>
      </c>
      <c r="L1276" s="137"/>
      <c r="M1276" s="145" t="n">
        <f aca="false">M1277</f>
        <v>21</v>
      </c>
      <c r="N1276" s="145" t="n">
        <f aca="false">N1277</f>
        <v>19</v>
      </c>
      <c r="O1276" s="145" t="n">
        <f aca="false">O1277</f>
        <v>19</v>
      </c>
      <c r="P1276" s="145" t="n">
        <f aca="false">P1277</f>
        <v>19</v>
      </c>
      <c r="Q1276" s="145" t="n">
        <f aca="false">Q1277</f>
        <v>19</v>
      </c>
      <c r="R1276" s="137" t="n">
        <f aca="false">P1276-N1276</f>
        <v>0</v>
      </c>
      <c r="S1276" s="145" t="n">
        <f aca="false">S1277+S1287+S1292</f>
        <v>0</v>
      </c>
      <c r="T1276" s="137" t="n">
        <f aca="false">Q1276-O1276</f>
        <v>0</v>
      </c>
    </row>
    <row r="1277" customFormat="false" ht="69.6" hidden="false" customHeight="true" outlineLevel="0" collapsed="false">
      <c r="B1277" s="88" t="s">
        <v>555</v>
      </c>
      <c r="C1277" s="143" t="n">
        <v>906</v>
      </c>
      <c r="D1277" s="141" t="s">
        <v>124</v>
      </c>
      <c r="E1277" s="141" t="s">
        <v>241</v>
      </c>
      <c r="F1277" s="144" t="s">
        <v>556</v>
      </c>
      <c r="G1277" s="141"/>
      <c r="H1277" s="145" t="n">
        <f aca="false">H1278</f>
        <v>21</v>
      </c>
      <c r="I1277" s="137"/>
      <c r="J1277" s="145" t="n">
        <f aca="false">J1278</f>
        <v>21</v>
      </c>
      <c r="K1277" s="145" t="n">
        <f aca="false">K1278</f>
        <v>21</v>
      </c>
      <c r="L1277" s="137"/>
      <c r="M1277" s="145" t="n">
        <f aca="false">M1278</f>
        <v>21</v>
      </c>
      <c r="N1277" s="145" t="n">
        <f aca="false">N1278</f>
        <v>19</v>
      </c>
      <c r="O1277" s="145" t="n">
        <f aca="false">O1278</f>
        <v>19</v>
      </c>
      <c r="P1277" s="145" t="n">
        <f aca="false">P1278</f>
        <v>19</v>
      </c>
      <c r="Q1277" s="145" t="n">
        <f aca="false">Q1278</f>
        <v>19</v>
      </c>
      <c r="R1277" s="137" t="n">
        <f aca="false">P1277-N1277</f>
        <v>0</v>
      </c>
      <c r="S1277" s="145" t="n">
        <f aca="false">S1278+S1288+S1293</f>
        <v>0</v>
      </c>
      <c r="T1277" s="137" t="n">
        <f aca="false">Q1277-O1277</f>
        <v>0</v>
      </c>
    </row>
    <row r="1278" customFormat="false" ht="31.2" hidden="false" customHeight="false" outlineLevel="0" collapsed="false">
      <c r="B1278" s="88" t="s">
        <v>41</v>
      </c>
      <c r="C1278" s="143" t="n">
        <v>906</v>
      </c>
      <c r="D1278" s="141" t="s">
        <v>124</v>
      </c>
      <c r="E1278" s="141" t="s">
        <v>241</v>
      </c>
      <c r="F1278" s="144" t="s">
        <v>556</v>
      </c>
      <c r="G1278" s="141" t="s">
        <v>42</v>
      </c>
      <c r="H1278" s="145" t="n">
        <f aca="false">H1279</f>
        <v>21</v>
      </c>
      <c r="I1278" s="137"/>
      <c r="J1278" s="145" t="n">
        <f aca="false">J1279</f>
        <v>21</v>
      </c>
      <c r="K1278" s="145" t="n">
        <f aca="false">K1279</f>
        <v>21</v>
      </c>
      <c r="L1278" s="137"/>
      <c r="M1278" s="145" t="n">
        <f aca="false">M1279</f>
        <v>21</v>
      </c>
      <c r="N1278" s="145" t="n">
        <f aca="false">N1279</f>
        <v>19</v>
      </c>
      <c r="O1278" s="145" t="n">
        <f aca="false">O1279</f>
        <v>19</v>
      </c>
      <c r="P1278" s="145" t="n">
        <f aca="false">P1279</f>
        <v>19</v>
      </c>
      <c r="Q1278" s="145" t="n">
        <f aca="false">Q1279</f>
        <v>19</v>
      </c>
      <c r="R1278" s="137" t="n">
        <f aca="false">P1278-N1278</f>
        <v>0</v>
      </c>
      <c r="S1278" s="145" t="n">
        <f aca="false">S1279+S1289+S1294</f>
        <v>0</v>
      </c>
      <c r="T1278" s="137" t="n">
        <f aca="false">Q1278-O1278</f>
        <v>0</v>
      </c>
    </row>
    <row r="1279" customFormat="false" ht="31.2" hidden="false" customHeight="false" outlineLevel="0" collapsed="false">
      <c r="B1279" s="147" t="s">
        <v>43</v>
      </c>
      <c r="C1279" s="143" t="n">
        <v>906</v>
      </c>
      <c r="D1279" s="141" t="s">
        <v>124</v>
      </c>
      <c r="E1279" s="141" t="s">
        <v>241</v>
      </c>
      <c r="F1279" s="144" t="s">
        <v>556</v>
      </c>
      <c r="G1279" s="141" t="s">
        <v>44</v>
      </c>
      <c r="H1279" s="145" t="n">
        <f aca="false">H1281+H1280</f>
        <v>21</v>
      </c>
      <c r="I1279" s="145" t="n">
        <f aca="false">I1281+I1280</f>
        <v>0</v>
      </c>
      <c r="J1279" s="145" t="n">
        <f aca="false">J1281+J1280</f>
        <v>21</v>
      </c>
      <c r="K1279" s="145" t="n">
        <f aca="false">K1281+K1280</f>
        <v>21</v>
      </c>
      <c r="L1279" s="145" t="n">
        <f aca="false">L1281+L1280</f>
        <v>0</v>
      </c>
      <c r="M1279" s="145" t="n">
        <f aca="false">M1281+M1280</f>
        <v>21</v>
      </c>
      <c r="N1279" s="145" t="n">
        <f aca="false">N1281+N1280</f>
        <v>19</v>
      </c>
      <c r="O1279" s="145" t="n">
        <f aca="false">O1281+O1280</f>
        <v>19</v>
      </c>
      <c r="P1279" s="145" t="n">
        <f aca="false">P1281+P1280</f>
        <v>19</v>
      </c>
      <c r="Q1279" s="145" t="n">
        <f aca="false">Q1281+Q1280</f>
        <v>19</v>
      </c>
      <c r="R1279" s="137" t="n">
        <f aca="false">P1279-N1279</f>
        <v>0</v>
      </c>
      <c r="S1279" s="145" t="n">
        <f aca="false">S1281+S1280</f>
        <v>0</v>
      </c>
      <c r="T1279" s="137" t="n">
        <f aca="false">Q1279-O1279</f>
        <v>0</v>
      </c>
    </row>
    <row r="1280" customFormat="false" ht="31.2" hidden="false" customHeight="false" outlineLevel="0" collapsed="false">
      <c r="B1280" s="148" t="s">
        <v>55</v>
      </c>
      <c r="C1280" s="143" t="n">
        <v>906</v>
      </c>
      <c r="D1280" s="141" t="s">
        <v>124</v>
      </c>
      <c r="E1280" s="141" t="s">
        <v>241</v>
      </c>
      <c r="F1280" s="144" t="s">
        <v>556</v>
      </c>
      <c r="G1280" s="141" t="s">
        <v>56</v>
      </c>
      <c r="H1280" s="145" t="n">
        <v>0</v>
      </c>
      <c r="I1280" s="137"/>
      <c r="J1280" s="145" t="n">
        <v>0</v>
      </c>
      <c r="K1280" s="145" t="n">
        <v>0</v>
      </c>
      <c r="L1280" s="137"/>
      <c r="M1280" s="145" t="n">
        <v>0</v>
      </c>
      <c r="N1280" s="145" t="n">
        <v>0</v>
      </c>
      <c r="O1280" s="145" t="n">
        <v>0</v>
      </c>
      <c r="P1280" s="145" t="n">
        <f aca="false">'Функциональная 2025 ПРИЛ 11'!K971</f>
        <v>5.1</v>
      </c>
      <c r="Q1280" s="145" t="n">
        <f aca="false">P1280</f>
        <v>5.1</v>
      </c>
      <c r="R1280" s="137" t="n">
        <f aca="false">P1280-N1280</f>
        <v>5.1</v>
      </c>
      <c r="S1280" s="145"/>
      <c r="T1280" s="137" t="n">
        <f aca="false">Q1280-O1280</f>
        <v>5.1</v>
      </c>
    </row>
    <row r="1281" customFormat="false" ht="31.2" hidden="false" customHeight="false" outlineLevel="0" collapsed="false">
      <c r="B1281" s="147" t="s">
        <v>83</v>
      </c>
      <c r="C1281" s="143" t="n">
        <v>906</v>
      </c>
      <c r="D1281" s="141" t="s">
        <v>124</v>
      </c>
      <c r="E1281" s="141" t="s">
        <v>241</v>
      </c>
      <c r="F1281" s="144" t="s">
        <v>556</v>
      </c>
      <c r="G1281" s="141" t="s">
        <v>46</v>
      </c>
      <c r="H1281" s="145" t="n">
        <f aca="false">'Функциональная 2025 ПРИЛ 11'!G972</f>
        <v>21</v>
      </c>
      <c r="I1281" s="137"/>
      <c r="J1281" s="145" t="n">
        <v>21</v>
      </c>
      <c r="K1281" s="145" t="n">
        <f aca="false">'Функциональная 2025 ПРИЛ 11'!I972</f>
        <v>21</v>
      </c>
      <c r="L1281" s="137"/>
      <c r="M1281" s="145" t="n">
        <v>21</v>
      </c>
      <c r="N1281" s="145" t="n">
        <f aca="false">'Функциональная 2025 ПРИЛ 11'!J972</f>
        <v>19</v>
      </c>
      <c r="O1281" s="145" t="n">
        <f aca="false">N1281</f>
        <v>19</v>
      </c>
      <c r="P1281" s="145" t="n">
        <f aca="false">'Функциональная 2025 ПРИЛ 11'!K972</f>
        <v>13.9</v>
      </c>
      <c r="Q1281" s="145" t="n">
        <f aca="false">P1281</f>
        <v>13.9</v>
      </c>
      <c r="R1281" s="137" t="n">
        <f aca="false">P1281-N1281</f>
        <v>-5.1</v>
      </c>
      <c r="S1281" s="145" t="n">
        <f aca="false">S1282+S1291+S1296</f>
        <v>0</v>
      </c>
      <c r="T1281" s="137" t="n">
        <f aca="false">Q1281-O1281</f>
        <v>-5.1</v>
      </c>
    </row>
    <row r="1282" customFormat="false" ht="31.2" hidden="false" customHeight="false" outlineLevel="0" collapsed="false">
      <c r="B1282" s="155" t="s">
        <v>449</v>
      </c>
      <c r="C1282" s="143" t="n">
        <v>906</v>
      </c>
      <c r="D1282" s="141" t="s">
        <v>124</v>
      </c>
      <c r="E1282" s="141" t="s">
        <v>241</v>
      </c>
      <c r="F1282" s="144" t="s">
        <v>450</v>
      </c>
      <c r="G1282" s="141"/>
      <c r="H1282" s="145" t="n">
        <f aca="false">H1287+H1298+H1283+H1293</f>
        <v>24</v>
      </c>
      <c r="I1282" s="145" t="n">
        <f aca="false">I1287+I1298+I1283+I1293</f>
        <v>0</v>
      </c>
      <c r="J1282" s="145" t="n">
        <f aca="false">J1287+J1298+J1283+J1293</f>
        <v>24</v>
      </c>
      <c r="K1282" s="145" t="n">
        <f aca="false">K1287+K1298+K1283+K1293</f>
        <v>4022.5</v>
      </c>
      <c r="L1282" s="145" t="n">
        <f aca="false">L1287+L1298+L1283+L1293</f>
        <v>0</v>
      </c>
      <c r="M1282" s="145" t="n">
        <f aca="false">M1287+M1298+M1283+M1293</f>
        <v>4022.5</v>
      </c>
      <c r="N1282" s="145" t="n">
        <f aca="false">N1287+N1298+N1283+N1293</f>
        <v>4120</v>
      </c>
      <c r="O1282" s="145" t="n">
        <f aca="false">O1287+O1298+O1283+O1293</f>
        <v>4024.5</v>
      </c>
      <c r="P1282" s="145" t="n">
        <f aca="false">P1287+P1298+P1283+P1293</f>
        <v>3947.6</v>
      </c>
      <c r="Q1282" s="145" t="n">
        <f aca="false">Q1287+Q1298+Q1283+Q1293</f>
        <v>3852.1</v>
      </c>
      <c r="R1282" s="137" t="n">
        <f aca="false">P1282-N1282</f>
        <v>-172.4</v>
      </c>
      <c r="S1282" s="145" t="n">
        <f aca="false">S1283+S1292+S1297</f>
        <v>0</v>
      </c>
      <c r="T1282" s="137" t="n">
        <f aca="false">Q1282-O1282</f>
        <v>-172.4</v>
      </c>
    </row>
    <row r="1283" customFormat="false" ht="31.2" hidden="false" customHeight="false" outlineLevel="0" collapsed="false">
      <c r="B1283" s="168" t="s">
        <v>557</v>
      </c>
      <c r="C1283" s="143" t="n">
        <v>906</v>
      </c>
      <c r="D1283" s="141" t="s">
        <v>124</v>
      </c>
      <c r="E1283" s="141" t="s">
        <v>241</v>
      </c>
      <c r="F1283" s="144" t="s">
        <v>452</v>
      </c>
      <c r="G1283" s="141"/>
      <c r="H1283" s="145" t="n">
        <f aca="false">H1284</f>
        <v>0</v>
      </c>
      <c r="I1283" s="145" t="n">
        <f aca="false">I1284</f>
        <v>0</v>
      </c>
      <c r="J1283" s="145" t="n">
        <f aca="false">J1284</f>
        <v>0</v>
      </c>
      <c r="K1283" s="145" t="n">
        <f aca="false">K1284</f>
        <v>0</v>
      </c>
      <c r="L1283" s="145" t="n">
        <f aca="false">L1284</f>
        <v>0</v>
      </c>
      <c r="M1283" s="145" t="n">
        <f aca="false">M1284</f>
        <v>0</v>
      </c>
      <c r="N1283" s="145" t="n">
        <f aca="false">N1284</f>
        <v>65.7</v>
      </c>
      <c r="O1283" s="145" t="n">
        <f aca="false">O1284</f>
        <v>0</v>
      </c>
      <c r="P1283" s="145" t="n">
        <f aca="false">P1284</f>
        <v>65.7</v>
      </c>
      <c r="Q1283" s="145" t="n">
        <f aca="false">Q1284</f>
        <v>0</v>
      </c>
      <c r="R1283" s="137" t="n">
        <f aca="false">P1283-N1283</f>
        <v>0</v>
      </c>
      <c r="S1283" s="145" t="n">
        <f aca="false">S1284+S1293+S1298</f>
        <v>0</v>
      </c>
      <c r="T1283" s="137" t="n">
        <f aca="false">Q1283-O1283</f>
        <v>0</v>
      </c>
    </row>
    <row r="1284" customFormat="false" ht="18" hidden="false" customHeight="false" outlineLevel="0" collapsed="false">
      <c r="B1284" s="168" t="s">
        <v>558</v>
      </c>
      <c r="C1284" s="143" t="n">
        <v>906</v>
      </c>
      <c r="D1284" s="141" t="s">
        <v>124</v>
      </c>
      <c r="E1284" s="141" t="s">
        <v>241</v>
      </c>
      <c r="F1284" s="144" t="s">
        <v>454</v>
      </c>
      <c r="G1284" s="141" t="s">
        <v>42</v>
      </c>
      <c r="H1284" s="145" t="n">
        <f aca="false">H1285</f>
        <v>0</v>
      </c>
      <c r="I1284" s="145" t="n">
        <f aca="false">I1285</f>
        <v>0</v>
      </c>
      <c r="J1284" s="145" t="n">
        <f aca="false">J1285</f>
        <v>0</v>
      </c>
      <c r="K1284" s="145" t="n">
        <f aca="false">K1285</f>
        <v>0</v>
      </c>
      <c r="L1284" s="145" t="n">
        <f aca="false">L1285</f>
        <v>0</v>
      </c>
      <c r="M1284" s="145" t="n">
        <f aca="false">M1285</f>
        <v>0</v>
      </c>
      <c r="N1284" s="145" t="n">
        <f aca="false">N1285</f>
        <v>65.7</v>
      </c>
      <c r="O1284" s="145" t="n">
        <f aca="false">O1285</f>
        <v>0</v>
      </c>
      <c r="P1284" s="145" t="n">
        <f aca="false">P1285</f>
        <v>65.7</v>
      </c>
      <c r="Q1284" s="145" t="n">
        <f aca="false">Q1285</f>
        <v>0</v>
      </c>
      <c r="R1284" s="137" t="n">
        <f aca="false">P1284-N1284</f>
        <v>0</v>
      </c>
      <c r="S1284" s="145" t="n">
        <f aca="false">S1285+S1294+S1299</f>
        <v>0</v>
      </c>
      <c r="T1284" s="137" t="n">
        <f aca="false">Q1284-O1284</f>
        <v>0</v>
      </c>
    </row>
    <row r="1285" customFormat="false" ht="31.2" hidden="false" customHeight="false" outlineLevel="0" collapsed="false">
      <c r="B1285" s="88" t="s">
        <v>41</v>
      </c>
      <c r="C1285" s="143" t="n">
        <v>906</v>
      </c>
      <c r="D1285" s="141" t="s">
        <v>124</v>
      </c>
      <c r="E1285" s="141" t="s">
        <v>241</v>
      </c>
      <c r="F1285" s="144" t="s">
        <v>454</v>
      </c>
      <c r="G1285" s="141" t="s">
        <v>44</v>
      </c>
      <c r="H1285" s="145" t="n">
        <f aca="false">H1286</f>
        <v>0</v>
      </c>
      <c r="I1285" s="145" t="n">
        <f aca="false">I1286</f>
        <v>0</v>
      </c>
      <c r="J1285" s="145" t="n">
        <f aca="false">J1286</f>
        <v>0</v>
      </c>
      <c r="K1285" s="145" t="n">
        <f aca="false">K1286</f>
        <v>0</v>
      </c>
      <c r="L1285" s="145" t="n">
        <f aca="false">L1286</f>
        <v>0</v>
      </c>
      <c r="M1285" s="145" t="n">
        <f aca="false">M1286</f>
        <v>0</v>
      </c>
      <c r="N1285" s="145" t="n">
        <f aca="false">N1286</f>
        <v>65.7</v>
      </c>
      <c r="O1285" s="145" t="n">
        <f aca="false">O1286</f>
        <v>0</v>
      </c>
      <c r="P1285" s="145" t="n">
        <f aca="false">P1286</f>
        <v>65.7</v>
      </c>
      <c r="Q1285" s="145" t="n">
        <f aca="false">Q1286</f>
        <v>0</v>
      </c>
      <c r="R1285" s="137" t="n">
        <f aca="false">P1285-N1285</f>
        <v>0</v>
      </c>
      <c r="S1285" s="145" t="n">
        <f aca="false">S1286+S1295+S1300</f>
        <v>0</v>
      </c>
      <c r="T1285" s="137" t="n">
        <f aca="false">Q1285-O1285</f>
        <v>0</v>
      </c>
    </row>
    <row r="1286" customFormat="false" ht="31.2" hidden="false" customHeight="false" outlineLevel="0" collapsed="false">
      <c r="B1286" s="147" t="s">
        <v>83</v>
      </c>
      <c r="C1286" s="143" t="n">
        <v>906</v>
      </c>
      <c r="D1286" s="141" t="s">
        <v>124</v>
      </c>
      <c r="E1286" s="141" t="s">
        <v>241</v>
      </c>
      <c r="F1286" s="144" t="s">
        <v>454</v>
      </c>
      <c r="G1286" s="141" t="s">
        <v>46</v>
      </c>
      <c r="H1286" s="145" t="n">
        <f aca="false">'Функциональная 2025 ПРИЛ 11'!G977</f>
        <v>0</v>
      </c>
      <c r="I1286" s="145" t="n">
        <f aca="false">'Функциональная 2025 ПРИЛ 11'!H977</f>
        <v>0</v>
      </c>
      <c r="J1286" s="145" t="n">
        <v>0</v>
      </c>
      <c r="K1286" s="145" t="n">
        <f aca="false">'Функциональная 2025 ПРИЛ 11'!I977</f>
        <v>0</v>
      </c>
      <c r="L1286" s="145" t="n">
        <f aca="false">'Функциональная 2025 ПРИЛ 11'!M977</f>
        <v>0</v>
      </c>
      <c r="M1286" s="145" t="n">
        <v>0</v>
      </c>
      <c r="N1286" s="145" t="n">
        <f aca="false">'Функциональная 2025 ПРИЛ 11'!J977</f>
        <v>65.7</v>
      </c>
      <c r="O1286" s="145" t="n">
        <v>0</v>
      </c>
      <c r="P1286" s="145" t="n">
        <f aca="false">'Функциональная 2025 ПРИЛ 11'!K977</f>
        <v>65.7</v>
      </c>
      <c r="Q1286" s="145" t="n">
        <v>0</v>
      </c>
      <c r="R1286" s="137" t="n">
        <f aca="false">P1286-N1286</f>
        <v>0</v>
      </c>
      <c r="S1286" s="145" t="n">
        <f aca="false">S1287+S1296+S1301</f>
        <v>0</v>
      </c>
      <c r="T1286" s="137" t="n">
        <f aca="false">Q1286-O1286</f>
        <v>0</v>
      </c>
    </row>
    <row r="1287" customFormat="false" ht="62.4" hidden="false" customHeight="false" outlineLevel="0" collapsed="false">
      <c r="B1287" s="147" t="s">
        <v>458</v>
      </c>
      <c r="C1287" s="143" t="n">
        <v>906</v>
      </c>
      <c r="D1287" s="141" t="s">
        <v>124</v>
      </c>
      <c r="E1287" s="141" t="s">
        <v>241</v>
      </c>
      <c r="F1287" s="144" t="s">
        <v>459</v>
      </c>
      <c r="G1287" s="141"/>
      <c r="H1287" s="145" t="n">
        <f aca="false">H1288</f>
        <v>24</v>
      </c>
      <c r="I1287" s="137"/>
      <c r="J1287" s="145" t="n">
        <f aca="false">J1288</f>
        <v>24</v>
      </c>
      <c r="K1287" s="145" t="n">
        <f aca="false">K1288</f>
        <v>24</v>
      </c>
      <c r="L1287" s="137"/>
      <c r="M1287" s="145" t="n">
        <f aca="false">M1288</f>
        <v>24</v>
      </c>
      <c r="N1287" s="145" t="n">
        <f aca="false">N1288</f>
        <v>26</v>
      </c>
      <c r="O1287" s="145" t="n">
        <f aca="false">O1288</f>
        <v>26</v>
      </c>
      <c r="P1287" s="145" t="n">
        <f aca="false">P1288</f>
        <v>26</v>
      </c>
      <c r="Q1287" s="145" t="n">
        <f aca="false">Q1288</f>
        <v>26</v>
      </c>
      <c r="R1287" s="137" t="n">
        <f aca="false">P1287-N1287</f>
        <v>0</v>
      </c>
      <c r="S1287" s="145" t="n">
        <f aca="false">S1288+S1297+S1302</f>
        <v>0</v>
      </c>
      <c r="T1287" s="137" t="n">
        <f aca="false">Q1287-O1287</f>
        <v>0</v>
      </c>
    </row>
    <row r="1288" customFormat="false" ht="62.4" hidden="false" customHeight="false" outlineLevel="0" collapsed="false">
      <c r="B1288" s="155" t="s">
        <v>559</v>
      </c>
      <c r="C1288" s="143" t="n">
        <v>906</v>
      </c>
      <c r="D1288" s="141" t="s">
        <v>124</v>
      </c>
      <c r="E1288" s="141" t="s">
        <v>241</v>
      </c>
      <c r="F1288" s="144" t="s">
        <v>560</v>
      </c>
      <c r="G1288" s="141"/>
      <c r="H1288" s="145" t="n">
        <f aca="false">H1289</f>
        <v>24</v>
      </c>
      <c r="I1288" s="137"/>
      <c r="J1288" s="145" t="n">
        <f aca="false">J1289</f>
        <v>24</v>
      </c>
      <c r="K1288" s="145" t="n">
        <f aca="false">K1289</f>
        <v>24</v>
      </c>
      <c r="L1288" s="137"/>
      <c r="M1288" s="145" t="n">
        <f aca="false">M1289</f>
        <v>24</v>
      </c>
      <c r="N1288" s="145" t="n">
        <f aca="false">N1289</f>
        <v>26</v>
      </c>
      <c r="O1288" s="145" t="n">
        <f aca="false">O1289</f>
        <v>26</v>
      </c>
      <c r="P1288" s="145" t="n">
        <f aca="false">P1289</f>
        <v>26</v>
      </c>
      <c r="Q1288" s="145" t="n">
        <f aca="false">Q1289</f>
        <v>26</v>
      </c>
      <c r="R1288" s="137" t="n">
        <f aca="false">P1288-N1288</f>
        <v>0</v>
      </c>
      <c r="S1288" s="145" t="n">
        <f aca="false">S1289+S1298+S1303</f>
        <v>0</v>
      </c>
      <c r="T1288" s="137" t="n">
        <f aca="false">Q1288-O1288</f>
        <v>0</v>
      </c>
    </row>
    <row r="1289" customFormat="false" ht="31.2" hidden="false" customHeight="false" outlineLevel="0" collapsed="false">
      <c r="B1289" s="88" t="s">
        <v>41</v>
      </c>
      <c r="C1289" s="143" t="n">
        <v>906</v>
      </c>
      <c r="D1289" s="141" t="s">
        <v>124</v>
      </c>
      <c r="E1289" s="141" t="s">
        <v>241</v>
      </c>
      <c r="F1289" s="144" t="s">
        <v>560</v>
      </c>
      <c r="G1289" s="141" t="s">
        <v>42</v>
      </c>
      <c r="H1289" s="145" t="n">
        <f aca="false">H1290</f>
        <v>24</v>
      </c>
      <c r="I1289" s="137"/>
      <c r="J1289" s="145" t="n">
        <f aca="false">J1290</f>
        <v>24</v>
      </c>
      <c r="K1289" s="145" t="n">
        <f aca="false">K1290</f>
        <v>24</v>
      </c>
      <c r="L1289" s="137"/>
      <c r="M1289" s="145" t="n">
        <f aca="false">M1290</f>
        <v>24</v>
      </c>
      <c r="N1289" s="145" t="n">
        <f aca="false">N1290</f>
        <v>26</v>
      </c>
      <c r="O1289" s="145" t="n">
        <f aca="false">O1290</f>
        <v>26</v>
      </c>
      <c r="P1289" s="145" t="n">
        <f aca="false">P1290</f>
        <v>26</v>
      </c>
      <c r="Q1289" s="145" t="n">
        <f aca="false">Q1290</f>
        <v>26</v>
      </c>
      <c r="R1289" s="137" t="n">
        <f aca="false">P1289-N1289</f>
        <v>0</v>
      </c>
      <c r="S1289" s="145" t="n">
        <f aca="false">S1290+S1299+S1304</f>
        <v>0</v>
      </c>
      <c r="T1289" s="137" t="n">
        <f aca="false">Q1289-O1289</f>
        <v>0</v>
      </c>
    </row>
    <row r="1290" customFormat="false" ht="31.2" hidden="false" customHeight="false" outlineLevel="0" collapsed="false">
      <c r="B1290" s="147" t="s">
        <v>43</v>
      </c>
      <c r="C1290" s="143" t="n">
        <v>906</v>
      </c>
      <c r="D1290" s="141" t="s">
        <v>124</v>
      </c>
      <c r="E1290" s="141" t="s">
        <v>241</v>
      </c>
      <c r="F1290" s="144" t="s">
        <v>560</v>
      </c>
      <c r="G1290" s="141" t="s">
        <v>44</v>
      </c>
      <c r="H1290" s="145" t="n">
        <f aca="false">H1291+H1292</f>
        <v>24</v>
      </c>
      <c r="I1290" s="137"/>
      <c r="J1290" s="145" t="n">
        <f aca="false">J1291+J1292</f>
        <v>24</v>
      </c>
      <c r="K1290" s="145" t="n">
        <f aca="false">K1291+K1292</f>
        <v>24</v>
      </c>
      <c r="L1290" s="137"/>
      <c r="M1290" s="145" t="n">
        <f aca="false">M1291+M1292</f>
        <v>24</v>
      </c>
      <c r="N1290" s="145" t="n">
        <f aca="false">N1291+N1292</f>
        <v>26</v>
      </c>
      <c r="O1290" s="145" t="n">
        <f aca="false">O1291+O1292</f>
        <v>26</v>
      </c>
      <c r="P1290" s="145" t="n">
        <f aca="false">P1291+P1292</f>
        <v>26</v>
      </c>
      <c r="Q1290" s="145" t="n">
        <f aca="false">Q1291+Q1292</f>
        <v>26</v>
      </c>
      <c r="R1290" s="137" t="n">
        <f aca="false">P1290-N1290</f>
        <v>0</v>
      </c>
      <c r="S1290" s="145" t="n">
        <f aca="false">S1291+S1300+S1305</f>
        <v>0</v>
      </c>
      <c r="T1290" s="137" t="n">
        <f aca="false">Q1290-O1290</f>
        <v>0</v>
      </c>
    </row>
    <row r="1291" customFormat="false" ht="31.2" hidden="false" customHeight="false" outlineLevel="0" collapsed="false">
      <c r="B1291" s="148" t="s">
        <v>55</v>
      </c>
      <c r="C1291" s="143" t="n">
        <v>906</v>
      </c>
      <c r="D1291" s="141" t="s">
        <v>124</v>
      </c>
      <c r="E1291" s="141" t="s">
        <v>241</v>
      </c>
      <c r="F1291" s="144" t="s">
        <v>560</v>
      </c>
      <c r="G1291" s="141" t="s">
        <v>56</v>
      </c>
      <c r="H1291" s="145" t="n">
        <f aca="false">'Функциональная 2025 ПРИЛ 11'!G982</f>
        <v>18</v>
      </c>
      <c r="I1291" s="137"/>
      <c r="J1291" s="145" t="n">
        <v>18</v>
      </c>
      <c r="K1291" s="145" t="n">
        <f aca="false">'Функциональная 2025 ПРИЛ 11'!I982</f>
        <v>18</v>
      </c>
      <c r="L1291" s="137"/>
      <c r="M1291" s="145" t="n">
        <v>18</v>
      </c>
      <c r="N1291" s="145" t="n">
        <f aca="false">'Функциональная 2025 ПРИЛ 11'!J982</f>
        <v>0</v>
      </c>
      <c r="O1291" s="145" t="n">
        <f aca="false">N1291</f>
        <v>0</v>
      </c>
      <c r="P1291" s="145" t="n">
        <f aca="false">'Функциональная 2025 ПРИЛ 11'!K982</f>
        <v>0</v>
      </c>
      <c r="Q1291" s="145" t="n">
        <f aca="false">P1291</f>
        <v>0</v>
      </c>
      <c r="R1291" s="137" t="n">
        <f aca="false">P1291-N1291</f>
        <v>0</v>
      </c>
      <c r="S1291" s="145" t="n">
        <f aca="false">S1292+S1301+S1306</f>
        <v>0</v>
      </c>
      <c r="T1291" s="137" t="n">
        <f aca="false">Q1291-O1291</f>
        <v>0</v>
      </c>
    </row>
    <row r="1292" customFormat="false" ht="31.2" hidden="false" customHeight="false" outlineLevel="0" collapsed="false">
      <c r="B1292" s="147" t="s">
        <v>83</v>
      </c>
      <c r="C1292" s="143" t="n">
        <v>906</v>
      </c>
      <c r="D1292" s="141" t="s">
        <v>124</v>
      </c>
      <c r="E1292" s="141" t="s">
        <v>241</v>
      </c>
      <c r="F1292" s="144" t="s">
        <v>560</v>
      </c>
      <c r="G1292" s="141" t="s">
        <v>46</v>
      </c>
      <c r="H1292" s="145" t="n">
        <f aca="false">'Функциональная 2025 ПРИЛ 11'!G983</f>
        <v>6</v>
      </c>
      <c r="I1292" s="137"/>
      <c r="J1292" s="145" t="n">
        <v>6</v>
      </c>
      <c r="K1292" s="145" t="n">
        <f aca="false">'Функциональная 2025 ПРИЛ 11'!I983</f>
        <v>6</v>
      </c>
      <c r="L1292" s="137"/>
      <c r="M1292" s="145" t="n">
        <v>6</v>
      </c>
      <c r="N1292" s="145" t="n">
        <f aca="false">'Функциональная 2025 ПРИЛ 11'!J983</f>
        <v>26</v>
      </c>
      <c r="O1292" s="145" t="n">
        <f aca="false">N1292</f>
        <v>26</v>
      </c>
      <c r="P1292" s="145" t="n">
        <f aca="false">'Функциональная 2025 ПРИЛ 11'!K983</f>
        <v>26</v>
      </c>
      <c r="Q1292" s="145" t="n">
        <f aca="false">P1292</f>
        <v>26</v>
      </c>
      <c r="R1292" s="137" t="n">
        <f aca="false">P1292-N1292</f>
        <v>0</v>
      </c>
      <c r="S1292" s="145" t="n">
        <f aca="false">S1293+S1302+S1307</f>
        <v>0</v>
      </c>
      <c r="T1292" s="137" t="n">
        <f aca="false">Q1292-O1292</f>
        <v>0</v>
      </c>
    </row>
    <row r="1293" customFormat="false" ht="31.2" hidden="false" customHeight="false" outlineLevel="0" collapsed="false">
      <c r="B1293" s="147" t="s">
        <v>670</v>
      </c>
      <c r="C1293" s="143" t="n">
        <v>906</v>
      </c>
      <c r="D1293" s="141" t="s">
        <v>124</v>
      </c>
      <c r="E1293" s="141" t="s">
        <v>241</v>
      </c>
      <c r="F1293" s="144" t="s">
        <v>484</v>
      </c>
      <c r="G1293" s="141"/>
      <c r="H1293" s="145" t="n">
        <f aca="false">H1294</f>
        <v>0</v>
      </c>
      <c r="I1293" s="145" t="n">
        <f aca="false">I1294</f>
        <v>0</v>
      </c>
      <c r="J1293" s="145" t="n">
        <f aca="false">J1294</f>
        <v>0</v>
      </c>
      <c r="K1293" s="145" t="n">
        <f aca="false">K1294</f>
        <v>1054.6</v>
      </c>
      <c r="L1293" s="145" t="n">
        <f aca="false">L1294</f>
        <v>0</v>
      </c>
      <c r="M1293" s="145" t="n">
        <f aca="false">M1294</f>
        <v>1054.6</v>
      </c>
      <c r="N1293" s="145" t="n">
        <f aca="false">N1294</f>
        <v>1054.6</v>
      </c>
      <c r="O1293" s="145" t="n">
        <f aca="false">O1294</f>
        <v>1054.6</v>
      </c>
      <c r="P1293" s="145" t="n">
        <f aca="false">P1294</f>
        <v>785.5</v>
      </c>
      <c r="Q1293" s="145" t="n">
        <f aca="false">Q1294</f>
        <v>785.5</v>
      </c>
      <c r="R1293" s="137" t="n">
        <f aca="false">P1293-N1293</f>
        <v>-269.1</v>
      </c>
      <c r="S1293" s="145" t="n">
        <f aca="false">S1294+S1303+S1308</f>
        <v>0</v>
      </c>
      <c r="T1293" s="137" t="n">
        <f aca="false">Q1293-O1293</f>
        <v>-269.1</v>
      </c>
    </row>
    <row r="1294" customFormat="false" ht="78" hidden="false" customHeight="false" outlineLevel="0" collapsed="false">
      <c r="B1294" s="205" t="s">
        <v>561</v>
      </c>
      <c r="C1294" s="143" t="n">
        <v>906</v>
      </c>
      <c r="D1294" s="141" t="s">
        <v>124</v>
      </c>
      <c r="E1294" s="141" t="s">
        <v>241</v>
      </c>
      <c r="F1294" s="144" t="s">
        <v>562</v>
      </c>
      <c r="G1294" s="141"/>
      <c r="H1294" s="145" t="n">
        <f aca="false">H1295</f>
        <v>0</v>
      </c>
      <c r="I1294" s="145" t="n">
        <f aca="false">I1295</f>
        <v>0</v>
      </c>
      <c r="J1294" s="145" t="n">
        <f aca="false">J1295</f>
        <v>0</v>
      </c>
      <c r="K1294" s="145" t="n">
        <f aca="false">K1295</f>
        <v>1054.6</v>
      </c>
      <c r="L1294" s="145" t="n">
        <f aca="false">L1295</f>
        <v>0</v>
      </c>
      <c r="M1294" s="145" t="n">
        <f aca="false">M1295</f>
        <v>1054.6</v>
      </c>
      <c r="N1294" s="145" t="n">
        <f aca="false">N1295</f>
        <v>1054.6</v>
      </c>
      <c r="O1294" s="145" t="n">
        <f aca="false">O1295</f>
        <v>1054.6</v>
      </c>
      <c r="P1294" s="145" t="n">
        <f aca="false">P1295</f>
        <v>785.5</v>
      </c>
      <c r="Q1294" s="145" t="n">
        <f aca="false">Q1295</f>
        <v>785.5</v>
      </c>
      <c r="R1294" s="137" t="n">
        <f aca="false">P1294-N1294</f>
        <v>-269.1</v>
      </c>
      <c r="S1294" s="145" t="n">
        <f aca="false">S1295+S1304+S1309</f>
        <v>0</v>
      </c>
      <c r="T1294" s="137" t="n">
        <f aca="false">Q1294-O1294</f>
        <v>-269.1</v>
      </c>
    </row>
    <row r="1295" customFormat="false" ht="31.2" hidden="false" customHeight="false" outlineLevel="0" collapsed="false">
      <c r="B1295" s="155" t="s">
        <v>264</v>
      </c>
      <c r="C1295" s="143" t="n">
        <v>906</v>
      </c>
      <c r="D1295" s="141" t="s">
        <v>124</v>
      </c>
      <c r="E1295" s="141" t="s">
        <v>241</v>
      </c>
      <c r="F1295" s="144" t="s">
        <v>562</v>
      </c>
      <c r="G1295" s="141" t="s">
        <v>265</v>
      </c>
      <c r="H1295" s="145" t="n">
        <f aca="false">H1296</f>
        <v>0</v>
      </c>
      <c r="I1295" s="145" t="n">
        <f aca="false">I1296</f>
        <v>0</v>
      </c>
      <c r="J1295" s="145" t="n">
        <f aca="false">J1296</f>
        <v>0</v>
      </c>
      <c r="K1295" s="145" t="n">
        <f aca="false">K1296</f>
        <v>1054.6</v>
      </c>
      <c r="L1295" s="145" t="n">
        <f aca="false">L1296</f>
        <v>0</v>
      </c>
      <c r="M1295" s="145" t="n">
        <f aca="false">M1296</f>
        <v>1054.6</v>
      </c>
      <c r="N1295" s="145" t="n">
        <f aca="false">N1296</f>
        <v>1054.6</v>
      </c>
      <c r="O1295" s="145" t="n">
        <f aca="false">O1296</f>
        <v>1054.6</v>
      </c>
      <c r="P1295" s="145" t="n">
        <f aca="false">P1296</f>
        <v>785.5</v>
      </c>
      <c r="Q1295" s="145" t="n">
        <f aca="false">Q1296</f>
        <v>785.5</v>
      </c>
      <c r="R1295" s="137" t="n">
        <f aca="false">P1295-N1295</f>
        <v>-269.1</v>
      </c>
      <c r="S1295" s="145" t="n">
        <f aca="false">S1296+S1305+S1310</f>
        <v>0</v>
      </c>
      <c r="T1295" s="137" t="n">
        <f aca="false">Q1295-O1295</f>
        <v>-269.1</v>
      </c>
    </row>
    <row r="1296" customFormat="false" ht="18" hidden="false" customHeight="false" outlineLevel="0" collapsed="false">
      <c r="B1296" s="177" t="s">
        <v>266</v>
      </c>
      <c r="C1296" s="143" t="n">
        <v>906</v>
      </c>
      <c r="D1296" s="141" t="s">
        <v>124</v>
      </c>
      <c r="E1296" s="141" t="s">
        <v>241</v>
      </c>
      <c r="F1296" s="144" t="s">
        <v>562</v>
      </c>
      <c r="G1296" s="141" t="s">
        <v>267</v>
      </c>
      <c r="H1296" s="145" t="n">
        <f aca="false">H1297</f>
        <v>0</v>
      </c>
      <c r="I1296" s="145" t="n">
        <f aca="false">I1297</f>
        <v>0</v>
      </c>
      <c r="J1296" s="145" t="n">
        <f aca="false">J1297</f>
        <v>0</v>
      </c>
      <c r="K1296" s="145" t="n">
        <f aca="false">K1297</f>
        <v>1054.6</v>
      </c>
      <c r="L1296" s="145" t="n">
        <f aca="false">L1297</f>
        <v>0</v>
      </c>
      <c r="M1296" s="145" t="n">
        <f aca="false">M1297</f>
        <v>1054.6</v>
      </c>
      <c r="N1296" s="145" t="n">
        <f aca="false">N1297</f>
        <v>1054.6</v>
      </c>
      <c r="O1296" s="145" t="n">
        <f aca="false">O1297</f>
        <v>1054.6</v>
      </c>
      <c r="P1296" s="145" t="n">
        <f aca="false">P1297</f>
        <v>785.5</v>
      </c>
      <c r="Q1296" s="145" t="n">
        <f aca="false">Q1297</f>
        <v>785.5</v>
      </c>
      <c r="R1296" s="137" t="n">
        <f aca="false">P1296-N1296</f>
        <v>-269.1</v>
      </c>
      <c r="S1296" s="145" t="n">
        <f aca="false">S1297+S1306+S1311</f>
        <v>0</v>
      </c>
      <c r="T1296" s="137" t="n">
        <f aca="false">Q1296-O1296</f>
        <v>-269.1</v>
      </c>
    </row>
    <row r="1297" customFormat="false" ht="18" hidden="false" customHeight="false" outlineLevel="0" collapsed="false">
      <c r="B1297" s="147" t="s">
        <v>268</v>
      </c>
      <c r="C1297" s="143" t="n">
        <v>906</v>
      </c>
      <c r="D1297" s="141" t="s">
        <v>124</v>
      </c>
      <c r="E1297" s="141" t="s">
        <v>241</v>
      </c>
      <c r="F1297" s="144" t="s">
        <v>562</v>
      </c>
      <c r="G1297" s="141" t="s">
        <v>269</v>
      </c>
      <c r="H1297" s="145" t="n">
        <f aca="false">'Функциональная 2025 ПРИЛ 11'!G988</f>
        <v>0</v>
      </c>
      <c r="I1297" s="145" t="n">
        <f aca="false">'Функциональная 2025 ПРИЛ 11'!H988</f>
        <v>0</v>
      </c>
      <c r="J1297" s="145" t="n">
        <v>0</v>
      </c>
      <c r="K1297" s="145" t="n">
        <f aca="false">'Функциональная 2025 ПРИЛ 11'!I988</f>
        <v>1054.6</v>
      </c>
      <c r="L1297" s="145" t="n">
        <f aca="false">'Функциональная 2025 ПРИЛ 11'!M988</f>
        <v>0</v>
      </c>
      <c r="M1297" s="145" t="n">
        <f aca="false">K1297</f>
        <v>1054.6</v>
      </c>
      <c r="N1297" s="145" t="n">
        <f aca="false">'Функциональная 2025 ПРИЛ 11'!J988</f>
        <v>1054.6</v>
      </c>
      <c r="O1297" s="145" t="n">
        <f aca="false">N1297</f>
        <v>1054.6</v>
      </c>
      <c r="P1297" s="145" t="n">
        <f aca="false">'Функциональная 2025 ПРИЛ 11'!K988</f>
        <v>785.5</v>
      </c>
      <c r="Q1297" s="145" t="n">
        <f aca="false">P1297</f>
        <v>785.5</v>
      </c>
      <c r="R1297" s="137" t="n">
        <f aca="false">P1297-N1297</f>
        <v>-269.1</v>
      </c>
      <c r="S1297" s="145" t="n">
        <f aca="false">S1298+S1307+S1312</f>
        <v>0</v>
      </c>
      <c r="T1297" s="137" t="n">
        <f aca="false">Q1297-O1297</f>
        <v>-269.1</v>
      </c>
    </row>
    <row r="1298" customFormat="false" ht="62.4" hidden="false" customHeight="false" outlineLevel="0" collapsed="false">
      <c r="B1298" s="206" t="s">
        <v>563</v>
      </c>
      <c r="C1298" s="143" t="n">
        <v>906</v>
      </c>
      <c r="D1298" s="141" t="s">
        <v>124</v>
      </c>
      <c r="E1298" s="141" t="s">
        <v>241</v>
      </c>
      <c r="F1298" s="144" t="s">
        <v>564</v>
      </c>
      <c r="G1298" s="141"/>
      <c r="H1298" s="145" t="n">
        <f aca="false">H1299</f>
        <v>0</v>
      </c>
      <c r="I1298" s="137"/>
      <c r="J1298" s="145" t="n">
        <f aca="false">J1299</f>
        <v>0</v>
      </c>
      <c r="K1298" s="145" t="n">
        <f aca="false">K1299</f>
        <v>2943.9</v>
      </c>
      <c r="L1298" s="137"/>
      <c r="M1298" s="145" t="n">
        <f aca="false">M1299</f>
        <v>2943.9</v>
      </c>
      <c r="N1298" s="145" t="n">
        <f aca="false">N1299</f>
        <v>2973.7</v>
      </c>
      <c r="O1298" s="145" t="n">
        <f aca="false">O1299</f>
        <v>2943.9</v>
      </c>
      <c r="P1298" s="145" t="n">
        <f aca="false">P1299</f>
        <v>3070.4</v>
      </c>
      <c r="Q1298" s="145" t="n">
        <f aca="false">Q1299</f>
        <v>3040.6</v>
      </c>
      <c r="R1298" s="137" t="n">
        <f aca="false">P1298-N1298</f>
        <v>96.7000000000003</v>
      </c>
      <c r="S1298" s="145" t="n">
        <f aca="false">S1299+S1308+S1313</f>
        <v>0</v>
      </c>
      <c r="T1298" s="137" t="n">
        <f aca="false">Q1298-O1298</f>
        <v>96.6999999999998</v>
      </c>
    </row>
    <row r="1299" customFormat="false" ht="31.2" hidden="false" customHeight="false" outlineLevel="0" collapsed="false">
      <c r="B1299" s="155" t="s">
        <v>264</v>
      </c>
      <c r="C1299" s="143" t="n">
        <v>906</v>
      </c>
      <c r="D1299" s="141" t="s">
        <v>124</v>
      </c>
      <c r="E1299" s="141" t="s">
        <v>241</v>
      </c>
      <c r="F1299" s="144" t="s">
        <v>564</v>
      </c>
      <c r="G1299" s="141" t="s">
        <v>265</v>
      </c>
      <c r="H1299" s="145" t="n">
        <f aca="false">H1300</f>
        <v>0</v>
      </c>
      <c r="I1299" s="137"/>
      <c r="J1299" s="145" t="n">
        <f aca="false">J1300</f>
        <v>0</v>
      </c>
      <c r="K1299" s="145" t="n">
        <f aca="false">K1300</f>
        <v>2943.9</v>
      </c>
      <c r="L1299" s="137"/>
      <c r="M1299" s="145" t="n">
        <f aca="false">M1300</f>
        <v>2943.9</v>
      </c>
      <c r="N1299" s="145" t="n">
        <f aca="false">N1300</f>
        <v>2973.7</v>
      </c>
      <c r="O1299" s="145" t="n">
        <f aca="false">O1300</f>
        <v>2943.9</v>
      </c>
      <c r="P1299" s="145" t="n">
        <f aca="false">P1300</f>
        <v>3070.4</v>
      </c>
      <c r="Q1299" s="145" t="n">
        <f aca="false">Q1300</f>
        <v>3040.6</v>
      </c>
      <c r="R1299" s="137" t="n">
        <f aca="false">P1299-N1299</f>
        <v>96.7000000000003</v>
      </c>
      <c r="S1299" s="145" t="n">
        <f aca="false">S1300+S1309+S1314</f>
        <v>0</v>
      </c>
      <c r="T1299" s="137" t="n">
        <f aca="false">Q1299-O1299</f>
        <v>96.6999999999998</v>
      </c>
    </row>
    <row r="1300" customFormat="false" ht="18" hidden="false" customHeight="false" outlineLevel="0" collapsed="false">
      <c r="B1300" s="177" t="s">
        <v>266</v>
      </c>
      <c r="C1300" s="143" t="n">
        <v>906</v>
      </c>
      <c r="D1300" s="141" t="s">
        <v>124</v>
      </c>
      <c r="E1300" s="141" t="s">
        <v>241</v>
      </c>
      <c r="F1300" s="144" t="s">
        <v>564</v>
      </c>
      <c r="G1300" s="141" t="s">
        <v>267</v>
      </c>
      <c r="H1300" s="145" t="n">
        <f aca="false">H1301</f>
        <v>0</v>
      </c>
      <c r="I1300" s="137"/>
      <c r="J1300" s="145" t="n">
        <f aca="false">J1301</f>
        <v>0</v>
      </c>
      <c r="K1300" s="145" t="n">
        <f aca="false">K1301</f>
        <v>2943.9</v>
      </c>
      <c r="L1300" s="137"/>
      <c r="M1300" s="145" t="n">
        <f aca="false">M1301</f>
        <v>2943.9</v>
      </c>
      <c r="N1300" s="145" t="n">
        <f aca="false">N1301</f>
        <v>2973.7</v>
      </c>
      <c r="O1300" s="145" t="n">
        <f aca="false">O1301</f>
        <v>2943.9</v>
      </c>
      <c r="P1300" s="145" t="n">
        <f aca="false">P1301</f>
        <v>3070.4</v>
      </c>
      <c r="Q1300" s="145" t="n">
        <f aca="false">Q1301</f>
        <v>3040.6</v>
      </c>
      <c r="R1300" s="137" t="n">
        <f aca="false">P1300-N1300</f>
        <v>96.7000000000003</v>
      </c>
      <c r="S1300" s="145" t="n">
        <f aca="false">S1301+S1310+S1315</f>
        <v>0</v>
      </c>
      <c r="T1300" s="137" t="n">
        <f aca="false">Q1300-O1300</f>
        <v>96.6999999999998</v>
      </c>
    </row>
    <row r="1301" customFormat="false" ht="18" hidden="false" customHeight="false" outlineLevel="0" collapsed="false">
      <c r="B1301" s="147" t="s">
        <v>268</v>
      </c>
      <c r="C1301" s="143" t="n">
        <v>906</v>
      </c>
      <c r="D1301" s="141" t="s">
        <v>124</v>
      </c>
      <c r="E1301" s="141" t="s">
        <v>241</v>
      </c>
      <c r="F1301" s="144" t="s">
        <v>564</v>
      </c>
      <c r="G1301" s="141" t="s">
        <v>269</v>
      </c>
      <c r="H1301" s="145" t="n">
        <f aca="false">'Функциональная 2025 ПРИЛ 11'!G992</f>
        <v>0</v>
      </c>
      <c r="I1301" s="137"/>
      <c r="J1301" s="145" t="n">
        <v>0</v>
      </c>
      <c r="K1301" s="145" t="n">
        <f aca="false">'Функциональная 2025 ПРИЛ 11'!I992</f>
        <v>2943.9</v>
      </c>
      <c r="L1301" s="137"/>
      <c r="M1301" s="145" t="n">
        <f aca="false">K1301</f>
        <v>2943.9</v>
      </c>
      <c r="N1301" s="145" t="n">
        <f aca="false">'Функциональная 2025 ПРИЛ 11'!J992</f>
        <v>2973.7</v>
      </c>
      <c r="O1301" s="145" t="n">
        <v>2943.9</v>
      </c>
      <c r="P1301" s="145" t="n">
        <f aca="false">'Функциональная 2025 ПРИЛ 11'!K992</f>
        <v>3070.4</v>
      </c>
      <c r="Q1301" s="145" t="n">
        <v>3040.6</v>
      </c>
      <c r="R1301" s="137" t="n">
        <f aca="false">P1301-N1301</f>
        <v>96.7000000000003</v>
      </c>
      <c r="S1301" s="145" t="n">
        <f aca="false">S1302+S1311+S1316</f>
        <v>0</v>
      </c>
      <c r="T1301" s="137" t="n">
        <f aca="false">Q1301-O1301</f>
        <v>96.6999999999998</v>
      </c>
    </row>
    <row r="1302" customFormat="false" ht="31.2" hidden="false" customHeight="false" outlineLevel="0" collapsed="false">
      <c r="B1302" s="147" t="s">
        <v>565</v>
      </c>
      <c r="C1302" s="143" t="n">
        <v>906</v>
      </c>
      <c r="D1302" s="141" t="s">
        <v>124</v>
      </c>
      <c r="E1302" s="141" t="s">
        <v>241</v>
      </c>
      <c r="F1302" s="144" t="s">
        <v>566</v>
      </c>
      <c r="G1302" s="141"/>
      <c r="H1302" s="145" t="n">
        <f aca="false">H1303</f>
        <v>4603</v>
      </c>
      <c r="I1302" s="137"/>
      <c r="J1302" s="145" t="n">
        <f aca="false">J1303</f>
        <v>4603</v>
      </c>
      <c r="K1302" s="145" t="n">
        <f aca="false">K1303</f>
        <v>4603</v>
      </c>
      <c r="L1302" s="137"/>
      <c r="M1302" s="145" t="n">
        <f aca="false">M1303</f>
        <v>4603</v>
      </c>
      <c r="N1302" s="145" t="n">
        <f aca="false">N1303</f>
        <v>4603</v>
      </c>
      <c r="O1302" s="145" t="n">
        <f aca="false">O1303</f>
        <v>4603</v>
      </c>
      <c r="P1302" s="145" t="n">
        <f aca="false">P1303</f>
        <v>4603</v>
      </c>
      <c r="Q1302" s="145" t="n">
        <f aca="false">Q1303</f>
        <v>4603</v>
      </c>
      <c r="R1302" s="137" t="n">
        <f aca="false">P1302-N1302</f>
        <v>0</v>
      </c>
      <c r="S1302" s="145" t="n">
        <f aca="false">S1303+S1312+S1317</f>
        <v>0</v>
      </c>
      <c r="T1302" s="137" t="n">
        <f aca="false">Q1302-O1302</f>
        <v>0</v>
      </c>
    </row>
    <row r="1303" customFormat="false" ht="31.2" hidden="false" customHeight="false" outlineLevel="0" collapsed="false">
      <c r="B1303" s="147" t="s">
        <v>567</v>
      </c>
      <c r="C1303" s="143" t="n">
        <v>906</v>
      </c>
      <c r="D1303" s="141" t="s">
        <v>124</v>
      </c>
      <c r="E1303" s="141" t="s">
        <v>241</v>
      </c>
      <c r="F1303" s="144" t="s">
        <v>568</v>
      </c>
      <c r="G1303" s="141"/>
      <c r="H1303" s="145" t="n">
        <f aca="false">H1304</f>
        <v>4603</v>
      </c>
      <c r="I1303" s="137"/>
      <c r="J1303" s="145" t="n">
        <f aca="false">J1304</f>
        <v>4603</v>
      </c>
      <c r="K1303" s="145" t="n">
        <f aca="false">K1304</f>
        <v>4603</v>
      </c>
      <c r="L1303" s="137"/>
      <c r="M1303" s="145" t="n">
        <f aca="false">M1304</f>
        <v>4603</v>
      </c>
      <c r="N1303" s="145" t="n">
        <f aca="false">N1304</f>
        <v>4603</v>
      </c>
      <c r="O1303" s="145" t="n">
        <f aca="false">O1304</f>
        <v>4603</v>
      </c>
      <c r="P1303" s="145" t="n">
        <f aca="false">P1304</f>
        <v>4603</v>
      </c>
      <c r="Q1303" s="145" t="n">
        <f aca="false">Q1304</f>
        <v>4603</v>
      </c>
      <c r="R1303" s="137" t="n">
        <f aca="false">P1303-N1303</f>
        <v>0</v>
      </c>
      <c r="S1303" s="145" t="n">
        <f aca="false">S1304+S1313+S1318</f>
        <v>0</v>
      </c>
      <c r="T1303" s="137" t="n">
        <f aca="false">Q1303-O1303</f>
        <v>0</v>
      </c>
    </row>
    <row r="1304" customFormat="false" ht="46.8" hidden="false" customHeight="false" outlineLevel="0" collapsed="false">
      <c r="B1304" s="88" t="s">
        <v>569</v>
      </c>
      <c r="C1304" s="143" t="n">
        <v>906</v>
      </c>
      <c r="D1304" s="141" t="s">
        <v>124</v>
      </c>
      <c r="E1304" s="141" t="s">
        <v>241</v>
      </c>
      <c r="F1304" s="144" t="s">
        <v>570</v>
      </c>
      <c r="G1304" s="141"/>
      <c r="H1304" s="145" t="n">
        <f aca="false">H1305+H1310+H1314</f>
        <v>4603</v>
      </c>
      <c r="I1304" s="137"/>
      <c r="J1304" s="145" t="n">
        <f aca="false">J1305+J1310+J1314</f>
        <v>4603</v>
      </c>
      <c r="K1304" s="145" t="n">
        <f aca="false">K1305+K1310+K1314</f>
        <v>4603</v>
      </c>
      <c r="L1304" s="137"/>
      <c r="M1304" s="145" t="n">
        <f aca="false">M1305+M1310+M1314</f>
        <v>4603</v>
      </c>
      <c r="N1304" s="145" t="n">
        <f aca="false">N1305+N1310+N1314</f>
        <v>4603</v>
      </c>
      <c r="O1304" s="145" t="n">
        <f aca="false">O1305+O1310+O1314</f>
        <v>4603</v>
      </c>
      <c r="P1304" s="145" t="n">
        <f aca="false">P1305+P1310+P1314</f>
        <v>4603</v>
      </c>
      <c r="Q1304" s="145" t="n">
        <f aca="false">Q1305+Q1310+Q1314</f>
        <v>4603</v>
      </c>
      <c r="R1304" s="137" t="n">
        <f aca="false">P1304-N1304</f>
        <v>0</v>
      </c>
      <c r="S1304" s="145" t="n">
        <f aca="false">S1305+S1314+S1319</f>
        <v>0</v>
      </c>
      <c r="T1304" s="137" t="n">
        <f aca="false">Q1304-O1304</f>
        <v>0</v>
      </c>
    </row>
    <row r="1305" customFormat="false" ht="62.4" hidden="false" customHeight="false" outlineLevel="0" collapsed="false">
      <c r="B1305" s="114" t="s">
        <v>31</v>
      </c>
      <c r="C1305" s="143" t="n">
        <v>906</v>
      </c>
      <c r="D1305" s="141" t="s">
        <v>124</v>
      </c>
      <c r="E1305" s="141" t="s">
        <v>241</v>
      </c>
      <c r="F1305" s="144" t="s">
        <v>570</v>
      </c>
      <c r="G1305" s="141" t="s">
        <v>32</v>
      </c>
      <c r="H1305" s="145" t="n">
        <f aca="false">H1306</f>
        <v>3115.2</v>
      </c>
      <c r="I1305" s="137"/>
      <c r="J1305" s="145" t="n">
        <f aca="false">J1306</f>
        <v>3115.2</v>
      </c>
      <c r="K1305" s="145" t="n">
        <f aca="false">K1306</f>
        <v>3115.2</v>
      </c>
      <c r="L1305" s="137"/>
      <c r="M1305" s="145" t="n">
        <f aca="false">M1306</f>
        <v>3115.2</v>
      </c>
      <c r="N1305" s="145" t="n">
        <f aca="false">N1306</f>
        <v>3115.2</v>
      </c>
      <c r="O1305" s="145" t="n">
        <f aca="false">O1306</f>
        <v>3115.2</v>
      </c>
      <c r="P1305" s="145" t="n">
        <f aca="false">P1306</f>
        <v>3165.2</v>
      </c>
      <c r="Q1305" s="145" t="n">
        <f aca="false">Q1306</f>
        <v>3165.2</v>
      </c>
      <c r="R1305" s="137" t="n">
        <f aca="false">P1305-N1305</f>
        <v>50</v>
      </c>
      <c r="S1305" s="145" t="n">
        <f aca="false">S1306+S1315+S1320</f>
        <v>0</v>
      </c>
      <c r="T1305" s="137" t="n">
        <f aca="false">Q1305-O1305</f>
        <v>50</v>
      </c>
    </row>
    <row r="1306" customFormat="false" ht="18" hidden="false" customHeight="false" outlineLevel="0" collapsed="false">
      <c r="B1306" s="147" t="s">
        <v>33</v>
      </c>
      <c r="C1306" s="143" t="n">
        <v>906</v>
      </c>
      <c r="D1306" s="141" t="s">
        <v>124</v>
      </c>
      <c r="E1306" s="141" t="s">
        <v>241</v>
      </c>
      <c r="F1306" s="144" t="s">
        <v>570</v>
      </c>
      <c r="G1306" s="141" t="s">
        <v>34</v>
      </c>
      <c r="H1306" s="145" t="n">
        <f aca="false">H1307+H1308+H1309</f>
        <v>3115.2</v>
      </c>
      <c r="I1306" s="137"/>
      <c r="J1306" s="145" t="n">
        <f aca="false">J1307+J1308+J1309</f>
        <v>3115.2</v>
      </c>
      <c r="K1306" s="145" t="n">
        <f aca="false">K1307+K1308+K1309</f>
        <v>3115.2</v>
      </c>
      <c r="L1306" s="137"/>
      <c r="M1306" s="145" t="n">
        <f aca="false">M1307+M1308+M1309</f>
        <v>3115.2</v>
      </c>
      <c r="N1306" s="145" t="n">
        <f aca="false">N1307+N1308+N1309</f>
        <v>3115.2</v>
      </c>
      <c r="O1306" s="145" t="n">
        <f aca="false">O1307+O1308+O1309</f>
        <v>3115.2</v>
      </c>
      <c r="P1306" s="145" t="n">
        <f aca="false">P1307+P1308+P1309</f>
        <v>3165.2</v>
      </c>
      <c r="Q1306" s="145" t="n">
        <f aca="false">Q1307+Q1308+Q1309</f>
        <v>3165.2</v>
      </c>
      <c r="R1306" s="137" t="n">
        <f aca="false">P1306-N1306</f>
        <v>50</v>
      </c>
      <c r="S1306" s="145" t="n">
        <f aca="false">S1307+S1316+S1321</f>
        <v>0</v>
      </c>
      <c r="T1306" s="137" t="n">
        <f aca="false">Q1306-O1306</f>
        <v>50</v>
      </c>
    </row>
    <row r="1307" customFormat="false" ht="18" hidden="false" customHeight="false" outlineLevel="0" collapsed="false">
      <c r="B1307" s="147" t="s">
        <v>35</v>
      </c>
      <c r="C1307" s="143" t="n">
        <v>906</v>
      </c>
      <c r="D1307" s="141" t="s">
        <v>124</v>
      </c>
      <c r="E1307" s="141" t="s">
        <v>241</v>
      </c>
      <c r="F1307" s="144" t="s">
        <v>570</v>
      </c>
      <c r="G1307" s="141" t="s">
        <v>36</v>
      </c>
      <c r="H1307" s="145" t="n">
        <f aca="false">'Функциональная 2025 ПРИЛ 11'!G998</f>
        <v>2239</v>
      </c>
      <c r="I1307" s="137"/>
      <c r="J1307" s="145" t="n">
        <v>2239</v>
      </c>
      <c r="K1307" s="145" t="n">
        <f aca="false">'Функциональная 2025 ПРИЛ 11'!I998</f>
        <v>2239</v>
      </c>
      <c r="L1307" s="137"/>
      <c r="M1307" s="145" t="n">
        <v>2239</v>
      </c>
      <c r="N1307" s="145" t="n">
        <f aca="false">'Функциональная 2025 ПРИЛ 11'!J998</f>
        <v>2239</v>
      </c>
      <c r="O1307" s="145" t="n">
        <v>2239</v>
      </c>
      <c r="P1307" s="145" t="n">
        <f aca="false">'Функциональная 2025 ПРИЛ 11'!K998</f>
        <v>2333</v>
      </c>
      <c r="Q1307" s="145" t="n">
        <f aca="false">P1307</f>
        <v>2333</v>
      </c>
      <c r="R1307" s="137" t="n">
        <f aca="false">P1307-N1307</f>
        <v>94</v>
      </c>
      <c r="S1307" s="145" t="n">
        <f aca="false">S1308+S1317+S1322</f>
        <v>0</v>
      </c>
      <c r="T1307" s="137" t="n">
        <f aca="false">Q1307-O1307</f>
        <v>94</v>
      </c>
    </row>
    <row r="1308" customFormat="false" ht="31.2" hidden="false" customHeight="false" outlineLevel="0" collapsed="false">
      <c r="B1308" s="148" t="s">
        <v>37</v>
      </c>
      <c r="C1308" s="143" t="n">
        <v>906</v>
      </c>
      <c r="D1308" s="141" t="s">
        <v>124</v>
      </c>
      <c r="E1308" s="141" t="s">
        <v>241</v>
      </c>
      <c r="F1308" s="144" t="s">
        <v>570</v>
      </c>
      <c r="G1308" s="141" t="s">
        <v>38</v>
      </c>
      <c r="H1308" s="145" t="n">
        <f aca="false">'Функциональная 2025 ПРИЛ 11'!G999</f>
        <v>200</v>
      </c>
      <c r="I1308" s="137"/>
      <c r="J1308" s="145" t="n">
        <v>200</v>
      </c>
      <c r="K1308" s="145" t="n">
        <f aca="false">'Функциональная 2025 ПРИЛ 11'!I999</f>
        <v>200</v>
      </c>
      <c r="L1308" s="137"/>
      <c r="M1308" s="145" t="n">
        <v>200</v>
      </c>
      <c r="N1308" s="145" t="n">
        <f aca="false">'Функциональная 2025 ПРИЛ 11'!J999</f>
        <v>200</v>
      </c>
      <c r="O1308" s="145" t="n">
        <v>200</v>
      </c>
      <c r="P1308" s="145" t="n">
        <f aca="false">'Функциональная 2025 ПРИЛ 11'!K999</f>
        <v>206.9</v>
      </c>
      <c r="Q1308" s="145" t="n">
        <f aca="false">P1308</f>
        <v>206.9</v>
      </c>
      <c r="R1308" s="137" t="n">
        <f aca="false">P1308-N1308</f>
        <v>6.90000000000001</v>
      </c>
      <c r="S1308" s="145" t="n">
        <f aca="false">S1309+S1318+S1323</f>
        <v>0</v>
      </c>
      <c r="T1308" s="137" t="n">
        <f aca="false">Q1308-O1308</f>
        <v>6.90000000000001</v>
      </c>
    </row>
    <row r="1309" customFormat="false" ht="31.2" hidden="false" customHeight="false" outlineLevel="0" collapsed="false">
      <c r="B1309" s="148" t="s">
        <v>39</v>
      </c>
      <c r="C1309" s="143" t="n">
        <v>906</v>
      </c>
      <c r="D1309" s="141" t="s">
        <v>124</v>
      </c>
      <c r="E1309" s="141" t="s">
        <v>241</v>
      </c>
      <c r="F1309" s="144" t="s">
        <v>570</v>
      </c>
      <c r="G1309" s="141" t="s">
        <v>40</v>
      </c>
      <c r="H1309" s="145" t="n">
        <f aca="false">'Функциональная 2025 ПРИЛ 11'!G1000</f>
        <v>676.2</v>
      </c>
      <c r="I1309" s="137"/>
      <c r="J1309" s="145" t="n">
        <v>676.2</v>
      </c>
      <c r="K1309" s="145" t="n">
        <f aca="false">'Функциональная 2025 ПРИЛ 11'!I1000</f>
        <v>676.2</v>
      </c>
      <c r="L1309" s="137"/>
      <c r="M1309" s="145" t="n">
        <v>676.2</v>
      </c>
      <c r="N1309" s="145" t="n">
        <f aca="false">'Функциональная 2025 ПРИЛ 11'!J1000</f>
        <v>676.2</v>
      </c>
      <c r="O1309" s="145" t="n">
        <v>676.2</v>
      </c>
      <c r="P1309" s="145" t="n">
        <f aca="false">'Функциональная 2025 ПРИЛ 11'!K1000</f>
        <v>625.3</v>
      </c>
      <c r="Q1309" s="145" t="n">
        <f aca="false">P1309</f>
        <v>625.3</v>
      </c>
      <c r="R1309" s="137" t="n">
        <f aca="false">P1309-N1309</f>
        <v>-50.9000000000001</v>
      </c>
      <c r="S1309" s="145" t="n">
        <f aca="false">S1310+S1319+S1324</f>
        <v>0</v>
      </c>
      <c r="T1309" s="137" t="n">
        <f aca="false">Q1309-O1309</f>
        <v>-50.9000000000001</v>
      </c>
    </row>
    <row r="1310" customFormat="false" ht="31.2" hidden="false" customHeight="false" outlineLevel="0" collapsed="false">
      <c r="B1310" s="88" t="s">
        <v>41</v>
      </c>
      <c r="C1310" s="143" t="n">
        <v>906</v>
      </c>
      <c r="D1310" s="141" t="s">
        <v>124</v>
      </c>
      <c r="E1310" s="141" t="s">
        <v>241</v>
      </c>
      <c r="F1310" s="144" t="s">
        <v>570</v>
      </c>
      <c r="G1310" s="141" t="s">
        <v>42</v>
      </c>
      <c r="H1310" s="145" t="n">
        <f aca="false">H1311</f>
        <v>1487.8</v>
      </c>
      <c r="I1310" s="137"/>
      <c r="J1310" s="145" t="n">
        <f aca="false">J1311</f>
        <v>1487.8</v>
      </c>
      <c r="K1310" s="145" t="n">
        <f aca="false">'Функциональная 2025 ПРИЛ 11'!I1001</f>
        <v>1487.8</v>
      </c>
      <c r="L1310" s="137"/>
      <c r="M1310" s="145" t="n">
        <f aca="false">M1311</f>
        <v>1487.8</v>
      </c>
      <c r="N1310" s="145" t="n">
        <f aca="false">'Функциональная 2025 ПРИЛ 11'!J1001</f>
        <v>1487.8</v>
      </c>
      <c r="O1310" s="145" t="n">
        <f aca="false">O1311</f>
        <v>1487.8</v>
      </c>
      <c r="P1310" s="145" t="n">
        <f aca="false">'Функциональная 2025 ПРИЛ 11'!K1001</f>
        <v>1436.3</v>
      </c>
      <c r="Q1310" s="145" t="n">
        <f aca="false">Q1311</f>
        <v>1436.3</v>
      </c>
      <c r="R1310" s="137" t="n">
        <f aca="false">P1310-N1310</f>
        <v>-51.5</v>
      </c>
      <c r="S1310" s="145" t="n">
        <f aca="false">S1311+S1320+S1325</f>
        <v>0</v>
      </c>
      <c r="T1310" s="137" t="n">
        <f aca="false">Q1310-O1310</f>
        <v>-51.5</v>
      </c>
    </row>
    <row r="1311" customFormat="false" ht="31.2" hidden="false" customHeight="false" outlineLevel="0" collapsed="false">
      <c r="B1311" s="147" t="s">
        <v>43</v>
      </c>
      <c r="C1311" s="143" t="n">
        <v>906</v>
      </c>
      <c r="D1311" s="141" t="s">
        <v>124</v>
      </c>
      <c r="E1311" s="141" t="s">
        <v>241</v>
      </c>
      <c r="F1311" s="144" t="s">
        <v>570</v>
      </c>
      <c r="G1311" s="141" t="s">
        <v>44</v>
      </c>
      <c r="H1311" s="145" t="n">
        <f aca="false">H1312+H1313</f>
        <v>1487.8</v>
      </c>
      <c r="I1311" s="137"/>
      <c r="J1311" s="145" t="n">
        <f aca="false">J1312+J1313</f>
        <v>1487.8</v>
      </c>
      <c r="K1311" s="145" t="n">
        <f aca="false">'Функциональная 2025 ПРИЛ 11'!I1002</f>
        <v>1487.8</v>
      </c>
      <c r="L1311" s="137"/>
      <c r="M1311" s="145" t="n">
        <f aca="false">M1312+M1313</f>
        <v>1487.8</v>
      </c>
      <c r="N1311" s="145" t="n">
        <f aca="false">'Функциональная 2025 ПРИЛ 11'!J1002</f>
        <v>1487.8</v>
      </c>
      <c r="O1311" s="145" t="n">
        <f aca="false">O1312+O1313</f>
        <v>1487.8</v>
      </c>
      <c r="P1311" s="145" t="n">
        <f aca="false">'Функциональная 2025 ПРИЛ 11'!K1002</f>
        <v>1436.3</v>
      </c>
      <c r="Q1311" s="145" t="n">
        <f aca="false">Q1312+Q1313</f>
        <v>1436.3</v>
      </c>
      <c r="R1311" s="137" t="n">
        <f aca="false">P1311-N1311</f>
        <v>-51.5</v>
      </c>
      <c r="S1311" s="145" t="n">
        <f aca="false">S1312+S1321+S1326</f>
        <v>0</v>
      </c>
      <c r="T1311" s="137" t="n">
        <f aca="false">Q1311-O1311</f>
        <v>-51.5</v>
      </c>
    </row>
    <row r="1312" customFormat="false" ht="31.2" hidden="false" customHeight="false" outlineLevel="0" collapsed="false">
      <c r="B1312" s="148" t="s">
        <v>55</v>
      </c>
      <c r="C1312" s="143" t="n">
        <v>906</v>
      </c>
      <c r="D1312" s="141" t="s">
        <v>124</v>
      </c>
      <c r="E1312" s="141" t="s">
        <v>241</v>
      </c>
      <c r="F1312" s="144" t="s">
        <v>570</v>
      </c>
      <c r="G1312" s="141" t="s">
        <v>56</v>
      </c>
      <c r="H1312" s="145" t="n">
        <f aca="false">'Функциональная 2025 ПРИЛ 11'!G1003</f>
        <v>790</v>
      </c>
      <c r="I1312" s="137"/>
      <c r="J1312" s="145" t="n">
        <v>790</v>
      </c>
      <c r="K1312" s="145" t="n">
        <f aca="false">'Функциональная 2025 ПРИЛ 11'!I1003</f>
        <v>790</v>
      </c>
      <c r="L1312" s="137"/>
      <c r="M1312" s="145" t="n">
        <v>790</v>
      </c>
      <c r="N1312" s="145" t="n">
        <f aca="false">'Функциональная 2025 ПРИЛ 11'!J1003</f>
        <v>790</v>
      </c>
      <c r="O1312" s="145" t="n">
        <v>790</v>
      </c>
      <c r="P1312" s="145" t="n">
        <f aca="false">'Функциональная 2025 ПРИЛ 11'!K1003</f>
        <v>790</v>
      </c>
      <c r="Q1312" s="145" t="n">
        <v>790</v>
      </c>
      <c r="R1312" s="137" t="n">
        <f aca="false">P1312-N1312</f>
        <v>0</v>
      </c>
      <c r="S1312" s="145" t="n">
        <f aca="false">S1313+S1322+S1327</f>
        <v>0</v>
      </c>
      <c r="T1312" s="137" t="n">
        <f aca="false">Q1312-O1312</f>
        <v>0</v>
      </c>
    </row>
    <row r="1313" customFormat="false" ht="31.2" hidden="false" customHeight="false" outlineLevel="0" collapsed="false">
      <c r="B1313" s="147" t="s">
        <v>83</v>
      </c>
      <c r="C1313" s="143" t="n">
        <v>906</v>
      </c>
      <c r="D1313" s="141" t="s">
        <v>124</v>
      </c>
      <c r="E1313" s="141" t="s">
        <v>241</v>
      </c>
      <c r="F1313" s="144" t="s">
        <v>570</v>
      </c>
      <c r="G1313" s="141" t="s">
        <v>46</v>
      </c>
      <c r="H1313" s="145" t="n">
        <f aca="false">'Функциональная 2025 ПРИЛ 11'!G1004</f>
        <v>697.8</v>
      </c>
      <c r="I1313" s="137"/>
      <c r="J1313" s="145" t="n">
        <v>697.8</v>
      </c>
      <c r="K1313" s="145" t="n">
        <f aca="false">'Функциональная 2025 ПРИЛ 11'!I1004</f>
        <v>697.8</v>
      </c>
      <c r="L1313" s="137"/>
      <c r="M1313" s="145" t="n">
        <v>697.8</v>
      </c>
      <c r="N1313" s="145" t="n">
        <f aca="false">'Функциональная 2025 ПРИЛ 11'!J1004</f>
        <v>697.8</v>
      </c>
      <c r="O1313" s="145" t="n">
        <v>697.8</v>
      </c>
      <c r="P1313" s="145" t="n">
        <f aca="false">'Функциональная 2025 ПРИЛ 11'!K1004</f>
        <v>646.3</v>
      </c>
      <c r="Q1313" s="145" t="n">
        <f aca="false">P1313</f>
        <v>646.3</v>
      </c>
      <c r="R1313" s="137" t="n">
        <f aca="false">P1313-N1313</f>
        <v>-51.5</v>
      </c>
      <c r="S1313" s="145" t="n">
        <f aca="false">S1314+S1323+S1328</f>
        <v>0</v>
      </c>
      <c r="T1313" s="137" t="n">
        <f aca="false">Q1313-O1313</f>
        <v>-51.5</v>
      </c>
    </row>
    <row r="1314" customFormat="false" ht="18" hidden="false" customHeight="false" outlineLevel="0" collapsed="false">
      <c r="B1314" s="150" t="s">
        <v>57</v>
      </c>
      <c r="C1314" s="143" t="n">
        <v>906</v>
      </c>
      <c r="D1314" s="141" t="s">
        <v>124</v>
      </c>
      <c r="E1314" s="141" t="s">
        <v>241</v>
      </c>
      <c r="F1314" s="144" t="s">
        <v>570</v>
      </c>
      <c r="G1314" s="141" t="s">
        <v>58</v>
      </c>
      <c r="H1314" s="145" t="n">
        <f aca="false">H1315+H1317</f>
        <v>0</v>
      </c>
      <c r="I1314" s="137"/>
      <c r="J1314" s="145" t="n">
        <f aca="false">J1315+J1317</f>
        <v>0</v>
      </c>
      <c r="K1314" s="145" t="n">
        <f aca="false">'Функциональная 2025 ПРИЛ 11'!I1005</f>
        <v>0</v>
      </c>
      <c r="L1314" s="137"/>
      <c r="M1314" s="145" t="n">
        <f aca="false">M1315+M1317</f>
        <v>0</v>
      </c>
      <c r="N1314" s="145" t="n">
        <f aca="false">'Функциональная 2025 ПРИЛ 11'!J1005</f>
        <v>0</v>
      </c>
      <c r="O1314" s="145" t="n">
        <f aca="false">O1315+O1317</f>
        <v>0</v>
      </c>
      <c r="P1314" s="145" t="n">
        <f aca="false">'Функциональная 2025 ПРИЛ 11'!K1005</f>
        <v>1.5</v>
      </c>
      <c r="Q1314" s="145" t="n">
        <f aca="false">Q1315+Q1317</f>
        <v>1.5</v>
      </c>
      <c r="R1314" s="137" t="n">
        <f aca="false">P1314-N1314</f>
        <v>1.5</v>
      </c>
      <c r="S1314" s="145" t="n">
        <f aca="false">S1315+S1324+S1329</f>
        <v>0</v>
      </c>
      <c r="T1314" s="137" t="n">
        <f aca="false">Q1314-O1314</f>
        <v>1.5</v>
      </c>
    </row>
    <row r="1315" customFormat="false" ht="18" hidden="false" customHeight="false" outlineLevel="0" collapsed="false">
      <c r="B1315" s="147" t="s">
        <v>84</v>
      </c>
      <c r="C1315" s="143" t="n">
        <v>906</v>
      </c>
      <c r="D1315" s="141" t="s">
        <v>124</v>
      </c>
      <c r="E1315" s="141" t="s">
        <v>241</v>
      </c>
      <c r="F1315" s="144" t="s">
        <v>570</v>
      </c>
      <c r="G1315" s="141" t="s">
        <v>85</v>
      </c>
      <c r="H1315" s="145" t="n">
        <f aca="false">H1316</f>
        <v>0</v>
      </c>
      <c r="I1315" s="137"/>
      <c r="J1315" s="145" t="n">
        <f aca="false">J1316</f>
        <v>0</v>
      </c>
      <c r="K1315" s="145" t="n">
        <f aca="false">'Функциональная 2025 ПРИЛ 11'!I1006</f>
        <v>0</v>
      </c>
      <c r="L1315" s="137"/>
      <c r="M1315" s="145" t="n">
        <f aca="false">M1316</f>
        <v>0</v>
      </c>
      <c r="N1315" s="145" t="n">
        <f aca="false">'Функциональная 2025 ПРИЛ 11'!J1006</f>
        <v>0</v>
      </c>
      <c r="O1315" s="145" t="n">
        <f aca="false">O1316</f>
        <v>0</v>
      </c>
      <c r="P1315" s="145" t="n">
        <f aca="false">'Функциональная 2025 ПРИЛ 11'!K1006</f>
        <v>0.5</v>
      </c>
      <c r="Q1315" s="145" t="n">
        <f aca="false">Q1316</f>
        <v>0.5</v>
      </c>
      <c r="R1315" s="137" t="n">
        <f aca="false">P1315-N1315</f>
        <v>0.5</v>
      </c>
      <c r="S1315" s="145" t="n">
        <f aca="false">S1316+S1325+S1330</f>
        <v>0</v>
      </c>
      <c r="T1315" s="137" t="n">
        <f aca="false">Q1315-O1315</f>
        <v>0.5</v>
      </c>
    </row>
    <row r="1316" customFormat="false" ht="28.5" hidden="false" customHeight="true" outlineLevel="0" collapsed="false">
      <c r="B1316" s="147" t="s">
        <v>86</v>
      </c>
      <c r="C1316" s="143" t="n">
        <v>906</v>
      </c>
      <c r="D1316" s="141" t="s">
        <v>124</v>
      </c>
      <c r="E1316" s="141" t="s">
        <v>241</v>
      </c>
      <c r="F1316" s="144" t="s">
        <v>570</v>
      </c>
      <c r="G1316" s="141" t="s">
        <v>87</v>
      </c>
      <c r="H1316" s="145" t="n">
        <f aca="false">'Функциональная 2025 ПРИЛ 11'!G1007</f>
        <v>0</v>
      </c>
      <c r="I1316" s="137"/>
      <c r="J1316" s="145" t="n">
        <v>0</v>
      </c>
      <c r="K1316" s="145" t="n">
        <f aca="false">'Функциональная 2025 ПРИЛ 11'!I1007</f>
        <v>0</v>
      </c>
      <c r="L1316" s="137"/>
      <c r="M1316" s="145" t="n">
        <v>0</v>
      </c>
      <c r="N1316" s="145" t="n">
        <f aca="false">'Функциональная 2025 ПРИЛ 11'!J1007</f>
        <v>0</v>
      </c>
      <c r="O1316" s="145" t="n">
        <v>0</v>
      </c>
      <c r="P1316" s="145" t="n">
        <f aca="false">'Функциональная 2025 ПРИЛ 11'!K1007</f>
        <v>0.5</v>
      </c>
      <c r="Q1316" s="145" t="n">
        <f aca="false">P1316</f>
        <v>0.5</v>
      </c>
      <c r="R1316" s="137" t="n">
        <f aca="false">P1316-N1316</f>
        <v>0.5</v>
      </c>
      <c r="S1316" s="145" t="n">
        <f aca="false">S1317+S1326+S1331</f>
        <v>0</v>
      </c>
      <c r="T1316" s="137" t="n">
        <f aca="false">Q1316-O1316</f>
        <v>0.5</v>
      </c>
    </row>
    <row r="1317" customFormat="false" ht="18" hidden="false" customHeight="false" outlineLevel="0" collapsed="false">
      <c r="B1317" s="148" t="s">
        <v>59</v>
      </c>
      <c r="C1317" s="143" t="n">
        <v>906</v>
      </c>
      <c r="D1317" s="141" t="s">
        <v>124</v>
      </c>
      <c r="E1317" s="141" t="s">
        <v>241</v>
      </c>
      <c r="F1317" s="144" t="s">
        <v>570</v>
      </c>
      <c r="G1317" s="141" t="s">
        <v>60</v>
      </c>
      <c r="H1317" s="145" t="n">
        <f aca="false">H1318+H1319</f>
        <v>0</v>
      </c>
      <c r="I1317" s="137"/>
      <c r="J1317" s="145" t="n">
        <f aca="false">J1318+J1319</f>
        <v>0</v>
      </c>
      <c r="K1317" s="145" t="n">
        <f aca="false">'Функциональная 2025 ПРИЛ 11'!I1008</f>
        <v>0</v>
      </c>
      <c r="L1317" s="137"/>
      <c r="M1317" s="145" t="n">
        <f aca="false">M1318+M1319</f>
        <v>0</v>
      </c>
      <c r="N1317" s="145" t="n">
        <f aca="false">'Функциональная 2025 ПРИЛ 11'!J1008</f>
        <v>0</v>
      </c>
      <c r="O1317" s="145" t="n">
        <f aca="false">O1318+O1319</f>
        <v>0</v>
      </c>
      <c r="P1317" s="145" t="n">
        <f aca="false">'Функциональная 2025 ПРИЛ 11'!K1008</f>
        <v>1</v>
      </c>
      <c r="Q1317" s="145" t="n">
        <f aca="false">Q1318+Q1319</f>
        <v>1</v>
      </c>
      <c r="R1317" s="137" t="n">
        <f aca="false">P1317-N1317</f>
        <v>1</v>
      </c>
      <c r="S1317" s="145" t="n">
        <f aca="false">S1318+S1327+S1332</f>
        <v>0</v>
      </c>
      <c r="T1317" s="137" t="n">
        <f aca="false">Q1317-O1317</f>
        <v>1</v>
      </c>
    </row>
    <row r="1318" customFormat="false" ht="31.2" hidden="false" customHeight="false" outlineLevel="0" collapsed="false">
      <c r="B1318" s="148" t="s">
        <v>88</v>
      </c>
      <c r="C1318" s="143" t="n">
        <v>906</v>
      </c>
      <c r="D1318" s="141" t="s">
        <v>124</v>
      </c>
      <c r="E1318" s="141" t="s">
        <v>241</v>
      </c>
      <c r="F1318" s="144" t="s">
        <v>570</v>
      </c>
      <c r="G1318" s="141" t="s">
        <v>89</v>
      </c>
      <c r="H1318" s="145" t="n">
        <f aca="false">'Функциональная 2025 ПРИЛ 11'!G1006</f>
        <v>0</v>
      </c>
      <c r="I1318" s="137"/>
      <c r="J1318" s="145" t="n">
        <v>0</v>
      </c>
      <c r="K1318" s="145" t="n">
        <f aca="false">'Функциональная 2025 ПРИЛ 11'!I1009</f>
        <v>0</v>
      </c>
      <c r="L1318" s="137"/>
      <c r="M1318" s="145" t="n">
        <v>0</v>
      </c>
      <c r="N1318" s="145" t="n">
        <f aca="false">'Функциональная 2025 ПРИЛ 11'!J1009</f>
        <v>0</v>
      </c>
      <c r="O1318" s="145" t="n">
        <v>0</v>
      </c>
      <c r="P1318" s="145" t="n">
        <f aca="false">'Функциональная 2025 ПРИЛ 11'!K1009</f>
        <v>0</v>
      </c>
      <c r="Q1318" s="145" t="n">
        <v>0</v>
      </c>
      <c r="R1318" s="137" t="n">
        <f aca="false">P1318-N1318</f>
        <v>0</v>
      </c>
      <c r="S1318" s="145" t="n">
        <f aca="false">S1319+S1328+S1333</f>
        <v>0</v>
      </c>
      <c r="T1318" s="137" t="n">
        <f aca="false">Q1318-O1318</f>
        <v>0</v>
      </c>
    </row>
    <row r="1319" customFormat="false" ht="18" hidden="false" customHeight="false" outlineLevel="0" collapsed="false">
      <c r="B1319" s="148" t="s">
        <v>63</v>
      </c>
      <c r="C1319" s="143" t="n">
        <v>906</v>
      </c>
      <c r="D1319" s="141" t="s">
        <v>124</v>
      </c>
      <c r="E1319" s="141" t="s">
        <v>241</v>
      </c>
      <c r="F1319" s="144" t="s">
        <v>570</v>
      </c>
      <c r="G1319" s="141" t="s">
        <v>64</v>
      </c>
      <c r="H1319" s="145" t="n">
        <f aca="false">'Функциональная 2025 ПРИЛ 11'!G1007</f>
        <v>0</v>
      </c>
      <c r="I1319" s="137"/>
      <c r="J1319" s="145" t="n">
        <v>0</v>
      </c>
      <c r="K1319" s="145" t="n">
        <f aca="false">'Функциональная 2025 ПРИЛ 11'!I1010</f>
        <v>0</v>
      </c>
      <c r="L1319" s="137"/>
      <c r="M1319" s="145" t="n">
        <v>0</v>
      </c>
      <c r="N1319" s="145" t="n">
        <f aca="false">'Функциональная 2025 ПРИЛ 11'!J1010</f>
        <v>0</v>
      </c>
      <c r="O1319" s="145" t="n">
        <v>0</v>
      </c>
      <c r="P1319" s="145" t="n">
        <f aca="false">'Функциональная 2025 ПРИЛ 11'!K1010</f>
        <v>1</v>
      </c>
      <c r="Q1319" s="145" t="n">
        <f aca="false">P1319</f>
        <v>1</v>
      </c>
      <c r="R1319" s="137" t="n">
        <f aca="false">P1319-N1319</f>
        <v>1</v>
      </c>
      <c r="S1319" s="145" t="n">
        <f aca="false">S1320+S1329+S1334</f>
        <v>0</v>
      </c>
      <c r="T1319" s="137" t="n">
        <f aca="false">Q1319-O1319</f>
        <v>1</v>
      </c>
    </row>
    <row r="1320" customFormat="false" ht="18" hidden="false" customHeight="false" outlineLevel="0" collapsed="false">
      <c r="B1320" s="147" t="s">
        <v>571</v>
      </c>
      <c r="C1320" s="143" t="n">
        <v>906</v>
      </c>
      <c r="D1320" s="141" t="s">
        <v>124</v>
      </c>
      <c r="E1320" s="141" t="s">
        <v>241</v>
      </c>
      <c r="F1320" s="144" t="s">
        <v>572</v>
      </c>
      <c r="G1320" s="141"/>
      <c r="H1320" s="145" t="n">
        <f aca="false">H1321</f>
        <v>2813.2</v>
      </c>
      <c r="I1320" s="137"/>
      <c r="J1320" s="145" t="n">
        <f aca="false">J1321</f>
        <v>2413.2</v>
      </c>
      <c r="K1320" s="145" t="n">
        <f aca="false">K1321</f>
        <v>2813.2</v>
      </c>
      <c r="L1320" s="137"/>
      <c r="M1320" s="145" t="n">
        <f aca="false">M1321</f>
        <v>2413.2</v>
      </c>
      <c r="N1320" s="145" t="n">
        <f aca="false">N1321</f>
        <v>2713.4</v>
      </c>
      <c r="O1320" s="145" t="n">
        <f aca="false">O1321</f>
        <v>2313.4</v>
      </c>
      <c r="P1320" s="145" t="n">
        <f aca="false">P1321</f>
        <v>2713.4</v>
      </c>
      <c r="Q1320" s="145" t="n">
        <f aca="false">Q1321</f>
        <v>2313.4</v>
      </c>
      <c r="R1320" s="137" t="n">
        <f aca="false">P1320-N1320</f>
        <v>0</v>
      </c>
      <c r="S1320" s="145" t="n">
        <f aca="false">S1321+S1330+S1335</f>
        <v>0</v>
      </c>
      <c r="T1320" s="137" t="n">
        <f aca="false">Q1320-O1320</f>
        <v>0</v>
      </c>
    </row>
    <row r="1321" customFormat="false" ht="31.2" hidden="false" customHeight="false" outlineLevel="0" collapsed="false">
      <c r="B1321" s="147" t="s">
        <v>573</v>
      </c>
      <c r="C1321" s="143" t="n">
        <v>906</v>
      </c>
      <c r="D1321" s="141" t="s">
        <v>124</v>
      </c>
      <c r="E1321" s="141" t="s">
        <v>241</v>
      </c>
      <c r="F1321" s="144" t="s">
        <v>574</v>
      </c>
      <c r="G1321" s="141"/>
      <c r="H1321" s="145" t="n">
        <f aca="false">H1322+H1326</f>
        <v>2813.2</v>
      </c>
      <c r="I1321" s="137"/>
      <c r="J1321" s="145" t="n">
        <f aca="false">J1322+J1326</f>
        <v>2413.2</v>
      </c>
      <c r="K1321" s="145" t="n">
        <f aca="false">K1322+K1326</f>
        <v>2813.2</v>
      </c>
      <c r="L1321" s="137"/>
      <c r="M1321" s="145" t="n">
        <f aca="false">M1322+M1326</f>
        <v>2413.2</v>
      </c>
      <c r="N1321" s="145" t="n">
        <f aca="false">N1322+N1326</f>
        <v>2713.4</v>
      </c>
      <c r="O1321" s="145" t="n">
        <f aca="false">O1322+O1326</f>
        <v>2313.4</v>
      </c>
      <c r="P1321" s="145" t="n">
        <f aca="false">P1322+P1326</f>
        <v>2713.4</v>
      </c>
      <c r="Q1321" s="145" t="n">
        <f aca="false">Q1322+Q1326</f>
        <v>2313.4</v>
      </c>
      <c r="R1321" s="137" t="n">
        <f aca="false">P1321-N1321</f>
        <v>0</v>
      </c>
      <c r="S1321" s="145" t="n">
        <f aca="false">S1322+S1331+S1336</f>
        <v>0</v>
      </c>
      <c r="T1321" s="137" t="n">
        <f aca="false">Q1321-O1321</f>
        <v>0</v>
      </c>
    </row>
    <row r="1322" customFormat="false" ht="31.2" hidden="false" customHeight="false" outlineLevel="0" collapsed="false">
      <c r="B1322" s="166" t="s">
        <v>575</v>
      </c>
      <c r="C1322" s="143" t="n">
        <v>906</v>
      </c>
      <c r="D1322" s="141" t="s">
        <v>124</v>
      </c>
      <c r="E1322" s="141" t="s">
        <v>241</v>
      </c>
      <c r="F1322" s="144" t="s">
        <v>576</v>
      </c>
      <c r="G1322" s="141"/>
      <c r="H1322" s="145" t="n">
        <f aca="false">H1323</f>
        <v>2413.2</v>
      </c>
      <c r="I1322" s="137"/>
      <c r="J1322" s="145" t="n">
        <f aca="false">J1323</f>
        <v>2413.2</v>
      </c>
      <c r="K1322" s="145" t="n">
        <f aca="false">K1323</f>
        <v>2413.2</v>
      </c>
      <c r="L1322" s="137"/>
      <c r="M1322" s="145" t="n">
        <f aca="false">M1323</f>
        <v>2413.2</v>
      </c>
      <c r="N1322" s="145" t="n">
        <f aca="false">N1323</f>
        <v>2313.4</v>
      </c>
      <c r="O1322" s="145" t="n">
        <f aca="false">O1323</f>
        <v>2313.4</v>
      </c>
      <c r="P1322" s="145" t="n">
        <f aca="false">P1323</f>
        <v>2313.4</v>
      </c>
      <c r="Q1322" s="145" t="n">
        <f aca="false">Q1323</f>
        <v>2313.4</v>
      </c>
      <c r="R1322" s="137" t="n">
        <f aca="false">P1322-N1322</f>
        <v>0</v>
      </c>
      <c r="S1322" s="145" t="n">
        <f aca="false">S1323+S1332+S1337</f>
        <v>0</v>
      </c>
      <c r="T1322" s="137" t="n">
        <f aca="false">Q1322-O1322</f>
        <v>0</v>
      </c>
    </row>
    <row r="1323" customFormat="false" ht="31.2" hidden="false" customHeight="false" outlineLevel="0" collapsed="false">
      <c r="B1323" s="155" t="s">
        <v>264</v>
      </c>
      <c r="C1323" s="143" t="n">
        <v>906</v>
      </c>
      <c r="D1323" s="141" t="s">
        <v>124</v>
      </c>
      <c r="E1323" s="141" t="s">
        <v>241</v>
      </c>
      <c r="F1323" s="144" t="s">
        <v>576</v>
      </c>
      <c r="G1323" s="141" t="s">
        <v>265</v>
      </c>
      <c r="H1323" s="145" t="n">
        <f aca="false">H1324</f>
        <v>2413.2</v>
      </c>
      <c r="I1323" s="137"/>
      <c r="J1323" s="145" t="n">
        <f aca="false">J1324</f>
        <v>2413.2</v>
      </c>
      <c r="K1323" s="145" t="n">
        <f aca="false">K1324</f>
        <v>2413.2</v>
      </c>
      <c r="L1323" s="137"/>
      <c r="M1323" s="145" t="n">
        <f aca="false">M1324</f>
        <v>2413.2</v>
      </c>
      <c r="N1323" s="145" t="n">
        <f aca="false">N1324</f>
        <v>2313.4</v>
      </c>
      <c r="O1323" s="145" t="n">
        <f aca="false">O1324</f>
        <v>2313.4</v>
      </c>
      <c r="P1323" s="145" t="n">
        <f aca="false">P1324</f>
        <v>2313.4</v>
      </c>
      <c r="Q1323" s="145" t="n">
        <f aca="false">Q1324</f>
        <v>2313.4</v>
      </c>
      <c r="R1323" s="137" t="n">
        <f aca="false">P1323-N1323</f>
        <v>0</v>
      </c>
      <c r="S1323" s="145" t="n">
        <f aca="false">S1324+S1333+S1338</f>
        <v>0</v>
      </c>
      <c r="T1323" s="137" t="n">
        <f aca="false">Q1323-O1323</f>
        <v>0</v>
      </c>
    </row>
    <row r="1324" customFormat="false" ht="18" hidden="false" customHeight="false" outlineLevel="0" collapsed="false">
      <c r="B1324" s="177" t="s">
        <v>266</v>
      </c>
      <c r="C1324" s="143" t="n">
        <v>906</v>
      </c>
      <c r="D1324" s="141" t="s">
        <v>124</v>
      </c>
      <c r="E1324" s="141" t="s">
        <v>241</v>
      </c>
      <c r="F1324" s="144" t="s">
        <v>576</v>
      </c>
      <c r="G1324" s="141" t="s">
        <v>267</v>
      </c>
      <c r="H1324" s="145" t="n">
        <f aca="false">H1325</f>
        <v>2413.2</v>
      </c>
      <c r="I1324" s="137"/>
      <c r="J1324" s="145" t="n">
        <f aca="false">J1325</f>
        <v>2413.2</v>
      </c>
      <c r="K1324" s="145" t="n">
        <f aca="false">K1325</f>
        <v>2413.2</v>
      </c>
      <c r="L1324" s="137"/>
      <c r="M1324" s="145" t="n">
        <f aca="false">M1325</f>
        <v>2413.2</v>
      </c>
      <c r="N1324" s="145" t="n">
        <f aca="false">N1325</f>
        <v>2313.4</v>
      </c>
      <c r="O1324" s="145" t="n">
        <f aca="false">O1325</f>
        <v>2313.4</v>
      </c>
      <c r="P1324" s="145" t="n">
        <f aca="false">P1325</f>
        <v>2313.4</v>
      </c>
      <c r="Q1324" s="145" t="n">
        <f aca="false">Q1325</f>
        <v>2313.4</v>
      </c>
      <c r="R1324" s="137" t="n">
        <f aca="false">P1324-N1324</f>
        <v>0</v>
      </c>
      <c r="S1324" s="145" t="n">
        <f aca="false">S1325+S1334+S1339</f>
        <v>0</v>
      </c>
      <c r="T1324" s="137" t="n">
        <f aca="false">Q1324-O1324</f>
        <v>0</v>
      </c>
    </row>
    <row r="1325" customFormat="false" ht="18" hidden="false" customHeight="false" outlineLevel="0" collapsed="false">
      <c r="B1325" s="147" t="s">
        <v>268</v>
      </c>
      <c r="C1325" s="143" t="n">
        <v>906</v>
      </c>
      <c r="D1325" s="141" t="s">
        <v>124</v>
      </c>
      <c r="E1325" s="141" t="s">
        <v>241</v>
      </c>
      <c r="F1325" s="144" t="s">
        <v>576</v>
      </c>
      <c r="G1325" s="141" t="s">
        <v>269</v>
      </c>
      <c r="H1325" s="145" t="n">
        <f aca="false">'Функциональная 2025 ПРИЛ 11'!G1016</f>
        <v>2413.2</v>
      </c>
      <c r="I1325" s="137"/>
      <c r="J1325" s="145" t="n">
        <v>2413.2</v>
      </c>
      <c r="K1325" s="145" t="n">
        <f aca="false">'Функциональная 2025 ПРИЛ 11'!I1016</f>
        <v>2413.2</v>
      </c>
      <c r="L1325" s="137"/>
      <c r="M1325" s="145" t="n">
        <v>2413.2</v>
      </c>
      <c r="N1325" s="145" t="n">
        <f aca="false">'Функциональная 2025 ПРИЛ 11'!J1016</f>
        <v>2313.4</v>
      </c>
      <c r="O1325" s="145" t="n">
        <v>2313.4</v>
      </c>
      <c r="P1325" s="145" t="n">
        <f aca="false">'Функциональная 2025 ПРИЛ 11'!K1016</f>
        <v>2313.4</v>
      </c>
      <c r="Q1325" s="145" t="n">
        <v>2313.4</v>
      </c>
      <c r="R1325" s="137" t="n">
        <f aca="false">P1325-N1325</f>
        <v>0</v>
      </c>
      <c r="S1325" s="145" t="n">
        <f aca="false">S1326+S1335+S1340</f>
        <v>0</v>
      </c>
      <c r="T1325" s="137" t="n">
        <f aca="false">Q1325-O1325</f>
        <v>0</v>
      </c>
    </row>
    <row r="1326" customFormat="false" ht="31.2" hidden="false" customHeight="false" outlineLevel="0" collapsed="false">
      <c r="B1326" s="155" t="s">
        <v>264</v>
      </c>
      <c r="C1326" s="143" t="n">
        <v>906</v>
      </c>
      <c r="D1326" s="141" t="s">
        <v>124</v>
      </c>
      <c r="E1326" s="141" t="s">
        <v>241</v>
      </c>
      <c r="F1326" s="144" t="s">
        <v>577</v>
      </c>
      <c r="G1326" s="141" t="s">
        <v>265</v>
      </c>
      <c r="H1326" s="145" t="n">
        <f aca="false">H1327</f>
        <v>400</v>
      </c>
      <c r="I1326" s="137"/>
      <c r="J1326" s="145" t="n">
        <f aca="false">J1327</f>
        <v>0</v>
      </c>
      <c r="K1326" s="145" t="n">
        <f aca="false">K1327</f>
        <v>400</v>
      </c>
      <c r="L1326" s="137"/>
      <c r="M1326" s="145" t="n">
        <f aca="false">M1327</f>
        <v>0</v>
      </c>
      <c r="N1326" s="145" t="n">
        <f aca="false">N1327</f>
        <v>400</v>
      </c>
      <c r="O1326" s="145" t="n">
        <f aca="false">O1327</f>
        <v>0</v>
      </c>
      <c r="P1326" s="145" t="n">
        <f aca="false">P1327</f>
        <v>400</v>
      </c>
      <c r="Q1326" s="145" t="n">
        <f aca="false">Q1327</f>
        <v>0</v>
      </c>
      <c r="R1326" s="137" t="n">
        <f aca="false">P1326-N1326</f>
        <v>0</v>
      </c>
      <c r="S1326" s="145" t="n">
        <f aca="false">S1327+S1336+S1341</f>
        <v>0</v>
      </c>
      <c r="T1326" s="137" t="n">
        <f aca="false">Q1326-O1326</f>
        <v>0</v>
      </c>
    </row>
    <row r="1327" customFormat="false" ht="18" hidden="false" customHeight="false" outlineLevel="0" collapsed="false">
      <c r="B1327" s="177" t="s">
        <v>266</v>
      </c>
      <c r="C1327" s="143" t="n">
        <v>906</v>
      </c>
      <c r="D1327" s="141" t="s">
        <v>124</v>
      </c>
      <c r="E1327" s="141" t="s">
        <v>241</v>
      </c>
      <c r="F1327" s="144" t="s">
        <v>577</v>
      </c>
      <c r="G1327" s="141" t="s">
        <v>267</v>
      </c>
      <c r="H1327" s="145" t="n">
        <f aca="false">H1328</f>
        <v>400</v>
      </c>
      <c r="I1327" s="137"/>
      <c r="J1327" s="145" t="n">
        <f aca="false">J1328</f>
        <v>0</v>
      </c>
      <c r="K1327" s="145" t="n">
        <f aca="false">K1328</f>
        <v>400</v>
      </c>
      <c r="L1327" s="137"/>
      <c r="M1327" s="145" t="n">
        <f aca="false">M1328</f>
        <v>0</v>
      </c>
      <c r="N1327" s="145" t="n">
        <f aca="false">N1328</f>
        <v>400</v>
      </c>
      <c r="O1327" s="145" t="n">
        <f aca="false">O1328</f>
        <v>0</v>
      </c>
      <c r="P1327" s="145" t="n">
        <f aca="false">P1328</f>
        <v>400</v>
      </c>
      <c r="Q1327" s="145" t="n">
        <f aca="false">Q1328</f>
        <v>0</v>
      </c>
      <c r="R1327" s="137" t="n">
        <f aca="false">P1327-N1327</f>
        <v>0</v>
      </c>
      <c r="S1327" s="145" t="n">
        <f aca="false">S1328+S1337+S1342</f>
        <v>0</v>
      </c>
      <c r="T1327" s="137" t="n">
        <f aca="false">Q1327-O1327</f>
        <v>0</v>
      </c>
    </row>
    <row r="1328" customFormat="false" ht="18" hidden="false" customHeight="false" outlineLevel="0" collapsed="false">
      <c r="B1328" s="147" t="s">
        <v>268</v>
      </c>
      <c r="C1328" s="143" t="n">
        <v>906</v>
      </c>
      <c r="D1328" s="141" t="s">
        <v>124</v>
      </c>
      <c r="E1328" s="141" t="s">
        <v>241</v>
      </c>
      <c r="F1328" s="144" t="s">
        <v>577</v>
      </c>
      <c r="G1328" s="141" t="s">
        <v>269</v>
      </c>
      <c r="H1328" s="145" t="n">
        <f aca="false">'Функциональная 2025 ПРИЛ 11'!G1019</f>
        <v>400</v>
      </c>
      <c r="I1328" s="145" t="n">
        <f aca="false">'Функциональная 2025 ПРИЛ 11'!H1019</f>
        <v>0</v>
      </c>
      <c r="J1328" s="145" t="n">
        <v>0</v>
      </c>
      <c r="K1328" s="145" t="n">
        <f aca="false">'Функциональная 2025 ПРИЛ 11'!I1019</f>
        <v>400</v>
      </c>
      <c r="L1328" s="145" t="n">
        <f aca="false">'Функциональная 2025 ПРИЛ 11'!M1019</f>
        <v>0</v>
      </c>
      <c r="M1328" s="145" t="n">
        <v>0</v>
      </c>
      <c r="N1328" s="145" t="n">
        <f aca="false">'Функциональная 2025 ПРИЛ 11'!J1019</f>
        <v>400</v>
      </c>
      <c r="O1328" s="145" t="n">
        <v>0</v>
      </c>
      <c r="P1328" s="145" t="n">
        <f aca="false">'Функциональная 2025 ПРИЛ 11'!K1019</f>
        <v>400</v>
      </c>
      <c r="Q1328" s="145" t="n">
        <v>0</v>
      </c>
      <c r="R1328" s="137" t="n">
        <f aca="false">P1328-N1328</f>
        <v>0</v>
      </c>
      <c r="S1328" s="145" t="n">
        <f aca="false">S1329+S1338+S1343</f>
        <v>0</v>
      </c>
      <c r="T1328" s="137" t="n">
        <f aca="false">Q1328-O1328</f>
        <v>0</v>
      </c>
    </row>
    <row r="1329" customFormat="false" ht="18" hidden="false" customHeight="false" outlineLevel="0" collapsed="false">
      <c r="B1329" s="147" t="s">
        <v>494</v>
      </c>
      <c r="C1329" s="143" t="n">
        <v>906</v>
      </c>
      <c r="D1329" s="141" t="s">
        <v>124</v>
      </c>
      <c r="E1329" s="141" t="s">
        <v>241</v>
      </c>
      <c r="F1329" s="144" t="s">
        <v>495</v>
      </c>
      <c r="G1329" s="141"/>
      <c r="H1329" s="145" t="n">
        <f aca="false">H1330</f>
        <v>0</v>
      </c>
      <c r="I1329" s="145" t="n">
        <f aca="false">I1330</f>
        <v>0</v>
      </c>
      <c r="J1329" s="145" t="n">
        <f aca="false">J1330</f>
        <v>0</v>
      </c>
      <c r="K1329" s="145" t="n">
        <f aca="false">K1330</f>
        <v>0</v>
      </c>
      <c r="L1329" s="145" t="n">
        <f aca="false">L1330</f>
        <v>0</v>
      </c>
      <c r="M1329" s="145" t="n">
        <f aca="false">M1330</f>
        <v>0</v>
      </c>
      <c r="N1329" s="145" t="n">
        <f aca="false">N1330</f>
        <v>15.4</v>
      </c>
      <c r="O1329" s="145" t="n">
        <f aca="false">O1330</f>
        <v>0</v>
      </c>
      <c r="P1329" s="145" t="n">
        <f aca="false">P1330</f>
        <v>108.1</v>
      </c>
      <c r="Q1329" s="145" t="n">
        <f aca="false">Q1330</f>
        <v>0</v>
      </c>
      <c r="R1329" s="137" t="n">
        <f aca="false">P1329-N1329</f>
        <v>92.7</v>
      </c>
      <c r="S1329" s="145" t="n">
        <f aca="false">S1330+S1339+S1344</f>
        <v>0</v>
      </c>
      <c r="T1329" s="137" t="n">
        <f aca="false">Q1329-O1329</f>
        <v>0</v>
      </c>
    </row>
    <row r="1330" customFormat="false" ht="18" hidden="false" customHeight="false" outlineLevel="0" collapsed="false">
      <c r="B1330" s="147" t="s">
        <v>498</v>
      </c>
      <c r="C1330" s="143" t="n">
        <v>906</v>
      </c>
      <c r="D1330" s="141" t="s">
        <v>124</v>
      </c>
      <c r="E1330" s="141" t="s">
        <v>241</v>
      </c>
      <c r="F1330" s="144" t="s">
        <v>499</v>
      </c>
      <c r="G1330" s="141"/>
      <c r="H1330" s="145" t="n">
        <f aca="false">H1331</f>
        <v>0</v>
      </c>
      <c r="I1330" s="145" t="n">
        <f aca="false">I1331</f>
        <v>0</v>
      </c>
      <c r="J1330" s="145" t="n">
        <f aca="false">J1331</f>
        <v>0</v>
      </c>
      <c r="K1330" s="145" t="n">
        <f aca="false">K1331</f>
        <v>0</v>
      </c>
      <c r="L1330" s="145" t="n">
        <f aca="false">L1331</f>
        <v>0</v>
      </c>
      <c r="M1330" s="145" t="n">
        <f aca="false">M1331</f>
        <v>0</v>
      </c>
      <c r="N1330" s="145" t="n">
        <f aca="false">N1331</f>
        <v>15.4</v>
      </c>
      <c r="O1330" s="145" t="n">
        <f aca="false">O1331</f>
        <v>0</v>
      </c>
      <c r="P1330" s="145" t="n">
        <f aca="false">P1331</f>
        <v>108.1</v>
      </c>
      <c r="Q1330" s="145" t="n">
        <f aca="false">Q1331</f>
        <v>0</v>
      </c>
      <c r="R1330" s="137" t="n">
        <f aca="false">P1330-N1330</f>
        <v>92.7</v>
      </c>
      <c r="S1330" s="145" t="n">
        <f aca="false">S1331+S1340+S1345</f>
        <v>0</v>
      </c>
      <c r="T1330" s="137" t="n">
        <f aca="false">Q1330-O1330</f>
        <v>0</v>
      </c>
    </row>
    <row r="1331" customFormat="false" ht="31.2" hidden="false" customHeight="false" outlineLevel="0" collapsed="false">
      <c r="B1331" s="88" t="s">
        <v>41</v>
      </c>
      <c r="C1331" s="143" t="n">
        <v>906</v>
      </c>
      <c r="D1331" s="141" t="s">
        <v>124</v>
      </c>
      <c r="E1331" s="141" t="s">
        <v>241</v>
      </c>
      <c r="F1331" s="144" t="s">
        <v>499</v>
      </c>
      <c r="G1331" s="141" t="s">
        <v>42</v>
      </c>
      <c r="H1331" s="145" t="n">
        <f aca="false">H1332</f>
        <v>0</v>
      </c>
      <c r="I1331" s="145" t="n">
        <f aca="false">I1332</f>
        <v>0</v>
      </c>
      <c r="J1331" s="145" t="n">
        <f aca="false">J1332</f>
        <v>0</v>
      </c>
      <c r="K1331" s="145" t="n">
        <f aca="false">K1332</f>
        <v>0</v>
      </c>
      <c r="L1331" s="145" t="n">
        <f aca="false">L1332</f>
        <v>0</v>
      </c>
      <c r="M1331" s="145" t="n">
        <f aca="false">M1332</f>
        <v>0</v>
      </c>
      <c r="N1331" s="145" t="n">
        <f aca="false">N1332</f>
        <v>15.4</v>
      </c>
      <c r="O1331" s="145" t="n">
        <f aca="false">O1332</f>
        <v>0</v>
      </c>
      <c r="P1331" s="145" t="n">
        <f aca="false">P1332</f>
        <v>108.1</v>
      </c>
      <c r="Q1331" s="145" t="n">
        <f aca="false">Q1332</f>
        <v>0</v>
      </c>
      <c r="R1331" s="137" t="n">
        <f aca="false">P1331-N1331</f>
        <v>92.7</v>
      </c>
      <c r="S1331" s="145" t="n">
        <f aca="false">S1332+S1341+S1346</f>
        <v>0</v>
      </c>
      <c r="T1331" s="137" t="n">
        <f aca="false">Q1331-O1331</f>
        <v>0</v>
      </c>
    </row>
    <row r="1332" customFormat="false" ht="31.2" hidden="false" customHeight="false" outlineLevel="0" collapsed="false">
      <c r="B1332" s="147" t="s">
        <v>43</v>
      </c>
      <c r="C1332" s="143" t="n">
        <v>906</v>
      </c>
      <c r="D1332" s="141" t="s">
        <v>124</v>
      </c>
      <c r="E1332" s="141" t="s">
        <v>241</v>
      </c>
      <c r="F1332" s="144" t="s">
        <v>499</v>
      </c>
      <c r="G1332" s="141" t="s">
        <v>44</v>
      </c>
      <c r="H1332" s="145" t="n">
        <f aca="false">H1333</f>
        <v>0</v>
      </c>
      <c r="I1332" s="145" t="n">
        <f aca="false">I1333</f>
        <v>0</v>
      </c>
      <c r="J1332" s="145" t="n">
        <f aca="false">J1333</f>
        <v>0</v>
      </c>
      <c r="K1332" s="145" t="n">
        <f aca="false">K1333</f>
        <v>0</v>
      </c>
      <c r="L1332" s="145" t="n">
        <f aca="false">L1333</f>
        <v>0</v>
      </c>
      <c r="M1332" s="145" t="n">
        <f aca="false">M1333</f>
        <v>0</v>
      </c>
      <c r="N1332" s="145" t="n">
        <f aca="false">N1333</f>
        <v>15.4</v>
      </c>
      <c r="O1332" s="145" t="n">
        <f aca="false">O1333</f>
        <v>0</v>
      </c>
      <c r="P1332" s="145" t="n">
        <f aca="false">P1333</f>
        <v>108.1</v>
      </c>
      <c r="Q1332" s="145" t="n">
        <f aca="false">Q1333</f>
        <v>0</v>
      </c>
      <c r="R1332" s="137" t="n">
        <f aca="false">P1332-N1332</f>
        <v>92.7</v>
      </c>
      <c r="S1332" s="145" t="n">
        <f aca="false">S1333+S1342+S1347</f>
        <v>0</v>
      </c>
      <c r="T1332" s="137" t="n">
        <f aca="false">Q1332-O1332</f>
        <v>0</v>
      </c>
    </row>
    <row r="1333" customFormat="false" ht="31.2" hidden="false" customHeight="false" outlineLevel="0" collapsed="false">
      <c r="B1333" s="147" t="s">
        <v>83</v>
      </c>
      <c r="C1333" s="143" t="n">
        <v>906</v>
      </c>
      <c r="D1333" s="141" t="s">
        <v>124</v>
      </c>
      <c r="E1333" s="141" t="s">
        <v>241</v>
      </c>
      <c r="F1333" s="144" t="s">
        <v>499</v>
      </c>
      <c r="G1333" s="141" t="s">
        <v>46</v>
      </c>
      <c r="H1333" s="145" t="n">
        <f aca="false">'Функциональная 2025 ПРИЛ 11'!G1024</f>
        <v>0</v>
      </c>
      <c r="I1333" s="145" t="n">
        <f aca="false">'Функциональная 2025 ПРИЛ 11'!H1024</f>
        <v>0</v>
      </c>
      <c r="J1333" s="145" t="n">
        <v>0</v>
      </c>
      <c r="K1333" s="145" t="n">
        <f aca="false">'Функциональная 2025 ПРИЛ 11'!I1024</f>
        <v>0</v>
      </c>
      <c r="L1333" s="145" t="n">
        <f aca="false">'Функциональная 2025 ПРИЛ 11'!M1024</f>
        <v>0</v>
      </c>
      <c r="M1333" s="145" t="n">
        <v>0</v>
      </c>
      <c r="N1333" s="145" t="n">
        <f aca="false">'Функциональная 2025 ПРИЛ 11'!J1024</f>
        <v>15.4</v>
      </c>
      <c r="O1333" s="145" t="n">
        <v>0</v>
      </c>
      <c r="P1333" s="145" t="n">
        <f aca="false">'Функциональная 2025 ПРИЛ 11'!K1024</f>
        <v>108.1</v>
      </c>
      <c r="Q1333" s="145" t="n">
        <v>0</v>
      </c>
      <c r="R1333" s="137" t="n">
        <f aca="false">P1333-N1333</f>
        <v>92.7</v>
      </c>
      <c r="S1333" s="145" t="n">
        <f aca="false">S1334+S1343+S1348</f>
        <v>0</v>
      </c>
      <c r="T1333" s="137" t="n">
        <f aca="false">Q1333-O1333</f>
        <v>0</v>
      </c>
    </row>
    <row r="1334" customFormat="false" ht="31.2" hidden="false" customHeight="false" outlineLevel="0" collapsed="false">
      <c r="B1334" s="147" t="s">
        <v>578</v>
      </c>
      <c r="C1334" s="143" t="n">
        <v>906</v>
      </c>
      <c r="D1334" s="141" t="s">
        <v>124</v>
      </c>
      <c r="E1334" s="141" t="s">
        <v>241</v>
      </c>
      <c r="F1334" s="144" t="s">
        <v>579</v>
      </c>
      <c r="G1334" s="141"/>
      <c r="H1334" s="145" t="n">
        <f aca="false">H1335+H1355</f>
        <v>9455.9</v>
      </c>
      <c r="I1334" s="137"/>
      <c r="J1334" s="145" t="n">
        <f aca="false">J1335+J1355</f>
        <v>0</v>
      </c>
      <c r="K1334" s="145" t="n">
        <f aca="false">K1335+K1355</f>
        <v>9378</v>
      </c>
      <c r="L1334" s="137"/>
      <c r="M1334" s="145" t="n">
        <f aca="false">M1335+M1355</f>
        <v>0</v>
      </c>
      <c r="N1334" s="145" t="n">
        <f aca="false">N1335+N1355</f>
        <v>9281.1</v>
      </c>
      <c r="O1334" s="145" t="n">
        <f aca="false">O1335+O1355</f>
        <v>0</v>
      </c>
      <c r="P1334" s="145" t="n">
        <f aca="false">P1335+P1355</f>
        <v>9194.8</v>
      </c>
      <c r="Q1334" s="145" t="n">
        <f aca="false">Q1335+Q1355</f>
        <v>0</v>
      </c>
      <c r="R1334" s="137" t="n">
        <f aca="false">P1334-N1334</f>
        <v>-86.3000000000011</v>
      </c>
      <c r="S1334" s="145" t="n">
        <f aca="false">S1335+S1344+S1349</f>
        <v>0</v>
      </c>
      <c r="T1334" s="137" t="n">
        <f aca="false">Q1334-O1334</f>
        <v>0</v>
      </c>
    </row>
    <row r="1335" customFormat="false" ht="46.8" hidden="false" customHeight="false" outlineLevel="0" collapsed="false">
      <c r="B1335" s="147" t="s">
        <v>580</v>
      </c>
      <c r="C1335" s="143" t="n">
        <v>906</v>
      </c>
      <c r="D1335" s="141" t="s">
        <v>124</v>
      </c>
      <c r="E1335" s="141" t="s">
        <v>241</v>
      </c>
      <c r="F1335" s="144" t="s">
        <v>581</v>
      </c>
      <c r="G1335" s="141"/>
      <c r="H1335" s="145" t="n">
        <f aca="false">H1336+H1350</f>
        <v>4773.6</v>
      </c>
      <c r="I1335" s="137"/>
      <c r="J1335" s="145" t="n">
        <f aca="false">J1336+J1350</f>
        <v>0</v>
      </c>
      <c r="K1335" s="145" t="n">
        <f aca="false">K1336+K1350</f>
        <v>5263.2</v>
      </c>
      <c r="L1335" s="137"/>
      <c r="M1335" s="145" t="n">
        <f aca="false">M1336+M1350</f>
        <v>0</v>
      </c>
      <c r="N1335" s="145" t="n">
        <f aca="false">N1336+N1350</f>
        <v>5016.3</v>
      </c>
      <c r="O1335" s="145" t="n">
        <f aca="false">O1336+O1350</f>
        <v>0</v>
      </c>
      <c r="P1335" s="145" t="n">
        <f aca="false">P1336+P1350</f>
        <v>5735.1</v>
      </c>
      <c r="Q1335" s="145" t="n">
        <f aca="false">Q1336+Q1350</f>
        <v>0</v>
      </c>
      <c r="R1335" s="137" t="n">
        <f aca="false">P1335-N1335</f>
        <v>718.8</v>
      </c>
      <c r="S1335" s="145" t="n">
        <f aca="false">S1336+S1345+S1350</f>
        <v>0</v>
      </c>
      <c r="T1335" s="137" t="n">
        <f aca="false">Q1335-O1335</f>
        <v>0</v>
      </c>
    </row>
    <row r="1336" customFormat="false" ht="31.2" hidden="false" customHeight="false" outlineLevel="0" collapsed="false">
      <c r="B1336" s="153" t="s">
        <v>78</v>
      </c>
      <c r="C1336" s="143" t="n">
        <v>906</v>
      </c>
      <c r="D1336" s="141" t="s">
        <v>124</v>
      </c>
      <c r="E1336" s="141" t="s">
        <v>241</v>
      </c>
      <c r="F1336" s="144" t="s">
        <v>582</v>
      </c>
      <c r="G1336" s="141"/>
      <c r="H1336" s="145" t="n">
        <f aca="false">H1337+H1342+H1346</f>
        <v>4773.6</v>
      </c>
      <c r="I1336" s="137"/>
      <c r="J1336" s="145" t="n">
        <f aca="false">J1337+J1342+J1346</f>
        <v>0</v>
      </c>
      <c r="K1336" s="145" t="n">
        <f aca="false">K1337+K1342+K1346</f>
        <v>4199.5</v>
      </c>
      <c r="L1336" s="137"/>
      <c r="M1336" s="145" t="n">
        <f aca="false">M1337+M1342+M1346</f>
        <v>0</v>
      </c>
      <c r="N1336" s="145" t="n">
        <f aca="false">N1337+N1342+N1346</f>
        <v>5016.3</v>
      </c>
      <c r="O1336" s="145" t="n">
        <f aca="false">O1337+O1342+O1346</f>
        <v>0</v>
      </c>
      <c r="P1336" s="145" t="n">
        <f aca="false">P1337+P1342+P1346</f>
        <v>4671.4</v>
      </c>
      <c r="Q1336" s="145" t="n">
        <f aca="false">Q1337+Q1342+Q1346</f>
        <v>0</v>
      </c>
      <c r="R1336" s="137" t="n">
        <f aca="false">P1336-N1336</f>
        <v>-344.9</v>
      </c>
      <c r="S1336" s="145" t="n">
        <f aca="false">S1337+S1346+S1351</f>
        <v>0</v>
      </c>
      <c r="T1336" s="137" t="n">
        <f aca="false">Q1336-O1336</f>
        <v>0</v>
      </c>
    </row>
    <row r="1337" customFormat="false" ht="62.4" hidden="false" customHeight="false" outlineLevel="0" collapsed="false">
      <c r="B1337" s="114" t="s">
        <v>31</v>
      </c>
      <c r="C1337" s="143" t="n">
        <v>906</v>
      </c>
      <c r="D1337" s="141" t="s">
        <v>124</v>
      </c>
      <c r="E1337" s="141" t="s">
        <v>241</v>
      </c>
      <c r="F1337" s="144" t="s">
        <v>582</v>
      </c>
      <c r="G1337" s="141" t="s">
        <v>32</v>
      </c>
      <c r="H1337" s="145" t="n">
        <f aca="false">H1338</f>
        <v>4746.3</v>
      </c>
      <c r="I1337" s="137"/>
      <c r="J1337" s="145" t="n">
        <f aca="false">J1338</f>
        <v>0</v>
      </c>
      <c r="K1337" s="145" t="n">
        <f aca="false">K1338</f>
        <v>4172.2</v>
      </c>
      <c r="L1337" s="137"/>
      <c r="M1337" s="145" t="n">
        <f aca="false">M1338</f>
        <v>0</v>
      </c>
      <c r="N1337" s="145" t="n">
        <f aca="false">N1338</f>
        <v>4989</v>
      </c>
      <c r="O1337" s="145" t="n">
        <f aca="false">O1338</f>
        <v>0</v>
      </c>
      <c r="P1337" s="145" t="n">
        <f aca="false">P1338</f>
        <v>4662.8</v>
      </c>
      <c r="Q1337" s="145" t="n">
        <f aca="false">Q1338</f>
        <v>0</v>
      </c>
      <c r="R1337" s="137" t="n">
        <f aca="false">P1337-N1337</f>
        <v>-326.2</v>
      </c>
      <c r="S1337" s="145" t="n">
        <f aca="false">S1338+S1347+S1352</f>
        <v>0</v>
      </c>
      <c r="T1337" s="137" t="n">
        <f aca="false">Q1337-O1337</f>
        <v>0</v>
      </c>
    </row>
    <row r="1338" customFormat="false" ht="18" hidden="false" customHeight="false" outlineLevel="0" collapsed="false">
      <c r="B1338" s="147" t="s">
        <v>33</v>
      </c>
      <c r="C1338" s="143" t="n">
        <v>906</v>
      </c>
      <c r="D1338" s="141" t="s">
        <v>124</v>
      </c>
      <c r="E1338" s="141" t="s">
        <v>241</v>
      </c>
      <c r="F1338" s="144" t="s">
        <v>582</v>
      </c>
      <c r="G1338" s="141" t="s">
        <v>34</v>
      </c>
      <c r="H1338" s="145" t="n">
        <f aca="false">H1339+H1340+H1341</f>
        <v>4746.3</v>
      </c>
      <c r="I1338" s="137"/>
      <c r="J1338" s="145" t="n">
        <f aca="false">J1339+J1340+J1341</f>
        <v>0</v>
      </c>
      <c r="K1338" s="145" t="n">
        <f aca="false">K1339+K1340+K1341</f>
        <v>4172.2</v>
      </c>
      <c r="L1338" s="137"/>
      <c r="M1338" s="145" t="n">
        <f aca="false">M1339+M1340+M1341</f>
        <v>0</v>
      </c>
      <c r="N1338" s="145" t="n">
        <f aca="false">N1339+N1340+N1341</f>
        <v>4989</v>
      </c>
      <c r="O1338" s="145" t="n">
        <f aca="false">O1339+O1340+O1341</f>
        <v>0</v>
      </c>
      <c r="P1338" s="145" t="n">
        <f aca="false">P1339+P1340+P1341</f>
        <v>4662.8</v>
      </c>
      <c r="Q1338" s="145" t="n">
        <f aca="false">Q1339+Q1340+Q1341</f>
        <v>0</v>
      </c>
      <c r="R1338" s="137" t="n">
        <f aca="false">P1338-N1338</f>
        <v>-326.2</v>
      </c>
      <c r="S1338" s="145" t="n">
        <f aca="false">S1339+S1348+S1353</f>
        <v>0</v>
      </c>
      <c r="T1338" s="137" t="n">
        <f aca="false">Q1338-O1338</f>
        <v>0</v>
      </c>
    </row>
    <row r="1339" customFormat="false" ht="18" hidden="false" customHeight="false" outlineLevel="0" collapsed="false">
      <c r="B1339" s="147" t="s">
        <v>35</v>
      </c>
      <c r="C1339" s="143" t="n">
        <v>906</v>
      </c>
      <c r="D1339" s="141" t="s">
        <v>124</v>
      </c>
      <c r="E1339" s="141" t="s">
        <v>241</v>
      </c>
      <c r="F1339" s="144" t="s">
        <v>582</v>
      </c>
      <c r="G1339" s="141" t="s">
        <v>36</v>
      </c>
      <c r="H1339" s="145" t="n">
        <f aca="false">'Функциональная 2025 ПРИЛ 11'!G1030</f>
        <v>3506.2</v>
      </c>
      <c r="I1339" s="137"/>
      <c r="J1339" s="145" t="n">
        <v>0</v>
      </c>
      <c r="K1339" s="145" t="n">
        <f aca="false">'Функциональная 2025 ПРИЛ 11'!I1030</f>
        <v>3068.7</v>
      </c>
      <c r="L1339" s="137"/>
      <c r="M1339" s="145" t="n">
        <v>0</v>
      </c>
      <c r="N1339" s="145" t="n">
        <f aca="false">'Функциональная 2025 ПРИЛ 11'!J1030</f>
        <v>3696</v>
      </c>
      <c r="O1339" s="145" t="n">
        <v>0</v>
      </c>
      <c r="P1339" s="145" t="n">
        <f aca="false">'Функциональная 2025 ПРИЛ 11'!K1030</f>
        <v>3633.2</v>
      </c>
      <c r="Q1339" s="145" t="n">
        <v>0</v>
      </c>
      <c r="R1339" s="137" t="n">
        <f aca="false">P1339-N1339</f>
        <v>-62.8000000000002</v>
      </c>
      <c r="S1339" s="145" t="n">
        <f aca="false">S1340+S1349+S1354</f>
        <v>0</v>
      </c>
      <c r="T1339" s="137" t="n">
        <f aca="false">Q1339-O1339</f>
        <v>0</v>
      </c>
    </row>
    <row r="1340" customFormat="false" ht="31.2" hidden="false" customHeight="false" outlineLevel="0" collapsed="false">
      <c r="B1340" s="148" t="s">
        <v>37</v>
      </c>
      <c r="C1340" s="143" t="n">
        <v>906</v>
      </c>
      <c r="D1340" s="141" t="s">
        <v>124</v>
      </c>
      <c r="E1340" s="141" t="s">
        <v>241</v>
      </c>
      <c r="F1340" s="144" t="s">
        <v>582</v>
      </c>
      <c r="G1340" s="141" t="s">
        <v>38</v>
      </c>
      <c r="H1340" s="145" t="n">
        <f aca="false">'Функциональная 2025 ПРИЛ 11'!G1031</f>
        <v>145</v>
      </c>
      <c r="I1340" s="137"/>
      <c r="J1340" s="145" t="n">
        <v>0</v>
      </c>
      <c r="K1340" s="145" t="n">
        <f aca="false">'Функциональная 2025 ПРИЛ 11'!I1031</f>
        <v>145</v>
      </c>
      <c r="L1340" s="137"/>
      <c r="M1340" s="145" t="n">
        <v>0</v>
      </c>
      <c r="N1340" s="145" t="n">
        <f aca="false">'Функциональная 2025 ПРИЛ 11'!J1031</f>
        <v>145</v>
      </c>
      <c r="O1340" s="145" t="n">
        <v>0</v>
      </c>
      <c r="P1340" s="145" t="n">
        <f aca="false">'Функциональная 2025 ПРИЛ 11'!K1031</f>
        <v>72.4</v>
      </c>
      <c r="Q1340" s="145" t="n">
        <v>0</v>
      </c>
      <c r="R1340" s="137" t="n">
        <f aca="false">P1340-N1340</f>
        <v>-72.6</v>
      </c>
      <c r="S1340" s="145" t="n">
        <f aca="false">S1341+S1350+S1355</f>
        <v>0</v>
      </c>
      <c r="T1340" s="137" t="n">
        <f aca="false">Q1340-O1340</f>
        <v>0</v>
      </c>
    </row>
    <row r="1341" customFormat="false" ht="31.2" hidden="false" customHeight="false" outlineLevel="0" collapsed="false">
      <c r="B1341" s="148" t="s">
        <v>39</v>
      </c>
      <c r="C1341" s="143" t="n">
        <v>906</v>
      </c>
      <c r="D1341" s="141" t="s">
        <v>124</v>
      </c>
      <c r="E1341" s="141" t="s">
        <v>241</v>
      </c>
      <c r="F1341" s="144" t="s">
        <v>582</v>
      </c>
      <c r="G1341" s="141" t="s">
        <v>40</v>
      </c>
      <c r="H1341" s="145" t="n">
        <f aca="false">'Функциональная 2025 ПРИЛ 11'!G1032</f>
        <v>1095.1</v>
      </c>
      <c r="I1341" s="137"/>
      <c r="J1341" s="145" t="n">
        <v>0</v>
      </c>
      <c r="K1341" s="145" t="n">
        <f aca="false">'Функциональная 2025 ПРИЛ 11'!I1032</f>
        <v>958.5</v>
      </c>
      <c r="L1341" s="137"/>
      <c r="M1341" s="145" t="n">
        <v>0</v>
      </c>
      <c r="N1341" s="145" t="n">
        <f aca="false">'Функциональная 2025 ПРИЛ 11'!J1032</f>
        <v>1148</v>
      </c>
      <c r="O1341" s="145" t="n">
        <v>0</v>
      </c>
      <c r="P1341" s="145" t="n">
        <f aca="false">'Функциональная 2025 ПРИЛ 11'!K1032</f>
        <v>957.2</v>
      </c>
      <c r="Q1341" s="145" t="n">
        <v>0</v>
      </c>
      <c r="R1341" s="137" t="n">
        <f aca="false">P1341-N1341</f>
        <v>-190.8</v>
      </c>
      <c r="S1341" s="145" t="n">
        <f aca="false">S1342+S1351+S1356</f>
        <v>0</v>
      </c>
      <c r="T1341" s="137" t="n">
        <f aca="false">Q1341-O1341</f>
        <v>0</v>
      </c>
    </row>
    <row r="1342" customFormat="false" ht="31.2" hidden="false" customHeight="false" outlineLevel="0" collapsed="false">
      <c r="B1342" s="88" t="s">
        <v>41</v>
      </c>
      <c r="C1342" s="143" t="n">
        <v>906</v>
      </c>
      <c r="D1342" s="141" t="s">
        <v>124</v>
      </c>
      <c r="E1342" s="141" t="s">
        <v>241</v>
      </c>
      <c r="F1342" s="144" t="s">
        <v>582</v>
      </c>
      <c r="G1342" s="141" t="s">
        <v>42</v>
      </c>
      <c r="H1342" s="145" t="n">
        <f aca="false">H1343</f>
        <v>25.3</v>
      </c>
      <c r="I1342" s="137"/>
      <c r="J1342" s="145" t="n">
        <f aca="false">J1343</f>
        <v>0</v>
      </c>
      <c r="K1342" s="145" t="n">
        <f aca="false">'Функциональная 2025 ПРИЛ 11'!I1033</f>
        <v>25.3</v>
      </c>
      <c r="L1342" s="137"/>
      <c r="M1342" s="145" t="n">
        <f aca="false">M1343</f>
        <v>0</v>
      </c>
      <c r="N1342" s="145" t="n">
        <f aca="false">'Функциональная 2025 ПРИЛ 11'!J1033</f>
        <v>25.3</v>
      </c>
      <c r="O1342" s="145" t="n">
        <f aca="false">O1343</f>
        <v>0</v>
      </c>
      <c r="P1342" s="145" t="n">
        <f aca="false">'Функциональная 2025 ПРИЛ 11'!K1033</f>
        <v>8.6</v>
      </c>
      <c r="Q1342" s="145" t="n">
        <f aca="false">Q1343</f>
        <v>0</v>
      </c>
      <c r="R1342" s="137" t="n">
        <f aca="false">P1342-N1342</f>
        <v>-16.7</v>
      </c>
      <c r="S1342" s="145" t="n">
        <f aca="false">S1343+S1352+S1357</f>
        <v>0</v>
      </c>
      <c r="T1342" s="137" t="n">
        <f aca="false">Q1342-O1342</f>
        <v>0</v>
      </c>
    </row>
    <row r="1343" customFormat="false" ht="31.2" hidden="false" customHeight="false" outlineLevel="0" collapsed="false">
      <c r="B1343" s="147" t="s">
        <v>43</v>
      </c>
      <c r="C1343" s="143" t="n">
        <v>906</v>
      </c>
      <c r="D1343" s="141" t="s">
        <v>124</v>
      </c>
      <c r="E1343" s="141" t="s">
        <v>241</v>
      </c>
      <c r="F1343" s="144" t="s">
        <v>582</v>
      </c>
      <c r="G1343" s="141" t="s">
        <v>44</v>
      </c>
      <c r="H1343" s="145" t="n">
        <f aca="false">H1344+H1345</f>
        <v>25.3</v>
      </c>
      <c r="I1343" s="137"/>
      <c r="J1343" s="145" t="n">
        <f aca="false">J1344+J1345</f>
        <v>0</v>
      </c>
      <c r="K1343" s="145" t="n">
        <f aca="false">'Функциональная 2025 ПРИЛ 11'!I1034</f>
        <v>25.3</v>
      </c>
      <c r="L1343" s="137"/>
      <c r="M1343" s="145" t="n">
        <f aca="false">M1344+M1345</f>
        <v>0</v>
      </c>
      <c r="N1343" s="145" t="n">
        <f aca="false">'Функциональная 2025 ПРИЛ 11'!J1034</f>
        <v>25.3</v>
      </c>
      <c r="O1343" s="145" t="n">
        <f aca="false">O1344+O1345</f>
        <v>0</v>
      </c>
      <c r="P1343" s="145" t="n">
        <f aca="false">'Функциональная 2025 ПРИЛ 11'!K1034</f>
        <v>8.6</v>
      </c>
      <c r="Q1343" s="145" t="n">
        <f aca="false">Q1344+Q1345</f>
        <v>0</v>
      </c>
      <c r="R1343" s="137" t="n">
        <f aca="false">P1343-N1343</f>
        <v>-16.7</v>
      </c>
      <c r="S1343" s="145" t="n">
        <f aca="false">S1344+S1353+S1358</f>
        <v>0</v>
      </c>
      <c r="T1343" s="137" t="n">
        <f aca="false">Q1343-O1343</f>
        <v>0</v>
      </c>
    </row>
    <row r="1344" customFormat="false" ht="31.2" hidden="false" customHeight="false" outlineLevel="0" collapsed="false">
      <c r="B1344" s="148" t="s">
        <v>55</v>
      </c>
      <c r="C1344" s="143" t="n">
        <v>906</v>
      </c>
      <c r="D1344" s="141" t="s">
        <v>124</v>
      </c>
      <c r="E1344" s="141" t="s">
        <v>241</v>
      </c>
      <c r="F1344" s="144" t="s">
        <v>582</v>
      </c>
      <c r="G1344" s="141" t="s">
        <v>56</v>
      </c>
      <c r="H1344" s="145" t="n">
        <f aca="false">'Функциональная 2025 ПРИЛ 11'!G1035</f>
        <v>6</v>
      </c>
      <c r="I1344" s="137"/>
      <c r="J1344" s="145" t="n">
        <v>0</v>
      </c>
      <c r="K1344" s="145" t="n">
        <f aca="false">'Функциональная 2025 ПРИЛ 11'!I1035</f>
        <v>6</v>
      </c>
      <c r="L1344" s="137"/>
      <c r="M1344" s="145" t="n">
        <v>0</v>
      </c>
      <c r="N1344" s="145" t="n">
        <f aca="false">'Функциональная 2025 ПРИЛ 11'!J1035</f>
        <v>6</v>
      </c>
      <c r="O1344" s="145" t="n">
        <v>0</v>
      </c>
      <c r="P1344" s="145" t="n">
        <f aca="false">'Функциональная 2025 ПРИЛ 11'!K1035</f>
        <v>0</v>
      </c>
      <c r="Q1344" s="145" t="n">
        <v>0</v>
      </c>
      <c r="R1344" s="137" t="n">
        <f aca="false">P1344-N1344</f>
        <v>-6</v>
      </c>
      <c r="S1344" s="145" t="n">
        <f aca="false">S1345+S1354+S1359</f>
        <v>0</v>
      </c>
      <c r="T1344" s="137" t="n">
        <f aca="false">Q1344-O1344</f>
        <v>0</v>
      </c>
    </row>
    <row r="1345" customFormat="false" ht="31.2" hidden="false" customHeight="false" outlineLevel="0" collapsed="false">
      <c r="B1345" s="147" t="s">
        <v>83</v>
      </c>
      <c r="C1345" s="143" t="n">
        <v>906</v>
      </c>
      <c r="D1345" s="141" t="s">
        <v>124</v>
      </c>
      <c r="E1345" s="141" t="s">
        <v>241</v>
      </c>
      <c r="F1345" s="144" t="s">
        <v>582</v>
      </c>
      <c r="G1345" s="141" t="s">
        <v>46</v>
      </c>
      <c r="H1345" s="145" t="n">
        <f aca="false">'Функциональная 2025 ПРИЛ 11'!G1036</f>
        <v>19.3</v>
      </c>
      <c r="I1345" s="137"/>
      <c r="J1345" s="145" t="n">
        <v>0</v>
      </c>
      <c r="K1345" s="145" t="n">
        <f aca="false">'Функциональная 2025 ПРИЛ 11'!I1036</f>
        <v>19.3</v>
      </c>
      <c r="L1345" s="137"/>
      <c r="M1345" s="145" t="n">
        <v>0</v>
      </c>
      <c r="N1345" s="145" t="n">
        <f aca="false">'Функциональная 2025 ПРИЛ 11'!J1036</f>
        <v>19.3</v>
      </c>
      <c r="O1345" s="145" t="n">
        <v>0</v>
      </c>
      <c r="P1345" s="145" t="n">
        <f aca="false">'Функциональная 2025 ПРИЛ 11'!K1036</f>
        <v>8.6</v>
      </c>
      <c r="Q1345" s="145" t="n">
        <v>0</v>
      </c>
      <c r="R1345" s="137" t="n">
        <f aca="false">P1345-N1345</f>
        <v>-10.7</v>
      </c>
      <c r="S1345" s="145" t="n">
        <f aca="false">S1346+S1355+S1360</f>
        <v>0</v>
      </c>
      <c r="T1345" s="137" t="n">
        <f aca="false">Q1345-O1345</f>
        <v>0</v>
      </c>
    </row>
    <row r="1346" customFormat="false" ht="18" hidden="false" customHeight="false" outlineLevel="0" collapsed="false">
      <c r="B1346" s="150" t="s">
        <v>57</v>
      </c>
      <c r="C1346" s="143" t="n">
        <v>906</v>
      </c>
      <c r="D1346" s="141" t="s">
        <v>124</v>
      </c>
      <c r="E1346" s="141" t="s">
        <v>241</v>
      </c>
      <c r="F1346" s="144" t="s">
        <v>582</v>
      </c>
      <c r="G1346" s="141" t="s">
        <v>58</v>
      </c>
      <c r="H1346" s="145" t="n">
        <f aca="false">H1347</f>
        <v>2</v>
      </c>
      <c r="I1346" s="137"/>
      <c r="J1346" s="145" t="n">
        <f aca="false">J1347</f>
        <v>0</v>
      </c>
      <c r="K1346" s="145" t="n">
        <f aca="false">'Функциональная 2025 ПРИЛ 11'!I1037</f>
        <v>2</v>
      </c>
      <c r="L1346" s="137"/>
      <c r="M1346" s="145" t="n">
        <f aca="false">M1347</f>
        <v>0</v>
      </c>
      <c r="N1346" s="145" t="n">
        <f aca="false">'Функциональная 2025 ПРИЛ 11'!J1037</f>
        <v>2</v>
      </c>
      <c r="O1346" s="145" t="n">
        <f aca="false">O1347</f>
        <v>0</v>
      </c>
      <c r="P1346" s="145" t="n">
        <f aca="false">'Функциональная 2025 ПРИЛ 11'!K1037</f>
        <v>0</v>
      </c>
      <c r="Q1346" s="145" t="n">
        <f aca="false">Q1347</f>
        <v>0</v>
      </c>
      <c r="R1346" s="137" t="n">
        <f aca="false">P1346-N1346</f>
        <v>-2</v>
      </c>
      <c r="S1346" s="145" t="n">
        <f aca="false">S1347+S1356+S1361</f>
        <v>0</v>
      </c>
      <c r="T1346" s="137" t="n">
        <f aca="false">Q1346-O1346</f>
        <v>0</v>
      </c>
    </row>
    <row r="1347" customFormat="false" ht="18" hidden="false" customHeight="false" outlineLevel="0" collapsed="false">
      <c r="B1347" s="148" t="s">
        <v>59</v>
      </c>
      <c r="C1347" s="143" t="n">
        <v>906</v>
      </c>
      <c r="D1347" s="141" t="s">
        <v>124</v>
      </c>
      <c r="E1347" s="141" t="s">
        <v>241</v>
      </c>
      <c r="F1347" s="144" t="s">
        <v>582</v>
      </c>
      <c r="G1347" s="141" t="s">
        <v>60</v>
      </c>
      <c r="H1347" s="145" t="n">
        <f aca="false">H1348+H1349</f>
        <v>2</v>
      </c>
      <c r="I1347" s="137"/>
      <c r="J1347" s="145" t="n">
        <f aca="false">J1348+J1349</f>
        <v>0</v>
      </c>
      <c r="K1347" s="145" t="n">
        <f aca="false">'Функциональная 2025 ПРИЛ 11'!I1038</f>
        <v>2</v>
      </c>
      <c r="L1347" s="137"/>
      <c r="M1347" s="145" t="n">
        <f aca="false">M1348+M1349</f>
        <v>0</v>
      </c>
      <c r="N1347" s="145" t="n">
        <f aca="false">'Функциональная 2025 ПРИЛ 11'!J1038</f>
        <v>2</v>
      </c>
      <c r="O1347" s="145" t="n">
        <f aca="false">O1348+O1349</f>
        <v>0</v>
      </c>
      <c r="P1347" s="145" t="n">
        <f aca="false">'Функциональная 2025 ПРИЛ 11'!K1038</f>
        <v>0</v>
      </c>
      <c r="Q1347" s="145" t="n">
        <f aca="false">Q1348+Q1349</f>
        <v>0</v>
      </c>
      <c r="R1347" s="137" t="n">
        <f aca="false">P1347-N1347</f>
        <v>-2</v>
      </c>
      <c r="S1347" s="145" t="n">
        <f aca="false">S1348+S1357+S1362</f>
        <v>0</v>
      </c>
      <c r="T1347" s="137" t="n">
        <f aca="false">Q1347-O1347</f>
        <v>0</v>
      </c>
    </row>
    <row r="1348" customFormat="false" ht="31.2" hidden="false" customHeight="false" outlineLevel="0" collapsed="false">
      <c r="B1348" s="148" t="s">
        <v>88</v>
      </c>
      <c r="C1348" s="143" t="n">
        <v>906</v>
      </c>
      <c r="D1348" s="141" t="s">
        <v>124</v>
      </c>
      <c r="E1348" s="141" t="s">
        <v>241</v>
      </c>
      <c r="F1348" s="144" t="s">
        <v>582</v>
      </c>
      <c r="G1348" s="141" t="s">
        <v>89</v>
      </c>
      <c r="H1348" s="145" t="n">
        <f aca="false">'Функциональная 2025 ПРИЛ 11'!G1039</f>
        <v>0</v>
      </c>
      <c r="I1348" s="137"/>
      <c r="J1348" s="145" t="n">
        <v>0</v>
      </c>
      <c r="K1348" s="145" t="n">
        <f aca="false">'Функциональная 2025 ПРИЛ 11'!I1039</f>
        <v>0</v>
      </c>
      <c r="L1348" s="137"/>
      <c r="M1348" s="145" t="n">
        <v>0</v>
      </c>
      <c r="N1348" s="145" t="n">
        <f aca="false">'Функциональная 2025 ПРИЛ 11'!J1039</f>
        <v>0</v>
      </c>
      <c r="O1348" s="145" t="n">
        <v>0</v>
      </c>
      <c r="P1348" s="145" t="n">
        <f aca="false">'Функциональная 2025 ПРИЛ 11'!K1039</f>
        <v>0</v>
      </c>
      <c r="Q1348" s="145" t="n">
        <v>0</v>
      </c>
      <c r="R1348" s="137" t="n">
        <f aca="false">P1348-N1348</f>
        <v>0</v>
      </c>
      <c r="S1348" s="145" t="n">
        <f aca="false">S1349+S1358+S1363</f>
        <v>0</v>
      </c>
      <c r="T1348" s="137" t="n">
        <f aca="false">Q1348-O1348</f>
        <v>0</v>
      </c>
    </row>
    <row r="1349" customFormat="false" ht="18" hidden="false" customHeight="false" outlineLevel="0" collapsed="false">
      <c r="B1349" s="148" t="s">
        <v>149</v>
      </c>
      <c r="C1349" s="143" t="n">
        <v>906</v>
      </c>
      <c r="D1349" s="141" t="s">
        <v>124</v>
      </c>
      <c r="E1349" s="141" t="s">
        <v>241</v>
      </c>
      <c r="F1349" s="144" t="s">
        <v>582</v>
      </c>
      <c r="G1349" s="141" t="s">
        <v>64</v>
      </c>
      <c r="H1349" s="145" t="n">
        <f aca="false">'Функциональная 2025 ПРИЛ 11'!G1040</f>
        <v>2</v>
      </c>
      <c r="I1349" s="137"/>
      <c r="J1349" s="145" t="n">
        <v>0</v>
      </c>
      <c r="K1349" s="145" t="n">
        <f aca="false">'Функциональная 2025 ПРИЛ 11'!I1040</f>
        <v>2</v>
      </c>
      <c r="L1349" s="137"/>
      <c r="M1349" s="145" t="n">
        <v>0</v>
      </c>
      <c r="N1349" s="145" t="n">
        <f aca="false">'Функциональная 2025 ПРИЛ 11'!J1040</f>
        <v>2</v>
      </c>
      <c r="O1349" s="145" t="n">
        <v>0</v>
      </c>
      <c r="P1349" s="145" t="n">
        <f aca="false">'Функциональная 2025 ПРИЛ 11'!K1040</f>
        <v>0</v>
      </c>
      <c r="Q1349" s="145" t="n">
        <v>0</v>
      </c>
      <c r="R1349" s="137" t="n">
        <f aca="false">P1349-N1349</f>
        <v>-2</v>
      </c>
      <c r="S1349" s="145" t="n">
        <f aca="false">S1350+S1359+S1364</f>
        <v>0</v>
      </c>
      <c r="T1349" s="137" t="n">
        <f aca="false">Q1349-O1349</f>
        <v>0</v>
      </c>
    </row>
    <row r="1350" customFormat="false" ht="41.4" hidden="false" customHeight="true" outlineLevel="0" collapsed="false">
      <c r="B1350" s="155" t="s">
        <v>69</v>
      </c>
      <c r="C1350" s="143" t="n">
        <v>906</v>
      </c>
      <c r="D1350" s="141" t="s">
        <v>124</v>
      </c>
      <c r="E1350" s="141" t="s">
        <v>241</v>
      </c>
      <c r="F1350" s="144" t="s">
        <v>583</v>
      </c>
      <c r="G1350" s="141"/>
      <c r="H1350" s="145" t="n">
        <f aca="false">H1351</f>
        <v>0</v>
      </c>
      <c r="I1350" s="145" t="n">
        <f aca="false">I1351</f>
        <v>0</v>
      </c>
      <c r="J1350" s="145" t="n">
        <f aca="false">J1351</f>
        <v>0</v>
      </c>
      <c r="K1350" s="145" t="n">
        <f aca="false">K1351</f>
        <v>1063.7</v>
      </c>
      <c r="L1350" s="145" t="n">
        <f aca="false">L1351</f>
        <v>0</v>
      </c>
      <c r="M1350" s="145" t="n">
        <f aca="false">M1351</f>
        <v>0</v>
      </c>
      <c r="N1350" s="145" t="n">
        <f aca="false">N1351</f>
        <v>0</v>
      </c>
      <c r="O1350" s="145" t="n">
        <f aca="false">O1351</f>
        <v>0</v>
      </c>
      <c r="P1350" s="145" t="n">
        <f aca="false">P1351</f>
        <v>1063.7</v>
      </c>
      <c r="Q1350" s="145" t="n">
        <f aca="false">Q1351</f>
        <v>0</v>
      </c>
      <c r="R1350" s="137" t="n">
        <f aca="false">P1350-N1350</f>
        <v>1063.7</v>
      </c>
      <c r="S1350" s="145" t="n">
        <f aca="false">S1351+S1360+S1365</f>
        <v>0</v>
      </c>
      <c r="T1350" s="137" t="n">
        <f aca="false">Q1350-O1350</f>
        <v>0</v>
      </c>
    </row>
    <row r="1351" customFormat="false" ht="55.2" hidden="false" customHeight="true" outlineLevel="0" collapsed="false">
      <c r="B1351" s="114" t="s">
        <v>31</v>
      </c>
      <c r="C1351" s="143" t="n">
        <v>906</v>
      </c>
      <c r="D1351" s="141" t="s">
        <v>124</v>
      </c>
      <c r="E1351" s="141" t="s">
        <v>241</v>
      </c>
      <c r="F1351" s="144" t="s">
        <v>583</v>
      </c>
      <c r="G1351" s="141" t="s">
        <v>32</v>
      </c>
      <c r="H1351" s="145" t="n">
        <f aca="false">H1352</f>
        <v>0</v>
      </c>
      <c r="I1351" s="145" t="n">
        <f aca="false">I1352</f>
        <v>0</v>
      </c>
      <c r="J1351" s="145" t="n">
        <f aca="false">J1352</f>
        <v>0</v>
      </c>
      <c r="K1351" s="145" t="n">
        <f aca="false">K1352</f>
        <v>1063.7</v>
      </c>
      <c r="L1351" s="145" t="n">
        <f aca="false">L1352</f>
        <v>0</v>
      </c>
      <c r="M1351" s="145" t="n">
        <f aca="false">M1352</f>
        <v>0</v>
      </c>
      <c r="N1351" s="145" t="n">
        <f aca="false">N1352</f>
        <v>0</v>
      </c>
      <c r="O1351" s="145" t="n">
        <f aca="false">O1352</f>
        <v>0</v>
      </c>
      <c r="P1351" s="145" t="n">
        <f aca="false">P1352</f>
        <v>1063.7</v>
      </c>
      <c r="Q1351" s="145" t="n">
        <f aca="false">Q1352</f>
        <v>0</v>
      </c>
      <c r="R1351" s="137" t="n">
        <f aca="false">P1351-N1351</f>
        <v>1063.7</v>
      </c>
      <c r="S1351" s="145" t="n">
        <f aca="false">S1352+S1361+S1366</f>
        <v>0</v>
      </c>
      <c r="T1351" s="137" t="n">
        <f aca="false">Q1351-O1351</f>
        <v>0</v>
      </c>
    </row>
    <row r="1352" customFormat="false" ht="13.8" hidden="false" customHeight="true" outlineLevel="0" collapsed="false">
      <c r="B1352" s="147" t="s">
        <v>33</v>
      </c>
      <c r="C1352" s="143" t="n">
        <v>906</v>
      </c>
      <c r="D1352" s="141" t="s">
        <v>124</v>
      </c>
      <c r="E1352" s="141" t="s">
        <v>241</v>
      </c>
      <c r="F1352" s="144" t="s">
        <v>583</v>
      </c>
      <c r="G1352" s="141" t="s">
        <v>34</v>
      </c>
      <c r="H1352" s="145" t="n">
        <f aca="false">H1353+H1354</f>
        <v>0</v>
      </c>
      <c r="I1352" s="145" t="n">
        <f aca="false">I1353+I1354</f>
        <v>0</v>
      </c>
      <c r="J1352" s="145" t="n">
        <f aca="false">J1353+J1354</f>
        <v>0</v>
      </c>
      <c r="K1352" s="145" t="n">
        <f aca="false">K1353+K1354</f>
        <v>1063.7</v>
      </c>
      <c r="L1352" s="145" t="n">
        <f aca="false">L1353+L1354</f>
        <v>0</v>
      </c>
      <c r="M1352" s="145" t="n">
        <f aca="false">M1353+M1354</f>
        <v>0</v>
      </c>
      <c r="N1352" s="145" t="n">
        <f aca="false">N1353+N1354</f>
        <v>0</v>
      </c>
      <c r="O1352" s="145" t="n">
        <f aca="false">O1353+O1354</f>
        <v>0</v>
      </c>
      <c r="P1352" s="145" t="n">
        <f aca="false">P1353+P1354</f>
        <v>1063.7</v>
      </c>
      <c r="Q1352" s="145" t="n">
        <f aca="false">Q1353+Q1354</f>
        <v>0</v>
      </c>
      <c r="R1352" s="137" t="n">
        <f aca="false">P1352-N1352</f>
        <v>1063.7</v>
      </c>
      <c r="S1352" s="145" t="n">
        <f aca="false">S1353+S1362+S1367</f>
        <v>0</v>
      </c>
      <c r="T1352" s="137" t="n">
        <f aca="false">Q1352-O1352</f>
        <v>0</v>
      </c>
    </row>
    <row r="1353" customFormat="false" ht="13.8" hidden="false" customHeight="true" outlineLevel="0" collapsed="false">
      <c r="B1353" s="147" t="s">
        <v>35</v>
      </c>
      <c r="C1353" s="143" t="n">
        <v>906</v>
      </c>
      <c r="D1353" s="141" t="s">
        <v>124</v>
      </c>
      <c r="E1353" s="141" t="s">
        <v>241</v>
      </c>
      <c r="F1353" s="144" t="s">
        <v>583</v>
      </c>
      <c r="G1353" s="141" t="s">
        <v>36</v>
      </c>
      <c r="H1353" s="145" t="n">
        <f aca="false">'Функциональная 2025 ПРИЛ 11'!G1044</f>
        <v>0</v>
      </c>
      <c r="I1353" s="145" t="n">
        <f aca="false">'Функциональная 2025 ПРИЛ 11'!H1044</f>
        <v>0</v>
      </c>
      <c r="J1353" s="145" t="n">
        <v>0</v>
      </c>
      <c r="K1353" s="145" t="n">
        <f aca="false">'Функциональная 2025 ПРИЛ 11'!L1044</f>
        <v>819.9</v>
      </c>
      <c r="L1353" s="145" t="n">
        <f aca="false">'Функциональная 2025 ПРИЛ 11'!M1044</f>
        <v>0</v>
      </c>
      <c r="M1353" s="145" t="n">
        <v>0</v>
      </c>
      <c r="N1353" s="145" t="n">
        <f aca="false">'Функциональная 2025 ПРИЛ 11'!O1044</f>
        <v>0</v>
      </c>
      <c r="O1353" s="145" t="n">
        <v>0</v>
      </c>
      <c r="P1353" s="145" t="n">
        <f aca="false">'Функциональная 2025 ПРИЛ 11'!K1044</f>
        <v>819.9</v>
      </c>
      <c r="Q1353" s="145" t="n">
        <v>0</v>
      </c>
      <c r="R1353" s="137" t="n">
        <f aca="false">P1353-N1353</f>
        <v>819.9</v>
      </c>
      <c r="S1353" s="145" t="n">
        <f aca="false">S1354+S1363+S1368</f>
        <v>0</v>
      </c>
      <c r="T1353" s="137" t="n">
        <f aca="false">Q1353-O1353</f>
        <v>0</v>
      </c>
    </row>
    <row r="1354" customFormat="false" ht="27.6" hidden="false" customHeight="true" outlineLevel="0" collapsed="false">
      <c r="B1354" s="148" t="s">
        <v>39</v>
      </c>
      <c r="C1354" s="143" t="n">
        <v>906</v>
      </c>
      <c r="D1354" s="141" t="s">
        <v>124</v>
      </c>
      <c r="E1354" s="141" t="s">
        <v>241</v>
      </c>
      <c r="F1354" s="144" t="s">
        <v>583</v>
      </c>
      <c r="G1354" s="141" t="s">
        <v>40</v>
      </c>
      <c r="H1354" s="145" t="n">
        <f aca="false">'Функциональная 2025 ПРИЛ 11'!G1045</f>
        <v>0</v>
      </c>
      <c r="I1354" s="145" t="n">
        <f aca="false">'Функциональная 2025 ПРИЛ 11'!H1045</f>
        <v>0</v>
      </c>
      <c r="J1354" s="145" t="n">
        <v>0</v>
      </c>
      <c r="K1354" s="145" t="n">
        <f aca="false">'Функциональная 2025 ПРИЛ 11'!L1045</f>
        <v>243.8</v>
      </c>
      <c r="L1354" s="145" t="n">
        <f aca="false">'Функциональная 2025 ПРИЛ 11'!M1045</f>
        <v>0</v>
      </c>
      <c r="M1354" s="145" t="n">
        <v>0</v>
      </c>
      <c r="N1354" s="145" t="n">
        <f aca="false">'Функциональная 2025 ПРИЛ 11'!O1045</f>
        <v>0</v>
      </c>
      <c r="O1354" s="145" t="n">
        <v>0</v>
      </c>
      <c r="P1354" s="145" t="n">
        <f aca="false">'Функциональная 2025 ПРИЛ 11'!K1045</f>
        <v>243.8</v>
      </c>
      <c r="Q1354" s="145" t="n">
        <v>0</v>
      </c>
      <c r="R1354" s="137" t="n">
        <f aca="false">P1354-N1354</f>
        <v>243.8</v>
      </c>
      <c r="S1354" s="145" t="n">
        <f aca="false">S1355+S1364+S1369</f>
        <v>0</v>
      </c>
      <c r="T1354" s="137" t="n">
        <f aca="false">Q1354-O1354</f>
        <v>0</v>
      </c>
    </row>
    <row r="1355" customFormat="false" ht="31.2" hidden="false" customHeight="false" outlineLevel="0" collapsed="false">
      <c r="B1355" s="148" t="s">
        <v>584</v>
      </c>
      <c r="C1355" s="143" t="n">
        <v>906</v>
      </c>
      <c r="D1355" s="141" t="s">
        <v>124</v>
      </c>
      <c r="E1355" s="141" t="s">
        <v>241</v>
      </c>
      <c r="F1355" s="144" t="s">
        <v>585</v>
      </c>
      <c r="G1355" s="141"/>
      <c r="H1355" s="145" t="n">
        <f aca="false">H1356+H1370</f>
        <v>4682.3</v>
      </c>
      <c r="I1355" s="137"/>
      <c r="J1355" s="145" t="n">
        <f aca="false">J1356+J1370</f>
        <v>0</v>
      </c>
      <c r="K1355" s="145" t="n">
        <f aca="false">K1356+K1370</f>
        <v>4114.8</v>
      </c>
      <c r="L1355" s="137"/>
      <c r="M1355" s="145" t="n">
        <f aca="false">M1356+M1370</f>
        <v>0</v>
      </c>
      <c r="N1355" s="145" t="n">
        <f aca="false">N1356+N1370</f>
        <v>4264.8</v>
      </c>
      <c r="O1355" s="145" t="n">
        <f aca="false">O1356+O1370</f>
        <v>0</v>
      </c>
      <c r="P1355" s="145" t="n">
        <f aca="false">P1356+P1370</f>
        <v>3459.7</v>
      </c>
      <c r="Q1355" s="145" t="n">
        <f aca="false">Q1356+Q1370</f>
        <v>0</v>
      </c>
      <c r="R1355" s="137" t="n">
        <f aca="false">P1355-N1355</f>
        <v>-805.1</v>
      </c>
      <c r="S1355" s="145" t="n">
        <f aca="false">S1356+S1365+S1370</f>
        <v>0</v>
      </c>
      <c r="T1355" s="137" t="n">
        <f aca="false">Q1355-O1355</f>
        <v>0</v>
      </c>
    </row>
    <row r="1356" customFormat="false" ht="18" hidden="false" customHeight="false" outlineLevel="0" collapsed="false">
      <c r="B1356" s="147" t="s">
        <v>558</v>
      </c>
      <c r="C1356" s="143" t="n">
        <v>906</v>
      </c>
      <c r="D1356" s="141" t="s">
        <v>124</v>
      </c>
      <c r="E1356" s="141" t="s">
        <v>241</v>
      </c>
      <c r="F1356" s="144" t="s">
        <v>586</v>
      </c>
      <c r="G1356" s="141"/>
      <c r="H1356" s="145" t="n">
        <f aca="false">H1357+H1362+H1366</f>
        <v>4682.3</v>
      </c>
      <c r="I1356" s="137"/>
      <c r="J1356" s="145" t="n">
        <f aca="false">J1357+J1362+J1366</f>
        <v>0</v>
      </c>
      <c r="K1356" s="145" t="n">
        <f aca="false">K1357+K1362+K1366</f>
        <v>4114.8</v>
      </c>
      <c r="L1356" s="137"/>
      <c r="M1356" s="145" t="n">
        <f aca="false">M1357+M1362+M1366</f>
        <v>0</v>
      </c>
      <c r="N1356" s="145" t="n">
        <f aca="false">N1357+N1362+N1366</f>
        <v>4264.8</v>
      </c>
      <c r="O1356" s="145" t="n">
        <f aca="false">O1357+O1362+O1366</f>
        <v>0</v>
      </c>
      <c r="P1356" s="145" t="n">
        <f aca="false">P1357+P1362+P1366</f>
        <v>2580.8</v>
      </c>
      <c r="Q1356" s="145" t="n">
        <f aca="false">Q1357+Q1362+Q1366</f>
        <v>0</v>
      </c>
      <c r="R1356" s="137" t="n">
        <f aca="false">P1356-N1356</f>
        <v>-1684</v>
      </c>
      <c r="S1356" s="145" t="n">
        <f aca="false">S1357+S1366+S1371</f>
        <v>0</v>
      </c>
      <c r="T1356" s="137" t="n">
        <f aca="false">Q1356-O1356</f>
        <v>0</v>
      </c>
    </row>
    <row r="1357" customFormat="false" ht="62.4" hidden="false" customHeight="false" outlineLevel="0" collapsed="false">
      <c r="B1357" s="114" t="s">
        <v>31</v>
      </c>
      <c r="C1357" s="143" t="n">
        <v>906</v>
      </c>
      <c r="D1357" s="141" t="s">
        <v>124</v>
      </c>
      <c r="E1357" s="141" t="s">
        <v>241</v>
      </c>
      <c r="F1357" s="144" t="s">
        <v>586</v>
      </c>
      <c r="G1357" s="141" t="s">
        <v>32</v>
      </c>
      <c r="H1357" s="145" t="n">
        <f aca="false">H1358</f>
        <v>4574</v>
      </c>
      <c r="I1357" s="137"/>
      <c r="J1357" s="145" t="n">
        <f aca="false">J1358</f>
        <v>0</v>
      </c>
      <c r="K1357" s="145" t="n">
        <f aca="false">K1358</f>
        <v>4006.5</v>
      </c>
      <c r="L1357" s="137"/>
      <c r="M1357" s="145" t="n">
        <f aca="false">M1358</f>
        <v>0</v>
      </c>
      <c r="N1357" s="145" t="n">
        <f aca="false">N1358</f>
        <v>4006.5</v>
      </c>
      <c r="O1357" s="145" t="n">
        <f aca="false">O1358</f>
        <v>0</v>
      </c>
      <c r="P1357" s="145" t="n">
        <f aca="false">P1358</f>
        <v>2224.1</v>
      </c>
      <c r="Q1357" s="145" t="n">
        <f aca="false">Q1358</f>
        <v>0</v>
      </c>
      <c r="R1357" s="137" t="n">
        <f aca="false">P1357-N1357</f>
        <v>-1782.4</v>
      </c>
      <c r="S1357" s="145" t="n">
        <f aca="false">S1358+S1367+S1372</f>
        <v>0</v>
      </c>
      <c r="T1357" s="137" t="n">
        <f aca="false">Q1357-O1357</f>
        <v>0</v>
      </c>
    </row>
    <row r="1358" customFormat="false" ht="18" hidden="false" customHeight="false" outlineLevel="0" collapsed="false">
      <c r="B1358" s="114" t="s">
        <v>140</v>
      </c>
      <c r="C1358" s="143" t="n">
        <v>906</v>
      </c>
      <c r="D1358" s="141" t="s">
        <v>124</v>
      </c>
      <c r="E1358" s="141" t="s">
        <v>241</v>
      </c>
      <c r="F1358" s="144" t="s">
        <v>586</v>
      </c>
      <c r="G1358" s="141" t="s">
        <v>141</v>
      </c>
      <c r="H1358" s="165" t="n">
        <f aca="false">H1359+H1360+H1361</f>
        <v>4574</v>
      </c>
      <c r="I1358" s="137"/>
      <c r="J1358" s="165" t="n">
        <f aca="false">J1359+J1360+J1361</f>
        <v>0</v>
      </c>
      <c r="K1358" s="165" t="n">
        <f aca="false">K1359+K1360+K1361</f>
        <v>4006.5</v>
      </c>
      <c r="L1358" s="137"/>
      <c r="M1358" s="165" t="n">
        <f aca="false">M1359+M1360+M1361</f>
        <v>0</v>
      </c>
      <c r="N1358" s="165" t="n">
        <f aca="false">N1359+N1360+N1361</f>
        <v>4006.5</v>
      </c>
      <c r="O1358" s="165" t="n">
        <f aca="false">O1359+O1360+O1361</f>
        <v>0</v>
      </c>
      <c r="P1358" s="165" t="n">
        <f aca="false">P1359+P1360+P1361</f>
        <v>2224.1</v>
      </c>
      <c r="Q1358" s="165" t="n">
        <f aca="false">Q1359+Q1360+Q1361</f>
        <v>0</v>
      </c>
      <c r="R1358" s="137" t="n">
        <f aca="false">P1358-N1358</f>
        <v>-1782.4</v>
      </c>
      <c r="S1358" s="145" t="n">
        <f aca="false">S1359+S1368+S1373</f>
        <v>0</v>
      </c>
      <c r="T1358" s="137" t="n">
        <f aca="false">Q1358-O1358</f>
        <v>0</v>
      </c>
    </row>
    <row r="1359" customFormat="false" ht="18" hidden="false" customHeight="false" outlineLevel="0" collapsed="false">
      <c r="B1359" s="114" t="s">
        <v>142</v>
      </c>
      <c r="C1359" s="143" t="n">
        <v>906</v>
      </c>
      <c r="D1359" s="141" t="s">
        <v>124</v>
      </c>
      <c r="E1359" s="141" t="s">
        <v>241</v>
      </c>
      <c r="F1359" s="144" t="s">
        <v>586</v>
      </c>
      <c r="G1359" s="141" t="s">
        <v>143</v>
      </c>
      <c r="H1359" s="145" t="n">
        <f aca="false">'Функциональная 2025 ПРИЛ 11'!G1050</f>
        <v>3493.9</v>
      </c>
      <c r="I1359" s="137"/>
      <c r="J1359" s="145" t="n">
        <v>0</v>
      </c>
      <c r="K1359" s="145" t="n">
        <f aca="false">'Функциональная 2025 ПРИЛ 11'!I1050</f>
        <v>3058</v>
      </c>
      <c r="L1359" s="137"/>
      <c r="M1359" s="145" t="n">
        <v>0</v>
      </c>
      <c r="N1359" s="145" t="n">
        <f aca="false">'Функциональная 2025 ПРИЛ 11'!J1050</f>
        <v>3058</v>
      </c>
      <c r="O1359" s="145" t="n">
        <v>0</v>
      </c>
      <c r="P1359" s="145" t="n">
        <f aca="false">'Функциональная 2025 ПРИЛ 11'!K1050</f>
        <v>1749.6</v>
      </c>
      <c r="Q1359" s="145" t="n">
        <v>0</v>
      </c>
      <c r="R1359" s="137" t="n">
        <f aca="false">P1359-N1359</f>
        <v>-1308.4</v>
      </c>
      <c r="S1359" s="145" t="n">
        <f aca="false">S1360+S1369+S1374</f>
        <v>0</v>
      </c>
      <c r="T1359" s="137" t="n">
        <f aca="false">Q1359-O1359</f>
        <v>0</v>
      </c>
    </row>
    <row r="1360" customFormat="false" ht="31.2" hidden="false" customHeight="false" outlineLevel="0" collapsed="false">
      <c r="B1360" s="148" t="s">
        <v>37</v>
      </c>
      <c r="C1360" s="143" t="n">
        <v>906</v>
      </c>
      <c r="D1360" s="141" t="s">
        <v>124</v>
      </c>
      <c r="E1360" s="141" t="s">
        <v>241</v>
      </c>
      <c r="F1360" s="144" t="s">
        <v>586</v>
      </c>
      <c r="G1360" s="141" t="s">
        <v>148</v>
      </c>
      <c r="H1360" s="145" t="n">
        <f aca="false">'Функциональная 2025 ПРИЛ 11'!G1051</f>
        <v>25</v>
      </c>
      <c r="I1360" s="137"/>
      <c r="J1360" s="145" t="n">
        <v>0</v>
      </c>
      <c r="K1360" s="145" t="n">
        <f aca="false">'Функциональная 2025 ПРИЛ 11'!I1051</f>
        <v>25</v>
      </c>
      <c r="L1360" s="137"/>
      <c r="M1360" s="145" t="n">
        <v>0</v>
      </c>
      <c r="N1360" s="145" t="n">
        <f aca="false">'Функциональная 2025 ПРИЛ 11'!J1051</f>
        <v>25</v>
      </c>
      <c r="O1360" s="145" t="n">
        <v>0</v>
      </c>
      <c r="P1360" s="145" t="n">
        <f aca="false">'Функциональная 2025 ПРИЛ 11'!K1051</f>
        <v>0</v>
      </c>
      <c r="Q1360" s="145" t="n">
        <v>0</v>
      </c>
      <c r="R1360" s="137" t="n">
        <f aca="false">P1360-N1360</f>
        <v>-25</v>
      </c>
      <c r="S1360" s="145" t="n">
        <f aca="false">S1361+S1370+S1375</f>
        <v>0</v>
      </c>
      <c r="T1360" s="137" t="n">
        <f aca="false">Q1360-O1360</f>
        <v>0</v>
      </c>
    </row>
    <row r="1361" customFormat="false" ht="31.2" hidden="false" customHeight="false" outlineLevel="0" collapsed="false">
      <c r="B1361" s="114" t="s">
        <v>39</v>
      </c>
      <c r="C1361" s="143" t="n">
        <v>906</v>
      </c>
      <c r="D1361" s="141" t="s">
        <v>124</v>
      </c>
      <c r="E1361" s="141" t="s">
        <v>241</v>
      </c>
      <c r="F1361" s="144" t="s">
        <v>586</v>
      </c>
      <c r="G1361" s="141" t="s">
        <v>144</v>
      </c>
      <c r="H1361" s="145" t="n">
        <f aca="false">'Функциональная 2025 ПРИЛ 11'!G1052</f>
        <v>1055.1</v>
      </c>
      <c r="I1361" s="137"/>
      <c r="J1361" s="145" t="n">
        <v>0</v>
      </c>
      <c r="K1361" s="145" t="n">
        <f aca="false">'Функциональная 2025 ПРИЛ 11'!I1052</f>
        <v>923.5</v>
      </c>
      <c r="L1361" s="137"/>
      <c r="M1361" s="145" t="n">
        <v>0</v>
      </c>
      <c r="N1361" s="145" t="n">
        <f aca="false">'Функциональная 2025 ПРИЛ 11'!J1052</f>
        <v>923.5</v>
      </c>
      <c r="O1361" s="145" t="n">
        <v>0</v>
      </c>
      <c r="P1361" s="145" t="n">
        <f aca="false">'Функциональная 2025 ПРИЛ 11'!K1052</f>
        <v>474.5</v>
      </c>
      <c r="Q1361" s="145" t="n">
        <v>0</v>
      </c>
      <c r="R1361" s="137" t="n">
        <f aca="false">P1361-N1361</f>
        <v>-449</v>
      </c>
      <c r="S1361" s="145" t="n">
        <f aca="false">S1362+S1371+S1376</f>
        <v>0</v>
      </c>
      <c r="T1361" s="137" t="n">
        <f aca="false">Q1361-O1361</f>
        <v>0</v>
      </c>
    </row>
    <row r="1362" customFormat="false" ht="31.2" hidden="false" customHeight="false" outlineLevel="0" collapsed="false">
      <c r="B1362" s="88" t="s">
        <v>41</v>
      </c>
      <c r="C1362" s="143" t="n">
        <v>906</v>
      </c>
      <c r="D1362" s="141" t="s">
        <v>124</v>
      </c>
      <c r="E1362" s="141" t="s">
        <v>241</v>
      </c>
      <c r="F1362" s="144" t="s">
        <v>586</v>
      </c>
      <c r="G1362" s="141" t="s">
        <v>42</v>
      </c>
      <c r="H1362" s="145" t="n">
        <f aca="false">H1363</f>
        <v>101.3</v>
      </c>
      <c r="I1362" s="137"/>
      <c r="J1362" s="145" t="n">
        <f aca="false">J1363</f>
        <v>0</v>
      </c>
      <c r="K1362" s="145" t="n">
        <f aca="false">'Функциональная 2025 ПРИЛ 11'!I1053</f>
        <v>101.3</v>
      </c>
      <c r="L1362" s="137"/>
      <c r="M1362" s="145" t="n">
        <f aca="false">M1363</f>
        <v>0</v>
      </c>
      <c r="N1362" s="145" t="n">
        <f aca="false">'Функциональная 2025 ПРИЛ 11'!J1053</f>
        <v>101.3</v>
      </c>
      <c r="O1362" s="145" t="n">
        <f aca="false">O1363</f>
        <v>0</v>
      </c>
      <c r="P1362" s="145" t="n">
        <f aca="false">'Функциональная 2025 ПРИЛ 11'!K1053</f>
        <v>136.7</v>
      </c>
      <c r="Q1362" s="145" t="n">
        <f aca="false">Q1363</f>
        <v>0</v>
      </c>
      <c r="R1362" s="137" t="n">
        <f aca="false">P1362-N1362</f>
        <v>35.4</v>
      </c>
      <c r="S1362" s="145" t="n">
        <f aca="false">S1363+S1372+S1377</f>
        <v>0</v>
      </c>
      <c r="T1362" s="137" t="n">
        <f aca="false">Q1362-O1362</f>
        <v>0</v>
      </c>
    </row>
    <row r="1363" customFormat="false" ht="31.2" hidden="false" customHeight="false" outlineLevel="0" collapsed="false">
      <c r="B1363" s="147" t="s">
        <v>43</v>
      </c>
      <c r="C1363" s="143" t="n">
        <v>906</v>
      </c>
      <c r="D1363" s="141" t="s">
        <v>124</v>
      </c>
      <c r="E1363" s="141" t="s">
        <v>241</v>
      </c>
      <c r="F1363" s="144" t="s">
        <v>586</v>
      </c>
      <c r="G1363" s="141" t="s">
        <v>44</v>
      </c>
      <c r="H1363" s="145" t="n">
        <f aca="false">H1364+H1365</f>
        <v>101.3</v>
      </c>
      <c r="I1363" s="137"/>
      <c r="J1363" s="145" t="n">
        <f aca="false">J1364+J1365</f>
        <v>0</v>
      </c>
      <c r="K1363" s="145" t="n">
        <f aca="false">'Функциональная 2025 ПРИЛ 11'!I1054</f>
        <v>101.3</v>
      </c>
      <c r="L1363" s="137"/>
      <c r="M1363" s="145" t="n">
        <f aca="false">M1364+M1365</f>
        <v>0</v>
      </c>
      <c r="N1363" s="145" t="n">
        <f aca="false">'Функциональная 2025 ПРИЛ 11'!J1054</f>
        <v>101.3</v>
      </c>
      <c r="O1363" s="145" t="n">
        <f aca="false">O1364+O1365</f>
        <v>0</v>
      </c>
      <c r="P1363" s="145" t="n">
        <f aca="false">'Функциональная 2025 ПРИЛ 11'!K1054</f>
        <v>136.7</v>
      </c>
      <c r="Q1363" s="145" t="n">
        <f aca="false">Q1364+Q1365</f>
        <v>0</v>
      </c>
      <c r="R1363" s="137" t="n">
        <f aca="false">P1363-N1363</f>
        <v>35.4</v>
      </c>
      <c r="S1363" s="145" t="n">
        <f aca="false">S1364+S1373+S1378</f>
        <v>0</v>
      </c>
      <c r="T1363" s="137" t="n">
        <f aca="false">Q1363-O1363</f>
        <v>0</v>
      </c>
    </row>
    <row r="1364" customFormat="false" ht="31.2" hidden="false" customHeight="false" outlineLevel="0" collapsed="false">
      <c r="B1364" s="148" t="s">
        <v>55</v>
      </c>
      <c r="C1364" s="143" t="n">
        <v>906</v>
      </c>
      <c r="D1364" s="141" t="s">
        <v>124</v>
      </c>
      <c r="E1364" s="141" t="s">
        <v>241</v>
      </c>
      <c r="F1364" s="144" t="s">
        <v>586</v>
      </c>
      <c r="G1364" s="141" t="s">
        <v>56</v>
      </c>
      <c r="H1364" s="145" t="n">
        <f aca="false">'Функциональная 2025 ПРИЛ 11'!G1055</f>
        <v>63.3</v>
      </c>
      <c r="I1364" s="137"/>
      <c r="J1364" s="145" t="n">
        <v>0</v>
      </c>
      <c r="K1364" s="145" t="n">
        <f aca="false">'Функциональная 2025 ПРИЛ 11'!I1055</f>
        <v>63.3</v>
      </c>
      <c r="L1364" s="137"/>
      <c r="M1364" s="145" t="n">
        <v>0</v>
      </c>
      <c r="N1364" s="145" t="n">
        <f aca="false">'Функциональная 2025 ПРИЛ 11'!J1055</f>
        <v>63.3</v>
      </c>
      <c r="O1364" s="145" t="n">
        <v>0</v>
      </c>
      <c r="P1364" s="145" t="n">
        <f aca="false">'Функциональная 2025 ПРИЛ 11'!K1055</f>
        <v>74.1</v>
      </c>
      <c r="Q1364" s="145" t="n">
        <v>0</v>
      </c>
      <c r="R1364" s="137" t="n">
        <f aca="false">P1364-N1364</f>
        <v>10.8</v>
      </c>
      <c r="S1364" s="145" t="n">
        <f aca="false">S1365+S1374+S1379</f>
        <v>0</v>
      </c>
      <c r="T1364" s="137" t="n">
        <f aca="false">Q1364-O1364</f>
        <v>0</v>
      </c>
    </row>
    <row r="1365" customFormat="false" ht="31.2" hidden="false" customHeight="false" outlineLevel="0" collapsed="false">
      <c r="B1365" s="147" t="s">
        <v>83</v>
      </c>
      <c r="C1365" s="143" t="n">
        <v>906</v>
      </c>
      <c r="D1365" s="141" t="s">
        <v>124</v>
      </c>
      <c r="E1365" s="141" t="s">
        <v>241</v>
      </c>
      <c r="F1365" s="144" t="s">
        <v>586</v>
      </c>
      <c r="G1365" s="141" t="s">
        <v>46</v>
      </c>
      <c r="H1365" s="145" t="n">
        <f aca="false">'Функциональная 2025 ПРИЛ 11'!G1056</f>
        <v>38</v>
      </c>
      <c r="I1365" s="137"/>
      <c r="J1365" s="145" t="n">
        <v>0</v>
      </c>
      <c r="K1365" s="145" t="n">
        <f aca="false">'Функциональная 2025 ПРИЛ 11'!I1056</f>
        <v>38</v>
      </c>
      <c r="L1365" s="137"/>
      <c r="M1365" s="145" t="n">
        <v>0</v>
      </c>
      <c r="N1365" s="145" t="n">
        <f aca="false">'Функциональная 2025 ПРИЛ 11'!J1056</f>
        <v>38</v>
      </c>
      <c r="O1365" s="145" t="n">
        <v>0</v>
      </c>
      <c r="P1365" s="145" t="n">
        <f aca="false">'Функциональная 2025 ПРИЛ 11'!K1056</f>
        <v>62.6</v>
      </c>
      <c r="Q1365" s="145" t="n">
        <v>0</v>
      </c>
      <c r="R1365" s="137" t="n">
        <f aca="false">P1365-N1365</f>
        <v>24.6</v>
      </c>
      <c r="S1365" s="145" t="n">
        <f aca="false">S1366+S1375+S1380</f>
        <v>0</v>
      </c>
      <c r="T1365" s="137" t="n">
        <f aca="false">Q1365-O1365</f>
        <v>0</v>
      </c>
    </row>
    <row r="1366" customFormat="false" ht="18" hidden="false" customHeight="false" outlineLevel="0" collapsed="false">
      <c r="B1366" s="150" t="s">
        <v>57</v>
      </c>
      <c r="C1366" s="143" t="n">
        <v>906</v>
      </c>
      <c r="D1366" s="141" t="s">
        <v>124</v>
      </c>
      <c r="E1366" s="141" t="s">
        <v>241</v>
      </c>
      <c r="F1366" s="144" t="s">
        <v>586</v>
      </c>
      <c r="G1366" s="141" t="s">
        <v>58</v>
      </c>
      <c r="H1366" s="145" t="n">
        <f aca="false">H1367</f>
        <v>7</v>
      </c>
      <c r="I1366" s="137"/>
      <c r="J1366" s="145" t="n">
        <f aca="false">J1367</f>
        <v>0</v>
      </c>
      <c r="K1366" s="145" t="n">
        <f aca="false">'Функциональная 2025 ПРИЛ 11'!I1057</f>
        <v>7</v>
      </c>
      <c r="L1366" s="137"/>
      <c r="M1366" s="145" t="n">
        <f aca="false">M1367</f>
        <v>0</v>
      </c>
      <c r="N1366" s="145" t="n">
        <f aca="false">'Функциональная 2025 ПРИЛ 11'!J1057</f>
        <v>157</v>
      </c>
      <c r="O1366" s="145" t="n">
        <f aca="false">O1367</f>
        <v>0</v>
      </c>
      <c r="P1366" s="145" t="n">
        <f aca="false">'Функциональная 2025 ПРИЛ 11'!K1057</f>
        <v>220</v>
      </c>
      <c r="Q1366" s="145" t="n">
        <f aca="false">Q1367</f>
        <v>0</v>
      </c>
      <c r="R1366" s="137" t="n">
        <f aca="false">P1366-N1366</f>
        <v>63</v>
      </c>
      <c r="S1366" s="145" t="n">
        <f aca="false">S1367+S1376+S1382</f>
        <v>0</v>
      </c>
      <c r="T1366" s="137" t="n">
        <f aca="false">Q1366-O1366</f>
        <v>0</v>
      </c>
    </row>
    <row r="1367" customFormat="false" ht="18" hidden="false" customHeight="false" outlineLevel="0" collapsed="false">
      <c r="B1367" s="148" t="s">
        <v>59</v>
      </c>
      <c r="C1367" s="143" t="n">
        <v>906</v>
      </c>
      <c r="D1367" s="141" t="s">
        <v>124</v>
      </c>
      <c r="E1367" s="141" t="s">
        <v>241</v>
      </c>
      <c r="F1367" s="144" t="s">
        <v>586</v>
      </c>
      <c r="G1367" s="141" t="s">
        <v>60</v>
      </c>
      <c r="H1367" s="145" t="n">
        <f aca="false">H1368+H1369</f>
        <v>7</v>
      </c>
      <c r="I1367" s="137"/>
      <c r="J1367" s="145" t="n">
        <f aca="false">J1368+J1369</f>
        <v>0</v>
      </c>
      <c r="K1367" s="145" t="n">
        <f aca="false">'Функциональная 2025 ПРИЛ 11'!I1058</f>
        <v>7</v>
      </c>
      <c r="L1367" s="137"/>
      <c r="M1367" s="145" t="n">
        <f aca="false">M1368+M1369</f>
        <v>0</v>
      </c>
      <c r="N1367" s="145" t="n">
        <f aca="false">'Функциональная 2025 ПРИЛ 11'!J1058</f>
        <v>157</v>
      </c>
      <c r="O1367" s="145" t="n">
        <f aca="false">O1368+O1369</f>
        <v>0</v>
      </c>
      <c r="P1367" s="145" t="n">
        <f aca="false">'Функциональная 2025 ПРИЛ 11'!K1058</f>
        <v>220</v>
      </c>
      <c r="Q1367" s="145" t="n">
        <f aca="false">Q1368+Q1369</f>
        <v>0</v>
      </c>
      <c r="R1367" s="137" t="n">
        <f aca="false">P1367-N1367</f>
        <v>63</v>
      </c>
      <c r="S1367" s="145" t="n">
        <f aca="false">S1368+S1377+S1383</f>
        <v>0</v>
      </c>
      <c r="T1367" s="137" t="n">
        <f aca="false">Q1367-O1367</f>
        <v>0</v>
      </c>
    </row>
    <row r="1368" customFormat="false" ht="18" hidden="false" customHeight="false" outlineLevel="0" collapsed="false">
      <c r="B1368" s="147" t="s">
        <v>587</v>
      </c>
      <c r="C1368" s="143" t="n">
        <v>906</v>
      </c>
      <c r="D1368" s="141" t="s">
        <v>124</v>
      </c>
      <c r="E1368" s="141" t="s">
        <v>241</v>
      </c>
      <c r="F1368" s="144" t="s">
        <v>586</v>
      </c>
      <c r="G1368" s="141" t="s">
        <v>62</v>
      </c>
      <c r="H1368" s="145" t="n">
        <f aca="false">'Функциональная 2025 ПРИЛ 11'!G1059</f>
        <v>5</v>
      </c>
      <c r="I1368" s="137"/>
      <c r="J1368" s="145" t="n">
        <v>0</v>
      </c>
      <c r="K1368" s="145" t="n">
        <f aca="false">'Функциональная 2025 ПРИЛ 11'!I1059</f>
        <v>5</v>
      </c>
      <c r="L1368" s="137"/>
      <c r="M1368" s="145" t="n">
        <v>0</v>
      </c>
      <c r="N1368" s="145" t="n">
        <f aca="false">'Функциональная 2025 ПРИЛ 11'!J1059</f>
        <v>5</v>
      </c>
      <c r="O1368" s="145" t="n">
        <v>0</v>
      </c>
      <c r="P1368" s="145" t="n">
        <f aca="false">'Функциональная 2025 ПРИЛ 11'!K1059</f>
        <v>0</v>
      </c>
      <c r="Q1368" s="145" t="n">
        <v>0</v>
      </c>
      <c r="R1368" s="137" t="n">
        <f aca="false">P1368-N1368</f>
        <v>-5</v>
      </c>
      <c r="S1368" s="145" t="n">
        <f aca="false">S1369+S1378+S1384</f>
        <v>0</v>
      </c>
      <c r="T1368" s="137" t="n">
        <f aca="false">Q1368-O1368</f>
        <v>0</v>
      </c>
    </row>
    <row r="1369" customFormat="false" ht="18" hidden="false" customHeight="false" outlineLevel="0" collapsed="false">
      <c r="B1369" s="148" t="s">
        <v>149</v>
      </c>
      <c r="C1369" s="143" t="n">
        <v>906</v>
      </c>
      <c r="D1369" s="141" t="s">
        <v>124</v>
      </c>
      <c r="E1369" s="141" t="s">
        <v>241</v>
      </c>
      <c r="F1369" s="144" t="s">
        <v>586</v>
      </c>
      <c r="G1369" s="141" t="s">
        <v>64</v>
      </c>
      <c r="H1369" s="145" t="n">
        <f aca="false">'Функциональная 2025 ПРИЛ 11'!G1060</f>
        <v>2</v>
      </c>
      <c r="I1369" s="137"/>
      <c r="J1369" s="145" t="n">
        <v>0</v>
      </c>
      <c r="K1369" s="145" t="n">
        <f aca="false">'Функциональная 2025 ПРИЛ 11'!I1060</f>
        <v>2</v>
      </c>
      <c r="L1369" s="137"/>
      <c r="M1369" s="145" t="n">
        <v>0</v>
      </c>
      <c r="N1369" s="145" t="n">
        <f aca="false">'Функциональная 2025 ПРИЛ 11'!J1060</f>
        <v>152</v>
      </c>
      <c r="O1369" s="145" t="n">
        <v>0</v>
      </c>
      <c r="P1369" s="145" t="n">
        <f aca="false">'Функциональная 2025 ПРИЛ 11'!K1060</f>
        <v>220</v>
      </c>
      <c r="Q1369" s="145" t="n">
        <v>0</v>
      </c>
      <c r="R1369" s="137" t="n">
        <f aca="false">P1369-N1369</f>
        <v>68</v>
      </c>
      <c r="S1369" s="145" t="n">
        <f aca="false">S1370+S1379+S1385</f>
        <v>0</v>
      </c>
      <c r="T1369" s="137" t="n">
        <f aca="false">Q1369-O1369</f>
        <v>0</v>
      </c>
    </row>
    <row r="1370" customFormat="false" ht="46.8" hidden="false" customHeight="false" outlineLevel="0" collapsed="false">
      <c r="B1370" s="155" t="s">
        <v>69</v>
      </c>
      <c r="C1370" s="143" t="n">
        <v>906</v>
      </c>
      <c r="D1370" s="141" t="s">
        <v>124</v>
      </c>
      <c r="E1370" s="141" t="s">
        <v>241</v>
      </c>
      <c r="F1370" s="144" t="s">
        <v>588</v>
      </c>
      <c r="G1370" s="141"/>
      <c r="H1370" s="145" t="n">
        <f aca="false">H1371</f>
        <v>0</v>
      </c>
      <c r="I1370" s="137"/>
      <c r="J1370" s="145" t="n">
        <f aca="false">J1371</f>
        <v>0</v>
      </c>
      <c r="K1370" s="145" t="n">
        <f aca="false">'Функциональная 2025 ПРИЛ 11'!I1061</f>
        <v>0</v>
      </c>
      <c r="L1370" s="137"/>
      <c r="M1370" s="145" t="n">
        <f aca="false">M1371</f>
        <v>0</v>
      </c>
      <c r="N1370" s="145" t="n">
        <f aca="false">'Функциональная 2025 ПРИЛ 11'!M1061</f>
        <v>0</v>
      </c>
      <c r="O1370" s="145" t="n">
        <f aca="false">O1371</f>
        <v>0</v>
      </c>
      <c r="P1370" s="145" t="n">
        <f aca="false">P1371</f>
        <v>878.9</v>
      </c>
      <c r="Q1370" s="145" t="n">
        <f aca="false">Q1371</f>
        <v>0</v>
      </c>
      <c r="R1370" s="137" t="n">
        <f aca="false">P1370-N1370</f>
        <v>878.9</v>
      </c>
      <c r="S1370" s="145" t="n">
        <f aca="false">S1371+S1380+S1386</f>
        <v>0</v>
      </c>
      <c r="T1370" s="137" t="n">
        <f aca="false">Q1370-O1370</f>
        <v>0</v>
      </c>
    </row>
    <row r="1371" customFormat="false" ht="62.4" hidden="false" customHeight="false" outlineLevel="0" collapsed="false">
      <c r="B1371" s="114" t="s">
        <v>31</v>
      </c>
      <c r="C1371" s="143" t="n">
        <v>906</v>
      </c>
      <c r="D1371" s="141" t="s">
        <v>124</v>
      </c>
      <c r="E1371" s="141" t="s">
        <v>241</v>
      </c>
      <c r="F1371" s="144" t="s">
        <v>588</v>
      </c>
      <c r="G1371" s="141" t="s">
        <v>32</v>
      </c>
      <c r="H1371" s="145" t="n">
        <f aca="false">H1372</f>
        <v>0</v>
      </c>
      <c r="I1371" s="137"/>
      <c r="J1371" s="145" t="n">
        <f aca="false">J1372</f>
        <v>0</v>
      </c>
      <c r="K1371" s="145" t="n">
        <f aca="false">'Функциональная 2025 ПРИЛ 11'!I1062</f>
        <v>0</v>
      </c>
      <c r="L1371" s="137"/>
      <c r="M1371" s="145" t="n">
        <f aca="false">M1372</f>
        <v>0</v>
      </c>
      <c r="N1371" s="145" t="n">
        <f aca="false">'Функциональная 2025 ПРИЛ 11'!M1062</f>
        <v>0</v>
      </c>
      <c r="O1371" s="145" t="n">
        <f aca="false">O1372</f>
        <v>0</v>
      </c>
      <c r="P1371" s="145" t="n">
        <f aca="false">P1372</f>
        <v>878.9</v>
      </c>
      <c r="Q1371" s="145" t="n">
        <f aca="false">Q1372</f>
        <v>0</v>
      </c>
      <c r="R1371" s="137" t="n">
        <f aca="false">P1371-N1371</f>
        <v>878.9</v>
      </c>
      <c r="S1371" s="145" t="n">
        <f aca="false">S1372+S1382+S1387</f>
        <v>0</v>
      </c>
      <c r="T1371" s="137" t="n">
        <f aca="false">Q1371-O1371</f>
        <v>0</v>
      </c>
    </row>
    <row r="1372" customFormat="false" ht="18" hidden="false" customHeight="false" outlineLevel="0" collapsed="false">
      <c r="B1372" s="114" t="s">
        <v>140</v>
      </c>
      <c r="C1372" s="143" t="n">
        <v>906</v>
      </c>
      <c r="D1372" s="141" t="s">
        <v>124</v>
      </c>
      <c r="E1372" s="141" t="s">
        <v>241</v>
      </c>
      <c r="F1372" s="144" t="s">
        <v>588</v>
      </c>
      <c r="G1372" s="141" t="s">
        <v>141</v>
      </c>
      <c r="H1372" s="145" t="n">
        <f aca="false">H1373+H1374</f>
        <v>0</v>
      </c>
      <c r="I1372" s="137"/>
      <c r="J1372" s="145" t="n">
        <f aca="false">J1373+J1374</f>
        <v>0</v>
      </c>
      <c r="K1372" s="145" t="n">
        <f aca="false">'Функциональная 2025 ПРИЛ 11'!I1063</f>
        <v>0</v>
      </c>
      <c r="L1372" s="137"/>
      <c r="M1372" s="145" t="n">
        <f aca="false">M1373+M1374</f>
        <v>0</v>
      </c>
      <c r="N1372" s="145" t="n">
        <f aca="false">'Функциональная 2025 ПРИЛ 11'!M1063</f>
        <v>0</v>
      </c>
      <c r="O1372" s="145" t="n">
        <f aca="false">O1373+O1374</f>
        <v>0</v>
      </c>
      <c r="P1372" s="145" t="n">
        <f aca="false">P1373+P1374</f>
        <v>878.9</v>
      </c>
      <c r="Q1372" s="145" t="n">
        <f aca="false">Q1373+Q1374</f>
        <v>0</v>
      </c>
      <c r="R1372" s="137" t="n">
        <f aca="false">P1372-N1372</f>
        <v>878.9</v>
      </c>
      <c r="S1372" s="145" t="n">
        <f aca="false">S1373+S1383+S1388</f>
        <v>0</v>
      </c>
      <c r="T1372" s="137" t="n">
        <f aca="false">Q1372-O1372</f>
        <v>0</v>
      </c>
    </row>
    <row r="1373" customFormat="false" ht="18" hidden="false" customHeight="false" outlineLevel="0" collapsed="false">
      <c r="B1373" s="114" t="s">
        <v>142</v>
      </c>
      <c r="C1373" s="143" t="n">
        <v>906</v>
      </c>
      <c r="D1373" s="141" t="s">
        <v>124</v>
      </c>
      <c r="E1373" s="141" t="s">
        <v>241</v>
      </c>
      <c r="F1373" s="144" t="s">
        <v>588</v>
      </c>
      <c r="G1373" s="141" t="s">
        <v>143</v>
      </c>
      <c r="H1373" s="145" t="n">
        <f aca="false">'Функциональная 2025 ПРИЛ 11'!G1064</f>
        <v>0</v>
      </c>
      <c r="I1373" s="137"/>
      <c r="J1373" s="145" t="n">
        <v>0</v>
      </c>
      <c r="K1373" s="145" t="n">
        <f aca="false">'Функциональная 2025 ПРИЛ 11'!I1064</f>
        <v>0</v>
      </c>
      <c r="L1373" s="137"/>
      <c r="M1373" s="145" t="n">
        <v>0</v>
      </c>
      <c r="N1373" s="145" t="n">
        <f aca="false">'Функциональная 2025 ПРИЛ 11'!M1064</f>
        <v>0</v>
      </c>
      <c r="O1373" s="145" t="n">
        <v>0</v>
      </c>
      <c r="P1373" s="145" t="n">
        <f aca="false">'Функциональная 2025 ПРИЛ 11'!K1064</f>
        <v>688.2</v>
      </c>
      <c r="Q1373" s="145" t="n">
        <v>0</v>
      </c>
      <c r="R1373" s="137" t="n">
        <f aca="false">P1373-N1373</f>
        <v>688.2</v>
      </c>
      <c r="S1373" s="145" t="n">
        <f aca="false">S1374+S1384+S1389</f>
        <v>0</v>
      </c>
      <c r="T1373" s="137" t="n">
        <f aca="false">Q1373-O1373</f>
        <v>0</v>
      </c>
    </row>
    <row r="1374" customFormat="false" ht="31.2" hidden="false" customHeight="false" outlineLevel="0" collapsed="false">
      <c r="B1374" s="114" t="s">
        <v>39</v>
      </c>
      <c r="C1374" s="143" t="n">
        <v>906</v>
      </c>
      <c r="D1374" s="141" t="s">
        <v>124</v>
      </c>
      <c r="E1374" s="141" t="s">
        <v>241</v>
      </c>
      <c r="F1374" s="144" t="s">
        <v>588</v>
      </c>
      <c r="G1374" s="141" t="s">
        <v>144</v>
      </c>
      <c r="H1374" s="145" t="n">
        <f aca="false">'Функциональная 2025 ПРИЛ 11'!G1065</f>
        <v>0</v>
      </c>
      <c r="I1374" s="137"/>
      <c r="J1374" s="145" t="n">
        <v>0</v>
      </c>
      <c r="K1374" s="145" t="n">
        <f aca="false">'Функциональная 2025 ПРИЛ 11'!I1065</f>
        <v>0</v>
      </c>
      <c r="L1374" s="137"/>
      <c r="M1374" s="145" t="n">
        <v>0</v>
      </c>
      <c r="N1374" s="145" t="n">
        <f aca="false">'Функциональная 2025 ПРИЛ 11'!M1065</f>
        <v>0</v>
      </c>
      <c r="O1374" s="145" t="n">
        <v>0</v>
      </c>
      <c r="P1374" s="145" t="n">
        <f aca="false">'Функциональная 2025 ПРИЛ 11'!K1065</f>
        <v>190.7</v>
      </c>
      <c r="Q1374" s="145" t="n">
        <v>0</v>
      </c>
      <c r="R1374" s="137" t="n">
        <f aca="false">P1374-N1374</f>
        <v>190.7</v>
      </c>
      <c r="S1374" s="145" t="n">
        <f aca="false">S1375+S1385+S1390</f>
        <v>0</v>
      </c>
      <c r="T1374" s="137" t="n">
        <f aca="false">Q1374-O1374</f>
        <v>0</v>
      </c>
    </row>
    <row r="1375" customFormat="false" ht="18" hidden="false" customHeight="false" outlineLevel="0" collapsed="false">
      <c r="B1375" s="142" t="s">
        <v>27</v>
      </c>
      <c r="C1375" s="143" t="n">
        <v>906</v>
      </c>
      <c r="D1375" s="141" t="s">
        <v>124</v>
      </c>
      <c r="E1375" s="141" t="s">
        <v>241</v>
      </c>
      <c r="F1375" s="144" t="s">
        <v>28</v>
      </c>
      <c r="G1375" s="141"/>
      <c r="H1375" s="145" t="n">
        <f aca="false">H1377+H1381</f>
        <v>0</v>
      </c>
      <c r="I1375" s="145" t="n">
        <f aca="false">I1377+I1381</f>
        <v>0</v>
      </c>
      <c r="J1375" s="145" t="n">
        <f aca="false">J1377+J1381</f>
        <v>0</v>
      </c>
      <c r="K1375" s="145" t="n">
        <f aca="false">K1377+K1381</f>
        <v>0</v>
      </c>
      <c r="L1375" s="145" t="n">
        <f aca="false">L1377+L1381</f>
        <v>0</v>
      </c>
      <c r="M1375" s="145" t="n">
        <f aca="false">M1377+M1381</f>
        <v>0</v>
      </c>
      <c r="N1375" s="145" t="n">
        <f aca="false">N1377+N1381</f>
        <v>0</v>
      </c>
      <c r="O1375" s="145" t="n">
        <f aca="false">O1377+O1381</f>
        <v>0</v>
      </c>
      <c r="P1375" s="145" t="n">
        <f aca="false">P1376+P1381</f>
        <v>410</v>
      </c>
      <c r="Q1375" s="145" t="n">
        <f aca="false">Q1377+Q1381</f>
        <v>0</v>
      </c>
      <c r="R1375" s="137" t="n">
        <f aca="false">P1375-N1375</f>
        <v>410</v>
      </c>
      <c r="S1375" s="145" t="n">
        <f aca="false">S1377+S1381</f>
        <v>0</v>
      </c>
      <c r="T1375" s="137" t="n">
        <f aca="false">Q1375-O1375</f>
        <v>0</v>
      </c>
    </row>
    <row r="1376" customFormat="false" ht="78" hidden="false" customHeight="false" outlineLevel="0" collapsed="false">
      <c r="B1376" s="148" t="s">
        <v>104</v>
      </c>
      <c r="C1376" s="143" t="n">
        <v>906</v>
      </c>
      <c r="D1376" s="141" t="s">
        <v>124</v>
      </c>
      <c r="E1376" s="141" t="s">
        <v>241</v>
      </c>
      <c r="F1376" s="144" t="s">
        <v>105</v>
      </c>
      <c r="G1376" s="141"/>
      <c r="H1376" s="145" t="n">
        <f aca="false">H1377+H1382</f>
        <v>0</v>
      </c>
      <c r="I1376" s="145" t="n">
        <f aca="false">I1377+I1382</f>
        <v>0</v>
      </c>
      <c r="J1376" s="145" t="n">
        <f aca="false">J1377+J1382</f>
        <v>0</v>
      </c>
      <c r="K1376" s="145" t="n">
        <f aca="false">'Функциональная 2025 ПРИЛ 11'!I1067</f>
        <v>0</v>
      </c>
      <c r="L1376" s="145" t="n">
        <f aca="false">L1377+L1382</f>
        <v>0</v>
      </c>
      <c r="M1376" s="145" t="n">
        <f aca="false">M1377+M1382</f>
        <v>0</v>
      </c>
      <c r="N1376" s="145" t="n">
        <f aca="false">'Функциональная 2025 ПРИЛ 11'!M1067</f>
        <v>0</v>
      </c>
      <c r="O1376" s="145" t="n">
        <f aca="false">O1377+O1382</f>
        <v>0</v>
      </c>
      <c r="P1376" s="145" t="n">
        <f aca="false">P1377</f>
        <v>55</v>
      </c>
      <c r="Q1376" s="145" t="n">
        <f aca="false">Q1377+Q1382</f>
        <v>0</v>
      </c>
      <c r="R1376" s="137" t="n">
        <f aca="false">P1376-N1376</f>
        <v>55</v>
      </c>
      <c r="S1376" s="145" t="n">
        <f aca="false">S1377+S1387+S1392</f>
        <v>0</v>
      </c>
      <c r="T1376" s="137" t="n">
        <f aca="false">Q1376-O1376</f>
        <v>0</v>
      </c>
    </row>
    <row r="1377" customFormat="false" ht="62.4" hidden="false" customHeight="false" outlineLevel="0" collapsed="false">
      <c r="B1377" s="114" t="s">
        <v>31</v>
      </c>
      <c r="C1377" s="143" t="n">
        <v>906</v>
      </c>
      <c r="D1377" s="141" t="s">
        <v>124</v>
      </c>
      <c r="E1377" s="141" t="s">
        <v>241</v>
      </c>
      <c r="F1377" s="144" t="s">
        <v>105</v>
      </c>
      <c r="G1377" s="141" t="s">
        <v>32</v>
      </c>
      <c r="H1377" s="145" t="n">
        <f aca="false">H1378</f>
        <v>0</v>
      </c>
      <c r="I1377" s="145" t="n">
        <f aca="false">I1378</f>
        <v>0</v>
      </c>
      <c r="J1377" s="145" t="n">
        <f aca="false">J1378</f>
        <v>0</v>
      </c>
      <c r="K1377" s="145" t="n">
        <f aca="false">'Функциональная 2025 ПРИЛ 11'!I1068</f>
        <v>0</v>
      </c>
      <c r="L1377" s="145" t="n">
        <f aca="false">L1378</f>
        <v>0</v>
      </c>
      <c r="M1377" s="145" t="n">
        <f aca="false">M1378</f>
        <v>0</v>
      </c>
      <c r="N1377" s="145" t="n">
        <f aca="false">'Функциональная 2025 ПРИЛ 11'!M1068</f>
        <v>0</v>
      </c>
      <c r="O1377" s="145" t="n">
        <f aca="false">O1378</f>
        <v>0</v>
      </c>
      <c r="P1377" s="145" t="n">
        <f aca="false">P1378</f>
        <v>55</v>
      </c>
      <c r="Q1377" s="145" t="n">
        <f aca="false">Q1378</f>
        <v>0</v>
      </c>
      <c r="R1377" s="137" t="n">
        <f aca="false">P1377-N1377</f>
        <v>55</v>
      </c>
      <c r="S1377" s="145" t="n">
        <f aca="false">S1378+S1388+S1393</f>
        <v>0</v>
      </c>
      <c r="T1377" s="137" t="n">
        <f aca="false">Q1377-O1377</f>
        <v>0</v>
      </c>
    </row>
    <row r="1378" customFormat="false" ht="18" hidden="false" customHeight="false" outlineLevel="0" collapsed="false">
      <c r="B1378" s="147" t="s">
        <v>33</v>
      </c>
      <c r="C1378" s="143" t="n">
        <v>906</v>
      </c>
      <c r="D1378" s="141" t="s">
        <v>124</v>
      </c>
      <c r="E1378" s="141" t="s">
        <v>241</v>
      </c>
      <c r="F1378" s="144" t="s">
        <v>105</v>
      </c>
      <c r="G1378" s="141" t="s">
        <v>34</v>
      </c>
      <c r="H1378" s="145" t="n">
        <f aca="false">H1379+H1380</f>
        <v>0</v>
      </c>
      <c r="I1378" s="145" t="n">
        <f aca="false">I1379+I1380</f>
        <v>0</v>
      </c>
      <c r="J1378" s="145" t="n">
        <f aca="false">J1379+J1380</f>
        <v>0</v>
      </c>
      <c r="K1378" s="145" t="n">
        <f aca="false">'Функциональная 2025 ПРИЛ 11'!I1069</f>
        <v>0</v>
      </c>
      <c r="L1378" s="145" t="n">
        <f aca="false">L1379+L1380</f>
        <v>0</v>
      </c>
      <c r="M1378" s="145" t="n">
        <f aca="false">M1379+M1380</f>
        <v>0</v>
      </c>
      <c r="N1378" s="145" t="n">
        <f aca="false">'Функциональная 2025 ПРИЛ 11'!M1069</f>
        <v>0</v>
      </c>
      <c r="O1378" s="145" t="n">
        <f aca="false">O1379+O1380</f>
        <v>0</v>
      </c>
      <c r="P1378" s="145" t="n">
        <f aca="false">P1379+P1380</f>
        <v>55</v>
      </c>
      <c r="Q1378" s="145" t="n">
        <f aca="false">Q1379+Q1380</f>
        <v>0</v>
      </c>
      <c r="R1378" s="137" t="n">
        <f aca="false">P1378-N1378</f>
        <v>55</v>
      </c>
      <c r="S1378" s="145" t="n">
        <f aca="false">S1379+S1389+S1394</f>
        <v>0</v>
      </c>
      <c r="T1378" s="137" t="n">
        <f aca="false">Q1378-O1378</f>
        <v>0</v>
      </c>
    </row>
    <row r="1379" customFormat="false" ht="18" hidden="false" customHeight="false" outlineLevel="0" collapsed="false">
      <c r="B1379" s="147" t="s">
        <v>35</v>
      </c>
      <c r="C1379" s="143" t="n">
        <v>906</v>
      </c>
      <c r="D1379" s="141" t="s">
        <v>124</v>
      </c>
      <c r="E1379" s="141" t="s">
        <v>241</v>
      </c>
      <c r="F1379" s="144" t="s">
        <v>105</v>
      </c>
      <c r="G1379" s="141" t="s">
        <v>36</v>
      </c>
      <c r="H1379" s="145" t="n">
        <f aca="false">'Функциональная 2025 ПРИЛ 11'!G1074</f>
        <v>0</v>
      </c>
      <c r="I1379" s="145" t="n">
        <f aca="false">'Функциональная 2025 ПРИЛ 11'!H1074</f>
        <v>0</v>
      </c>
      <c r="J1379" s="145" t="n">
        <v>0</v>
      </c>
      <c r="K1379" s="145" t="n">
        <f aca="false">'Функциональная 2025 ПРИЛ 11'!I1070</f>
        <v>0</v>
      </c>
      <c r="L1379" s="145" t="n">
        <f aca="false">'Функциональная 2025 ПРИЛ 11'!M1074</f>
        <v>0</v>
      </c>
      <c r="M1379" s="145" t="n">
        <v>0</v>
      </c>
      <c r="N1379" s="145" t="n">
        <f aca="false">'Функциональная 2025 ПРИЛ 11'!M1070</f>
        <v>0</v>
      </c>
      <c r="O1379" s="145" t="n">
        <v>0</v>
      </c>
      <c r="P1379" s="145" t="n">
        <f aca="false">'Функциональная 2025 ПРИЛ 11'!K1074</f>
        <v>42.2</v>
      </c>
      <c r="Q1379" s="145" t="n">
        <v>0</v>
      </c>
      <c r="R1379" s="137" t="n">
        <f aca="false">P1379-N1379</f>
        <v>42.2</v>
      </c>
      <c r="S1379" s="145" t="n">
        <f aca="false">S1380+S1390+S1395</f>
        <v>0</v>
      </c>
      <c r="T1379" s="137" t="n">
        <f aca="false">Q1379-O1379</f>
        <v>0</v>
      </c>
    </row>
    <row r="1380" customFormat="false" ht="31.2" hidden="false" customHeight="false" outlineLevel="0" collapsed="false">
      <c r="B1380" s="148" t="s">
        <v>39</v>
      </c>
      <c r="C1380" s="143" t="n">
        <v>906</v>
      </c>
      <c r="D1380" s="141" t="s">
        <v>124</v>
      </c>
      <c r="E1380" s="141" t="s">
        <v>241</v>
      </c>
      <c r="F1380" s="144" t="s">
        <v>105</v>
      </c>
      <c r="G1380" s="141" t="s">
        <v>40</v>
      </c>
      <c r="H1380" s="145" t="n">
        <f aca="false">'Функциональная 2025 ПРИЛ 11'!G1075</f>
        <v>0</v>
      </c>
      <c r="I1380" s="145" t="n">
        <f aca="false">'Функциональная 2025 ПРИЛ 11'!H1075</f>
        <v>0</v>
      </c>
      <c r="J1380" s="145" t="n">
        <v>0</v>
      </c>
      <c r="K1380" s="145" t="n">
        <f aca="false">'Функциональная 2025 ПРИЛ 11'!I1071</f>
        <v>0</v>
      </c>
      <c r="L1380" s="145" t="n">
        <f aca="false">'Функциональная 2025 ПРИЛ 11'!M1075</f>
        <v>0</v>
      </c>
      <c r="M1380" s="145" t="n">
        <v>0</v>
      </c>
      <c r="N1380" s="145" t="n">
        <f aca="false">'Функциональная 2025 ПРИЛ 11'!M1071</f>
        <v>0</v>
      </c>
      <c r="O1380" s="145" t="n">
        <v>0</v>
      </c>
      <c r="P1380" s="145" t="n">
        <f aca="false">'Функциональная 2025 ПРИЛ 11'!K1075</f>
        <v>12.8</v>
      </c>
      <c r="Q1380" s="145" t="n">
        <v>0</v>
      </c>
      <c r="R1380" s="137" t="n">
        <f aca="false">P1380-N1380</f>
        <v>12.8</v>
      </c>
      <c r="S1380" s="145" t="n">
        <f aca="false">S1382+S1391+S1396</f>
        <v>0</v>
      </c>
      <c r="T1380" s="137" t="n">
        <f aca="false">Q1380-O1380</f>
        <v>0</v>
      </c>
    </row>
    <row r="1381" customFormat="false" ht="46.8" hidden="false" customHeight="false" outlineLevel="0" collapsed="false">
      <c r="B1381" s="114" t="s">
        <v>67</v>
      </c>
      <c r="C1381" s="143" t="n">
        <v>906</v>
      </c>
      <c r="D1381" s="141" t="s">
        <v>124</v>
      </c>
      <c r="E1381" s="141" t="s">
        <v>241</v>
      </c>
      <c r="F1381" s="144" t="s">
        <v>68</v>
      </c>
      <c r="G1381" s="141"/>
      <c r="H1381" s="145" t="n">
        <f aca="false">H1382</f>
        <v>0</v>
      </c>
      <c r="I1381" s="145" t="n">
        <f aca="false">I1382</f>
        <v>0</v>
      </c>
      <c r="J1381" s="145" t="n">
        <f aca="false">J1382</f>
        <v>0</v>
      </c>
      <c r="K1381" s="145" t="n">
        <f aca="false">K1382</f>
        <v>0</v>
      </c>
      <c r="L1381" s="145" t="n">
        <f aca="false">L1382</f>
        <v>0</v>
      </c>
      <c r="M1381" s="145" t="n">
        <f aca="false">M1382</f>
        <v>0</v>
      </c>
      <c r="N1381" s="145" t="n">
        <f aca="false">N1382</f>
        <v>0</v>
      </c>
      <c r="O1381" s="145" t="n">
        <f aca="false">O1382</f>
        <v>0</v>
      </c>
      <c r="P1381" s="145" t="n">
        <f aca="false">P1382</f>
        <v>355</v>
      </c>
      <c r="Q1381" s="145" t="n">
        <f aca="false">Q1382</f>
        <v>0</v>
      </c>
      <c r="R1381" s="137" t="n">
        <f aca="false">P1381-N1381</f>
        <v>355</v>
      </c>
      <c r="S1381" s="145" t="n">
        <f aca="false">S1382</f>
        <v>0</v>
      </c>
      <c r="T1381" s="137" t="n">
        <f aca="false">Q1381-O1381</f>
        <v>0</v>
      </c>
    </row>
    <row r="1382" customFormat="false" ht="18" hidden="false" customHeight="false" outlineLevel="0" collapsed="false">
      <c r="B1382" s="147" t="s">
        <v>33</v>
      </c>
      <c r="C1382" s="143" t="n">
        <v>906</v>
      </c>
      <c r="D1382" s="141" t="s">
        <v>124</v>
      </c>
      <c r="E1382" s="141" t="s">
        <v>241</v>
      </c>
      <c r="F1382" s="144" t="s">
        <v>68</v>
      </c>
      <c r="G1382" s="141" t="s">
        <v>34</v>
      </c>
      <c r="H1382" s="145" t="n">
        <f aca="false">H1383+H1384</f>
        <v>0</v>
      </c>
      <c r="I1382" s="145" t="n">
        <f aca="false">I1383+I1384</f>
        <v>0</v>
      </c>
      <c r="J1382" s="145" t="n">
        <f aca="false">J1383+J1384</f>
        <v>0</v>
      </c>
      <c r="K1382" s="145" t="n">
        <f aca="false">'Функциональная 2025 ПРИЛ 11'!I1072</f>
        <v>0</v>
      </c>
      <c r="L1382" s="145" t="n">
        <f aca="false">L1383+L1384</f>
        <v>0</v>
      </c>
      <c r="M1382" s="145" t="n">
        <f aca="false">M1383+M1384</f>
        <v>0</v>
      </c>
      <c r="N1382" s="145" t="n">
        <f aca="false">'Функциональная 2025 ПРИЛ 11'!M1072</f>
        <v>0</v>
      </c>
      <c r="O1382" s="145" t="n">
        <f aca="false">O1383+O1384</f>
        <v>0</v>
      </c>
      <c r="P1382" s="145" t="n">
        <f aca="false">P1383+P1384</f>
        <v>355</v>
      </c>
      <c r="Q1382" s="145" t="n">
        <f aca="false">Q1383+Q1384</f>
        <v>0</v>
      </c>
      <c r="R1382" s="137" t="n">
        <f aca="false">P1382-N1382</f>
        <v>355</v>
      </c>
      <c r="S1382" s="145" t="n">
        <f aca="false">S1383+S1392+S1397</f>
        <v>0</v>
      </c>
      <c r="T1382" s="137" t="n">
        <f aca="false">Q1382-O1382</f>
        <v>0</v>
      </c>
    </row>
    <row r="1383" customFormat="false" ht="18" hidden="false" customHeight="false" outlineLevel="0" collapsed="false">
      <c r="B1383" s="147" t="s">
        <v>35</v>
      </c>
      <c r="C1383" s="143" t="n">
        <v>906</v>
      </c>
      <c r="D1383" s="141" t="s">
        <v>124</v>
      </c>
      <c r="E1383" s="141" t="s">
        <v>241</v>
      </c>
      <c r="F1383" s="144" t="s">
        <v>68</v>
      </c>
      <c r="G1383" s="141" t="s">
        <v>36</v>
      </c>
      <c r="H1383" s="145" t="n">
        <f aca="false">'Функциональная 2025 ПРИЛ 11'!G1078</f>
        <v>0</v>
      </c>
      <c r="I1383" s="145" t="n">
        <f aca="false">'Функциональная 2025 ПРИЛ 11'!H1078</f>
        <v>0</v>
      </c>
      <c r="J1383" s="145" t="n">
        <v>0</v>
      </c>
      <c r="K1383" s="145" t="n">
        <f aca="false">'Функциональная 2025 ПРИЛ 11'!I1073</f>
        <v>0</v>
      </c>
      <c r="L1383" s="145" t="n">
        <f aca="false">'Функциональная 2025 ПРИЛ 11'!M1078</f>
        <v>0</v>
      </c>
      <c r="M1383" s="145" t="n">
        <v>0</v>
      </c>
      <c r="N1383" s="145" t="n">
        <f aca="false">'Функциональная 2025 ПРИЛ 11'!M1073</f>
        <v>0</v>
      </c>
      <c r="O1383" s="145" t="n">
        <v>0</v>
      </c>
      <c r="P1383" s="145" t="n">
        <f aca="false">'Функциональная 2025 ПРИЛ 11'!K1078</f>
        <v>272.7</v>
      </c>
      <c r="Q1383" s="145" t="n">
        <v>0</v>
      </c>
      <c r="R1383" s="137" t="n">
        <f aca="false">P1383-N1383</f>
        <v>272.7</v>
      </c>
      <c r="S1383" s="145" t="n">
        <f aca="false">S1384+S1393+S1398</f>
        <v>0</v>
      </c>
      <c r="T1383" s="137" t="n">
        <f aca="false">Q1383-O1383</f>
        <v>0</v>
      </c>
    </row>
    <row r="1384" customFormat="false" ht="31.2" hidden="false" customHeight="false" outlineLevel="0" collapsed="false">
      <c r="B1384" s="148" t="s">
        <v>39</v>
      </c>
      <c r="C1384" s="143" t="n">
        <v>906</v>
      </c>
      <c r="D1384" s="141" t="s">
        <v>124</v>
      </c>
      <c r="E1384" s="141" t="s">
        <v>241</v>
      </c>
      <c r="F1384" s="144" t="s">
        <v>68</v>
      </c>
      <c r="G1384" s="141" t="s">
        <v>40</v>
      </c>
      <c r="H1384" s="145" t="n">
        <f aca="false">'Функциональная 2025 ПРИЛ 11'!G1079</f>
        <v>0</v>
      </c>
      <c r="I1384" s="145" t="n">
        <f aca="false">'Функциональная 2025 ПРИЛ 11'!H1079</f>
        <v>0</v>
      </c>
      <c r="J1384" s="145" t="n">
        <v>0</v>
      </c>
      <c r="K1384" s="145" t="n">
        <f aca="false">'Функциональная 2025 ПРИЛ 11'!I1074</f>
        <v>0</v>
      </c>
      <c r="L1384" s="145" t="n">
        <f aca="false">'Функциональная 2025 ПРИЛ 11'!M1079</f>
        <v>0</v>
      </c>
      <c r="M1384" s="145" t="n">
        <v>0</v>
      </c>
      <c r="N1384" s="145" t="n">
        <f aca="false">'Функциональная 2025 ПРИЛ 11'!M1074</f>
        <v>0</v>
      </c>
      <c r="O1384" s="145" t="n">
        <v>0</v>
      </c>
      <c r="P1384" s="145" t="n">
        <f aca="false">'Функциональная 2025 ПРИЛ 11'!K1079</f>
        <v>82.3</v>
      </c>
      <c r="Q1384" s="145" t="n">
        <v>0</v>
      </c>
      <c r="R1384" s="137" t="n">
        <f aca="false">P1384-N1384</f>
        <v>82.3</v>
      </c>
      <c r="S1384" s="145" t="n">
        <f aca="false">S1385+S1394+S1399</f>
        <v>0</v>
      </c>
      <c r="T1384" s="137" t="n">
        <f aca="false">Q1384-O1384</f>
        <v>0</v>
      </c>
    </row>
    <row r="1385" customFormat="false" ht="18" hidden="false" customHeight="false" outlineLevel="0" collapsed="false">
      <c r="B1385" s="138" t="s">
        <v>640</v>
      </c>
      <c r="C1385" s="152" t="n">
        <v>906</v>
      </c>
      <c r="D1385" s="140" t="s">
        <v>255</v>
      </c>
      <c r="E1385" s="141"/>
      <c r="F1385" s="144"/>
      <c r="G1385" s="141"/>
      <c r="H1385" s="137" t="n">
        <f aca="false">H1386</f>
        <v>22270.8</v>
      </c>
      <c r="I1385" s="137"/>
      <c r="J1385" s="137" t="n">
        <f aca="false">J1386</f>
        <v>22270.8</v>
      </c>
      <c r="K1385" s="137" t="n">
        <f aca="false">K1386</f>
        <v>22270.8</v>
      </c>
      <c r="L1385" s="137"/>
      <c r="M1385" s="137" t="n">
        <f aca="false">M1386</f>
        <v>22270.8</v>
      </c>
      <c r="N1385" s="137" t="n">
        <f aca="false">N1386</f>
        <v>22270.8</v>
      </c>
      <c r="O1385" s="137" t="n">
        <f aca="false">O1386</f>
        <v>22270.8</v>
      </c>
      <c r="P1385" s="137" t="n">
        <f aca="false">P1386</f>
        <v>18867.8</v>
      </c>
      <c r="Q1385" s="137" t="n">
        <f aca="false">Q1386</f>
        <v>18867.8</v>
      </c>
      <c r="R1385" s="137" t="n">
        <f aca="false">P1385-N1385</f>
        <v>-3403</v>
      </c>
      <c r="S1385" s="145" t="n">
        <f aca="false">S1386+S1395+S1400</f>
        <v>0</v>
      </c>
      <c r="T1385" s="137" t="n">
        <f aca="false">Q1385-O1385</f>
        <v>-3403</v>
      </c>
    </row>
    <row r="1386" customFormat="false" ht="18" hidden="false" customHeight="false" outlineLevel="0" collapsed="false">
      <c r="B1386" s="138" t="s">
        <v>665</v>
      </c>
      <c r="C1386" s="152" t="n">
        <v>906</v>
      </c>
      <c r="D1386" s="140" t="s">
        <v>255</v>
      </c>
      <c r="E1386" s="140" t="s">
        <v>71</v>
      </c>
      <c r="F1386" s="140"/>
      <c r="G1386" s="140"/>
      <c r="H1386" s="137" t="n">
        <f aca="false">H1387</f>
        <v>22270.8</v>
      </c>
      <c r="I1386" s="137"/>
      <c r="J1386" s="137" t="n">
        <f aca="false">J1387</f>
        <v>22270.8</v>
      </c>
      <c r="K1386" s="137" t="n">
        <f aca="false">K1387</f>
        <v>22270.8</v>
      </c>
      <c r="L1386" s="137"/>
      <c r="M1386" s="137" t="n">
        <f aca="false">M1387</f>
        <v>22270.8</v>
      </c>
      <c r="N1386" s="137" t="n">
        <f aca="false">N1387</f>
        <v>22270.8</v>
      </c>
      <c r="O1386" s="137" t="n">
        <f aca="false">O1387</f>
        <v>22270.8</v>
      </c>
      <c r="P1386" s="137" t="n">
        <f aca="false">P1387</f>
        <v>18867.8</v>
      </c>
      <c r="Q1386" s="137" t="n">
        <f aca="false">Q1387</f>
        <v>18867.8</v>
      </c>
      <c r="R1386" s="137" t="n">
        <f aca="false">P1386-N1386</f>
        <v>-3403</v>
      </c>
      <c r="S1386" s="145" t="n">
        <f aca="false">S1387+S1396+S1401</f>
        <v>0</v>
      </c>
      <c r="T1386" s="137" t="n">
        <f aca="false">Q1386-O1386</f>
        <v>-3403</v>
      </c>
    </row>
    <row r="1387" customFormat="false" ht="46.8" hidden="false" customHeight="false" outlineLevel="0" collapsed="false">
      <c r="B1387" s="148" t="s">
        <v>413</v>
      </c>
      <c r="C1387" s="143" t="n">
        <v>906</v>
      </c>
      <c r="D1387" s="141" t="s">
        <v>255</v>
      </c>
      <c r="E1387" s="141" t="s">
        <v>71</v>
      </c>
      <c r="F1387" s="144" t="s">
        <v>414</v>
      </c>
      <c r="G1387" s="141"/>
      <c r="H1387" s="207" t="n">
        <f aca="false">H1388+H1403+H1397</f>
        <v>22270.8</v>
      </c>
      <c r="I1387" s="207" t="n">
        <f aca="false">I1388+I1403+I1397</f>
        <v>0</v>
      </c>
      <c r="J1387" s="207" t="n">
        <f aca="false">J1388+J1403+J1397</f>
        <v>22270.8</v>
      </c>
      <c r="K1387" s="207" t="n">
        <f aca="false">K1388+K1403+K1397</f>
        <v>22270.8</v>
      </c>
      <c r="L1387" s="207" t="n">
        <f aca="false">L1388+L1403+L1397</f>
        <v>0</v>
      </c>
      <c r="M1387" s="207" t="n">
        <f aca="false">M1388+M1403+M1397</f>
        <v>22270.8</v>
      </c>
      <c r="N1387" s="207" t="n">
        <f aca="false">N1388+N1403+N1397</f>
        <v>22270.8</v>
      </c>
      <c r="O1387" s="207" t="n">
        <f aca="false">O1388+O1403+O1397</f>
        <v>22270.8</v>
      </c>
      <c r="P1387" s="207" t="n">
        <f aca="false">P1388+P1403+P1397</f>
        <v>18867.8</v>
      </c>
      <c r="Q1387" s="207" t="n">
        <f aca="false">Q1388+Q1403+Q1397</f>
        <v>18867.8</v>
      </c>
      <c r="R1387" s="137" t="n">
        <f aca="false">P1387-N1387</f>
        <v>-3403</v>
      </c>
      <c r="S1387" s="145" t="n">
        <f aca="false">S1388+S1397+S1402</f>
        <v>0</v>
      </c>
      <c r="T1387" s="137" t="n">
        <f aca="false">Q1387-O1387</f>
        <v>-3403</v>
      </c>
    </row>
    <row r="1388" customFormat="false" ht="18" hidden="false" customHeight="false" outlineLevel="0" collapsed="false">
      <c r="B1388" s="147" t="s">
        <v>415</v>
      </c>
      <c r="C1388" s="143" t="n">
        <v>906</v>
      </c>
      <c r="D1388" s="141" t="s">
        <v>255</v>
      </c>
      <c r="E1388" s="141" t="s">
        <v>71</v>
      </c>
      <c r="F1388" s="144" t="s">
        <v>416</v>
      </c>
      <c r="G1388" s="141"/>
      <c r="H1388" s="207" t="n">
        <f aca="false">H1389</f>
        <v>220.1</v>
      </c>
      <c r="I1388" s="137"/>
      <c r="J1388" s="207" t="n">
        <f aca="false">J1389</f>
        <v>220.1</v>
      </c>
      <c r="K1388" s="207" t="n">
        <f aca="false">K1389</f>
        <v>220.1</v>
      </c>
      <c r="L1388" s="137"/>
      <c r="M1388" s="207" t="n">
        <f aca="false">M1389</f>
        <v>220.1</v>
      </c>
      <c r="N1388" s="207" t="n">
        <f aca="false">N1389</f>
        <v>220.1</v>
      </c>
      <c r="O1388" s="207" t="n">
        <f aca="false">O1389</f>
        <v>220.1</v>
      </c>
      <c r="P1388" s="207" t="n">
        <f aca="false">P1389</f>
        <v>240.1</v>
      </c>
      <c r="Q1388" s="207" t="n">
        <f aca="false">Q1389</f>
        <v>240.1</v>
      </c>
      <c r="R1388" s="137" t="n">
        <f aca="false">P1388-N1388</f>
        <v>20</v>
      </c>
      <c r="S1388" s="145" t="n">
        <f aca="false">S1389+S1398+S1403</f>
        <v>0</v>
      </c>
      <c r="T1388" s="137" t="n">
        <f aca="false">Q1388-O1388</f>
        <v>20</v>
      </c>
    </row>
    <row r="1389" customFormat="false" ht="31.2" hidden="false" customHeight="false" outlineLevel="0" collapsed="false">
      <c r="B1389" s="147" t="s">
        <v>666</v>
      </c>
      <c r="C1389" s="143" t="n">
        <v>906</v>
      </c>
      <c r="D1389" s="141" t="s">
        <v>255</v>
      </c>
      <c r="E1389" s="141" t="s">
        <v>71</v>
      </c>
      <c r="F1389" s="144" t="s">
        <v>554</v>
      </c>
      <c r="G1389" s="141"/>
      <c r="H1389" s="207" t="n">
        <f aca="false">H1390</f>
        <v>220.1</v>
      </c>
      <c r="I1389" s="137"/>
      <c r="J1389" s="207" t="n">
        <f aca="false">J1390</f>
        <v>220.1</v>
      </c>
      <c r="K1389" s="207" t="n">
        <f aca="false">K1390</f>
        <v>220.1</v>
      </c>
      <c r="L1389" s="137"/>
      <c r="M1389" s="207" t="n">
        <f aca="false">M1390</f>
        <v>220.1</v>
      </c>
      <c r="N1389" s="207" t="n">
        <f aca="false">N1390</f>
        <v>220.1</v>
      </c>
      <c r="O1389" s="207" t="n">
        <f aca="false">O1390</f>
        <v>220.1</v>
      </c>
      <c r="P1389" s="207" t="n">
        <f aca="false">P1390</f>
        <v>240.1</v>
      </c>
      <c r="Q1389" s="207" t="n">
        <f aca="false">Q1390</f>
        <v>240.1</v>
      </c>
      <c r="R1389" s="137" t="n">
        <f aca="false">P1389-N1389</f>
        <v>20</v>
      </c>
      <c r="S1389" s="145" t="n">
        <f aca="false">S1390+S1399+S1404</f>
        <v>0</v>
      </c>
      <c r="T1389" s="137" t="n">
        <f aca="false">Q1389-O1389</f>
        <v>20</v>
      </c>
    </row>
    <row r="1390" customFormat="false" ht="62.4" hidden="false" customHeight="false" outlineLevel="0" collapsed="false">
      <c r="B1390" s="114" t="s">
        <v>667</v>
      </c>
      <c r="C1390" s="143" t="n">
        <v>906</v>
      </c>
      <c r="D1390" s="141" t="s">
        <v>255</v>
      </c>
      <c r="E1390" s="141" t="s">
        <v>71</v>
      </c>
      <c r="F1390" s="144" t="s">
        <v>668</v>
      </c>
      <c r="G1390" s="141"/>
      <c r="H1390" s="207" t="n">
        <f aca="false">H1391+H1394</f>
        <v>220.1</v>
      </c>
      <c r="I1390" s="137"/>
      <c r="J1390" s="207" t="n">
        <f aca="false">J1391+J1394</f>
        <v>220.1</v>
      </c>
      <c r="K1390" s="207" t="n">
        <f aca="false">K1391+K1394</f>
        <v>220.1</v>
      </c>
      <c r="L1390" s="137"/>
      <c r="M1390" s="207" t="n">
        <f aca="false">M1391+M1394</f>
        <v>220.1</v>
      </c>
      <c r="N1390" s="207" t="n">
        <f aca="false">N1391+N1394</f>
        <v>220.1</v>
      </c>
      <c r="O1390" s="207" t="n">
        <f aca="false">O1391+O1394</f>
        <v>220.1</v>
      </c>
      <c r="P1390" s="207" t="n">
        <f aca="false">P1391+P1394</f>
        <v>240.1</v>
      </c>
      <c r="Q1390" s="207" t="n">
        <f aca="false">Q1391+Q1394</f>
        <v>240.1</v>
      </c>
      <c r="R1390" s="137" t="n">
        <f aca="false">P1390-N1390</f>
        <v>20</v>
      </c>
      <c r="S1390" s="145" t="n">
        <f aca="false">S1391+S1400+S1405</f>
        <v>0</v>
      </c>
      <c r="T1390" s="137" t="n">
        <f aca="false">Q1390-O1390</f>
        <v>20</v>
      </c>
    </row>
    <row r="1391" customFormat="false" ht="31.2" hidden="false" customHeight="false" outlineLevel="0" collapsed="false">
      <c r="B1391" s="88" t="s">
        <v>41</v>
      </c>
      <c r="C1391" s="143" t="n">
        <v>906</v>
      </c>
      <c r="D1391" s="141" t="s">
        <v>255</v>
      </c>
      <c r="E1391" s="141" t="s">
        <v>71</v>
      </c>
      <c r="F1391" s="144" t="s">
        <v>668</v>
      </c>
      <c r="G1391" s="141" t="s">
        <v>158</v>
      </c>
      <c r="H1391" s="145" t="n">
        <f aca="false">H1392</f>
        <v>1.1</v>
      </c>
      <c r="I1391" s="137"/>
      <c r="J1391" s="145" t="n">
        <f aca="false">J1392</f>
        <v>1.1</v>
      </c>
      <c r="K1391" s="145" t="n">
        <f aca="false">K1392</f>
        <v>1.1</v>
      </c>
      <c r="L1391" s="137"/>
      <c r="M1391" s="145" t="n">
        <f aca="false">M1392</f>
        <v>1.1</v>
      </c>
      <c r="N1391" s="145" t="n">
        <f aca="false">N1392</f>
        <v>1.1</v>
      </c>
      <c r="O1391" s="145" t="n">
        <f aca="false">O1392</f>
        <v>1.1</v>
      </c>
      <c r="P1391" s="145" t="n">
        <f aca="false">P1392</f>
        <v>1.5</v>
      </c>
      <c r="Q1391" s="145" t="n">
        <f aca="false">Q1392</f>
        <v>1.5</v>
      </c>
      <c r="R1391" s="137" t="n">
        <f aca="false">P1391-N1391</f>
        <v>0.4</v>
      </c>
      <c r="S1391" s="145" t="n">
        <f aca="false">S1392+S1401+S1406</f>
        <v>0</v>
      </c>
      <c r="T1391" s="137" t="n">
        <f aca="false">Q1391-O1391</f>
        <v>0.4</v>
      </c>
    </row>
    <row r="1392" customFormat="false" ht="31.2" hidden="false" customHeight="false" outlineLevel="0" collapsed="false">
      <c r="B1392" s="147" t="s">
        <v>43</v>
      </c>
      <c r="C1392" s="143" t="n">
        <v>906</v>
      </c>
      <c r="D1392" s="141" t="s">
        <v>255</v>
      </c>
      <c r="E1392" s="141" t="s">
        <v>71</v>
      </c>
      <c r="F1392" s="144" t="s">
        <v>668</v>
      </c>
      <c r="G1392" s="141" t="s">
        <v>44</v>
      </c>
      <c r="H1392" s="145" t="n">
        <f aca="false">H1393</f>
        <v>1.1</v>
      </c>
      <c r="I1392" s="137"/>
      <c r="J1392" s="145" t="n">
        <f aca="false">J1393</f>
        <v>1.1</v>
      </c>
      <c r="K1392" s="145" t="n">
        <f aca="false">K1393</f>
        <v>1.1</v>
      </c>
      <c r="L1392" s="137"/>
      <c r="M1392" s="145" t="n">
        <f aca="false">M1393</f>
        <v>1.1</v>
      </c>
      <c r="N1392" s="145" t="n">
        <f aca="false">N1393</f>
        <v>1.1</v>
      </c>
      <c r="O1392" s="145" t="n">
        <f aca="false">O1393</f>
        <v>1.1</v>
      </c>
      <c r="P1392" s="145" t="n">
        <f aca="false">P1393</f>
        <v>1.5</v>
      </c>
      <c r="Q1392" s="145" t="n">
        <f aca="false">Q1393</f>
        <v>1.5</v>
      </c>
      <c r="R1392" s="137" t="n">
        <f aca="false">P1392-N1392</f>
        <v>0.4</v>
      </c>
      <c r="S1392" s="145" t="n">
        <f aca="false">S1393+S1402+S1407</f>
        <v>0</v>
      </c>
      <c r="T1392" s="137" t="n">
        <f aca="false">Q1392-O1392</f>
        <v>0.4</v>
      </c>
    </row>
    <row r="1393" customFormat="false" ht="31.2" hidden="false" customHeight="false" outlineLevel="0" collapsed="false">
      <c r="B1393" s="148" t="s">
        <v>55</v>
      </c>
      <c r="C1393" s="143" t="n">
        <v>906</v>
      </c>
      <c r="D1393" s="141" t="s">
        <v>255</v>
      </c>
      <c r="E1393" s="141" t="s">
        <v>71</v>
      </c>
      <c r="F1393" s="144" t="s">
        <v>668</v>
      </c>
      <c r="G1393" s="141" t="s">
        <v>46</v>
      </c>
      <c r="H1393" s="145" t="n">
        <f aca="false">'Функциональная 2025 ПРИЛ 11'!G1259</f>
        <v>1.1</v>
      </c>
      <c r="I1393" s="137"/>
      <c r="J1393" s="145" t="n">
        <v>1.1</v>
      </c>
      <c r="K1393" s="145" t="n">
        <f aca="false">'Функциональная 2025 ПРИЛ 11'!I1259</f>
        <v>1.1</v>
      </c>
      <c r="L1393" s="137"/>
      <c r="M1393" s="145" t="n">
        <v>1.1</v>
      </c>
      <c r="N1393" s="145" t="n">
        <f aca="false">'Функциональная 2025 ПРИЛ 11'!J1259</f>
        <v>1.1</v>
      </c>
      <c r="O1393" s="145" t="n">
        <v>1.1</v>
      </c>
      <c r="P1393" s="145" t="n">
        <f aca="false">'Функциональная 2025 ПРИЛ 11'!K1259</f>
        <v>1.5</v>
      </c>
      <c r="Q1393" s="145" t="n">
        <f aca="false">P1393</f>
        <v>1.5</v>
      </c>
      <c r="R1393" s="137" t="n">
        <f aca="false">P1393-N1393</f>
        <v>0.4</v>
      </c>
      <c r="S1393" s="145" t="n">
        <f aca="false">S1394+S1403+S1408</f>
        <v>0</v>
      </c>
      <c r="T1393" s="137" t="n">
        <f aca="false">Q1393-O1393</f>
        <v>0.4</v>
      </c>
    </row>
    <row r="1394" customFormat="false" ht="18" hidden="false" customHeight="false" outlineLevel="0" collapsed="false">
      <c r="B1394" s="155" t="s">
        <v>166</v>
      </c>
      <c r="C1394" s="143" t="n">
        <v>906</v>
      </c>
      <c r="D1394" s="141" t="s">
        <v>255</v>
      </c>
      <c r="E1394" s="141" t="s">
        <v>71</v>
      </c>
      <c r="F1394" s="144" t="s">
        <v>668</v>
      </c>
      <c r="G1394" s="141" t="s">
        <v>644</v>
      </c>
      <c r="H1394" s="207" t="n">
        <f aca="false">H1395</f>
        <v>219</v>
      </c>
      <c r="I1394" s="137"/>
      <c r="J1394" s="207" t="n">
        <f aca="false">J1395</f>
        <v>219</v>
      </c>
      <c r="K1394" s="207" t="n">
        <f aca="false">K1395</f>
        <v>219</v>
      </c>
      <c r="L1394" s="137"/>
      <c r="M1394" s="207" t="n">
        <f aca="false">M1395</f>
        <v>219</v>
      </c>
      <c r="N1394" s="207" t="n">
        <f aca="false">N1395</f>
        <v>219</v>
      </c>
      <c r="O1394" s="207" t="n">
        <f aca="false">O1395</f>
        <v>219</v>
      </c>
      <c r="P1394" s="145" t="n">
        <f aca="false">'Функциональная 2025 ПРИЛ 11'!K1260</f>
        <v>238.6</v>
      </c>
      <c r="Q1394" s="207" t="n">
        <f aca="false">Q1395</f>
        <v>238.6</v>
      </c>
      <c r="R1394" s="137" t="n">
        <f aca="false">P1394-N1394</f>
        <v>19.6</v>
      </c>
      <c r="S1394" s="145" t="n">
        <f aca="false">S1395+S1404+S1409</f>
        <v>0</v>
      </c>
      <c r="T1394" s="137" t="n">
        <f aca="false">Q1394-O1394</f>
        <v>19.6</v>
      </c>
    </row>
    <row r="1395" customFormat="false" ht="31.2" hidden="false" customHeight="false" outlineLevel="0" collapsed="false">
      <c r="B1395" s="155" t="s">
        <v>645</v>
      </c>
      <c r="C1395" s="143" t="n">
        <v>906</v>
      </c>
      <c r="D1395" s="141" t="s">
        <v>255</v>
      </c>
      <c r="E1395" s="141" t="s">
        <v>71</v>
      </c>
      <c r="F1395" s="144" t="s">
        <v>668</v>
      </c>
      <c r="G1395" s="141" t="s">
        <v>646</v>
      </c>
      <c r="H1395" s="207" t="n">
        <f aca="false">H1396</f>
        <v>219</v>
      </c>
      <c r="I1395" s="137"/>
      <c r="J1395" s="207" t="n">
        <f aca="false">J1396</f>
        <v>219</v>
      </c>
      <c r="K1395" s="207" t="n">
        <f aca="false">K1396</f>
        <v>219</v>
      </c>
      <c r="L1395" s="137"/>
      <c r="M1395" s="207" t="n">
        <f aca="false">M1396</f>
        <v>219</v>
      </c>
      <c r="N1395" s="207" t="n">
        <f aca="false">N1396</f>
        <v>219</v>
      </c>
      <c r="O1395" s="207" t="n">
        <f aca="false">O1396</f>
        <v>219</v>
      </c>
      <c r="P1395" s="145" t="n">
        <f aca="false">'Функциональная 2025 ПРИЛ 11'!K1261</f>
        <v>238.6</v>
      </c>
      <c r="Q1395" s="207" t="n">
        <f aca="false">Q1396</f>
        <v>238.6</v>
      </c>
      <c r="R1395" s="137" t="n">
        <f aca="false">P1395-N1395</f>
        <v>19.6</v>
      </c>
      <c r="S1395" s="145" t="n">
        <f aca="false">S1396+S1405+S1410</f>
        <v>0</v>
      </c>
      <c r="T1395" s="137" t="n">
        <f aca="false">Q1395-O1395</f>
        <v>19.6</v>
      </c>
    </row>
    <row r="1396" customFormat="false" ht="31.2" hidden="false" customHeight="false" outlineLevel="0" collapsed="false">
      <c r="B1396" s="155" t="s">
        <v>647</v>
      </c>
      <c r="C1396" s="143" t="n">
        <v>906</v>
      </c>
      <c r="D1396" s="141" t="s">
        <v>255</v>
      </c>
      <c r="E1396" s="141" t="s">
        <v>71</v>
      </c>
      <c r="F1396" s="144" t="s">
        <v>668</v>
      </c>
      <c r="G1396" s="141" t="s">
        <v>648</v>
      </c>
      <c r="H1396" s="207" t="n">
        <f aca="false">'Функциональная 2025 ПРИЛ 11'!G1262</f>
        <v>219</v>
      </c>
      <c r="I1396" s="137"/>
      <c r="J1396" s="207" t="n">
        <v>219</v>
      </c>
      <c r="K1396" s="207" t="n">
        <f aca="false">'Функциональная 2025 ПРИЛ 11'!I1262</f>
        <v>219</v>
      </c>
      <c r="L1396" s="137"/>
      <c r="M1396" s="207" t="n">
        <v>219</v>
      </c>
      <c r="N1396" s="207" t="n">
        <f aca="false">'Функциональная 2025 ПРИЛ 11'!J1262</f>
        <v>219</v>
      </c>
      <c r="O1396" s="207" t="n">
        <v>219</v>
      </c>
      <c r="P1396" s="145" t="n">
        <f aca="false">'Функциональная 2025 ПРИЛ 11'!K1262</f>
        <v>238.6</v>
      </c>
      <c r="Q1396" s="207" t="n">
        <f aca="false">P1396</f>
        <v>238.6</v>
      </c>
      <c r="R1396" s="137" t="n">
        <f aca="false">P1396-N1396</f>
        <v>19.6</v>
      </c>
      <c r="S1396" s="145" t="n">
        <f aca="false">S1397+S1406+S1411</f>
        <v>0</v>
      </c>
      <c r="T1396" s="137" t="n">
        <f aca="false">Q1396-O1396</f>
        <v>19.6</v>
      </c>
    </row>
    <row r="1397" customFormat="false" ht="31.2" hidden="false" customHeight="false" outlineLevel="0" collapsed="false">
      <c r="B1397" s="147" t="s">
        <v>449</v>
      </c>
      <c r="C1397" s="143" t="n">
        <v>906</v>
      </c>
      <c r="D1397" s="141" t="s">
        <v>255</v>
      </c>
      <c r="E1397" s="141" t="s">
        <v>71</v>
      </c>
      <c r="F1397" s="144" t="s">
        <v>669</v>
      </c>
      <c r="G1397" s="141"/>
      <c r="H1397" s="207" t="n">
        <f aca="false">H1398</f>
        <v>40.6</v>
      </c>
      <c r="I1397" s="207" t="n">
        <f aca="false">I1398</f>
        <v>0</v>
      </c>
      <c r="J1397" s="207" t="n">
        <f aca="false">J1398</f>
        <v>40.6</v>
      </c>
      <c r="K1397" s="207" t="n">
        <f aca="false">K1398</f>
        <v>40.6</v>
      </c>
      <c r="L1397" s="207" t="n">
        <f aca="false">L1398</f>
        <v>0</v>
      </c>
      <c r="M1397" s="207" t="n">
        <f aca="false">M1398</f>
        <v>40.6</v>
      </c>
      <c r="N1397" s="207" t="n">
        <f aca="false">N1398</f>
        <v>40.6</v>
      </c>
      <c r="O1397" s="207" t="n">
        <f aca="false">O1398</f>
        <v>40.6</v>
      </c>
      <c r="P1397" s="207" t="n">
        <f aca="false">P1398</f>
        <v>27.6</v>
      </c>
      <c r="Q1397" s="207" t="n">
        <f aca="false">Q1398</f>
        <v>27.6</v>
      </c>
      <c r="R1397" s="137" t="n">
        <f aca="false">P1397-N1397</f>
        <v>-13</v>
      </c>
      <c r="S1397" s="145" t="n">
        <f aca="false">S1398+S1407+S1412</f>
        <v>0</v>
      </c>
      <c r="T1397" s="137" t="n">
        <f aca="false">Q1397-O1397</f>
        <v>-13</v>
      </c>
    </row>
    <row r="1398" customFormat="false" ht="31.2" hidden="false" customHeight="false" outlineLevel="0" collapsed="false">
      <c r="B1398" s="147" t="s">
        <v>670</v>
      </c>
      <c r="C1398" s="143" t="n">
        <v>906</v>
      </c>
      <c r="D1398" s="141" t="s">
        <v>255</v>
      </c>
      <c r="E1398" s="141" t="s">
        <v>71</v>
      </c>
      <c r="F1398" s="144" t="s">
        <v>671</v>
      </c>
      <c r="G1398" s="141"/>
      <c r="H1398" s="207" t="n">
        <f aca="false">H1399</f>
        <v>40.6</v>
      </c>
      <c r="I1398" s="207" t="n">
        <f aca="false">I1399</f>
        <v>0</v>
      </c>
      <c r="J1398" s="207" t="n">
        <f aca="false">J1399</f>
        <v>40.6</v>
      </c>
      <c r="K1398" s="207" t="n">
        <f aca="false">K1399</f>
        <v>40.6</v>
      </c>
      <c r="L1398" s="207" t="n">
        <f aca="false">L1399</f>
        <v>0</v>
      </c>
      <c r="M1398" s="207" t="n">
        <f aca="false">M1399</f>
        <v>40.6</v>
      </c>
      <c r="N1398" s="207" t="n">
        <f aca="false">N1399</f>
        <v>40.6</v>
      </c>
      <c r="O1398" s="207" t="n">
        <f aca="false">O1399</f>
        <v>40.6</v>
      </c>
      <c r="P1398" s="207" t="n">
        <f aca="false">P1399</f>
        <v>27.6</v>
      </c>
      <c r="Q1398" s="207" t="n">
        <f aca="false">Q1399</f>
        <v>27.6</v>
      </c>
      <c r="R1398" s="137" t="n">
        <f aca="false">P1398-N1398</f>
        <v>-13</v>
      </c>
      <c r="S1398" s="145" t="n">
        <f aca="false">S1399+S1408+S1413</f>
        <v>0</v>
      </c>
      <c r="T1398" s="137" t="n">
        <f aca="false">Q1398-O1398</f>
        <v>-13</v>
      </c>
    </row>
    <row r="1399" customFormat="false" ht="46.8" hidden="false" customHeight="false" outlineLevel="0" collapsed="false">
      <c r="B1399" s="155" t="s">
        <v>672</v>
      </c>
      <c r="C1399" s="143" t="n">
        <v>906</v>
      </c>
      <c r="D1399" s="141" t="s">
        <v>255</v>
      </c>
      <c r="E1399" s="141" t="s">
        <v>71</v>
      </c>
      <c r="F1399" s="144" t="s">
        <v>673</v>
      </c>
      <c r="G1399" s="141"/>
      <c r="H1399" s="207" t="n">
        <f aca="false">H1400</f>
        <v>40.6</v>
      </c>
      <c r="I1399" s="207" t="n">
        <f aca="false">I1400</f>
        <v>0</v>
      </c>
      <c r="J1399" s="207" t="n">
        <f aca="false">J1400</f>
        <v>40.6</v>
      </c>
      <c r="K1399" s="207" t="n">
        <f aca="false">K1400</f>
        <v>40.6</v>
      </c>
      <c r="L1399" s="207" t="n">
        <f aca="false">L1400</f>
        <v>0</v>
      </c>
      <c r="M1399" s="207" t="n">
        <f aca="false">M1400</f>
        <v>40.6</v>
      </c>
      <c r="N1399" s="207" t="n">
        <f aca="false">N1400</f>
        <v>40.6</v>
      </c>
      <c r="O1399" s="207" t="n">
        <f aca="false">O1400</f>
        <v>40.6</v>
      </c>
      <c r="P1399" s="207" t="n">
        <f aca="false">P1400</f>
        <v>27.6</v>
      </c>
      <c r="Q1399" s="207" t="n">
        <f aca="false">Q1400</f>
        <v>27.6</v>
      </c>
      <c r="R1399" s="137" t="n">
        <f aca="false">P1399-N1399</f>
        <v>-13</v>
      </c>
      <c r="S1399" s="145" t="n">
        <f aca="false">S1400+S1409+S1414</f>
        <v>0</v>
      </c>
      <c r="T1399" s="137" t="n">
        <f aca="false">Q1399-O1399</f>
        <v>-13</v>
      </c>
    </row>
    <row r="1400" customFormat="false" ht="31.2" hidden="false" customHeight="false" outlineLevel="0" collapsed="false">
      <c r="B1400" s="155" t="s">
        <v>645</v>
      </c>
      <c r="C1400" s="143" t="n">
        <v>906</v>
      </c>
      <c r="D1400" s="141" t="s">
        <v>255</v>
      </c>
      <c r="E1400" s="141" t="s">
        <v>71</v>
      </c>
      <c r="F1400" s="144" t="s">
        <v>673</v>
      </c>
      <c r="G1400" s="141" t="s">
        <v>167</v>
      </c>
      <c r="H1400" s="207" t="n">
        <f aca="false">H1401</f>
        <v>40.6</v>
      </c>
      <c r="I1400" s="207" t="n">
        <f aca="false">I1401</f>
        <v>0</v>
      </c>
      <c r="J1400" s="207" t="n">
        <f aca="false">J1401</f>
        <v>40.6</v>
      </c>
      <c r="K1400" s="207" t="n">
        <f aca="false">K1401</f>
        <v>40.6</v>
      </c>
      <c r="L1400" s="207" t="n">
        <f aca="false">L1401</f>
        <v>0</v>
      </c>
      <c r="M1400" s="207" t="n">
        <f aca="false">M1401</f>
        <v>40.6</v>
      </c>
      <c r="N1400" s="207" t="n">
        <f aca="false">N1401</f>
        <v>40.6</v>
      </c>
      <c r="O1400" s="207" t="n">
        <f aca="false">O1401</f>
        <v>40.6</v>
      </c>
      <c r="P1400" s="207" t="n">
        <f aca="false">P1401</f>
        <v>27.6</v>
      </c>
      <c r="Q1400" s="207" t="n">
        <f aca="false">Q1401</f>
        <v>27.6</v>
      </c>
      <c r="R1400" s="137" t="n">
        <f aca="false">P1400-N1400</f>
        <v>-13</v>
      </c>
      <c r="S1400" s="145" t="n">
        <f aca="false">S1401+S1410+S1415</f>
        <v>0</v>
      </c>
      <c r="T1400" s="137" t="n">
        <f aca="false">Q1400-O1400</f>
        <v>-13</v>
      </c>
    </row>
    <row r="1401" customFormat="false" ht="31.2" hidden="false" customHeight="false" outlineLevel="0" collapsed="false">
      <c r="B1401" s="155" t="s">
        <v>647</v>
      </c>
      <c r="C1401" s="143" t="n">
        <v>906</v>
      </c>
      <c r="D1401" s="141" t="s">
        <v>255</v>
      </c>
      <c r="E1401" s="141" t="s">
        <v>71</v>
      </c>
      <c r="F1401" s="144" t="s">
        <v>673</v>
      </c>
      <c r="G1401" s="141" t="s">
        <v>646</v>
      </c>
      <c r="H1401" s="207" t="n">
        <f aca="false">H1402</f>
        <v>40.6</v>
      </c>
      <c r="I1401" s="207" t="n">
        <f aca="false">I1402</f>
        <v>0</v>
      </c>
      <c r="J1401" s="207" t="n">
        <f aca="false">J1402</f>
        <v>40.6</v>
      </c>
      <c r="K1401" s="207" t="n">
        <f aca="false">K1402</f>
        <v>40.6</v>
      </c>
      <c r="L1401" s="207" t="n">
        <f aca="false">L1402</f>
        <v>0</v>
      </c>
      <c r="M1401" s="207" t="n">
        <f aca="false">M1402</f>
        <v>40.6</v>
      </c>
      <c r="N1401" s="207" t="n">
        <f aca="false">N1402</f>
        <v>40.6</v>
      </c>
      <c r="O1401" s="207" t="n">
        <f aca="false">O1402</f>
        <v>40.6</v>
      </c>
      <c r="P1401" s="207" t="n">
        <f aca="false">P1402</f>
        <v>27.6</v>
      </c>
      <c r="Q1401" s="207" t="n">
        <f aca="false">Q1402</f>
        <v>27.6</v>
      </c>
      <c r="R1401" s="137" t="n">
        <f aca="false">P1401-N1401</f>
        <v>-13</v>
      </c>
      <c r="S1401" s="145" t="n">
        <f aca="false">S1402+S1411+S1416</f>
        <v>0</v>
      </c>
      <c r="T1401" s="137" t="n">
        <f aca="false">Q1401-O1401</f>
        <v>-13</v>
      </c>
    </row>
    <row r="1402" customFormat="false" ht="31.2" hidden="false" customHeight="false" outlineLevel="0" collapsed="false">
      <c r="B1402" s="155" t="s">
        <v>647</v>
      </c>
      <c r="C1402" s="143" t="n">
        <v>906</v>
      </c>
      <c r="D1402" s="141" t="s">
        <v>255</v>
      </c>
      <c r="E1402" s="141" t="s">
        <v>71</v>
      </c>
      <c r="F1402" s="144" t="s">
        <v>673</v>
      </c>
      <c r="G1402" s="141" t="s">
        <v>648</v>
      </c>
      <c r="H1402" s="207" t="n">
        <f aca="false">'Функциональная 2025 ПРИЛ 11'!G1268</f>
        <v>40.6</v>
      </c>
      <c r="I1402" s="207" t="n">
        <f aca="false">'Функциональная 2025 ПРИЛ 11'!H1268</f>
        <v>0</v>
      </c>
      <c r="J1402" s="207" t="n">
        <v>40.6</v>
      </c>
      <c r="K1402" s="207" t="n">
        <f aca="false">'Функциональная 2025 ПРИЛ 11'!I1268</f>
        <v>40.6</v>
      </c>
      <c r="L1402" s="207" t="n">
        <f aca="false">'Функциональная 2025 ПРИЛ 11'!M1268</f>
        <v>0</v>
      </c>
      <c r="M1402" s="207" t="n">
        <v>40.6</v>
      </c>
      <c r="N1402" s="207" t="n">
        <f aca="false">'Функциональная 2025 ПРИЛ 11'!J1268</f>
        <v>40.6</v>
      </c>
      <c r="O1402" s="207" t="n">
        <v>40.6</v>
      </c>
      <c r="P1402" s="207" t="n">
        <f aca="false">'Функциональная 2025 ПРИЛ 11'!K1268</f>
        <v>27.6</v>
      </c>
      <c r="Q1402" s="207" t="n">
        <f aca="false">P1402</f>
        <v>27.6</v>
      </c>
      <c r="R1402" s="137" t="n">
        <f aca="false">P1402-N1402</f>
        <v>-13</v>
      </c>
      <c r="S1402" s="145" t="n">
        <f aca="false">S1403+S1412+S1417</f>
        <v>0</v>
      </c>
      <c r="T1402" s="137" t="n">
        <f aca="false">Q1402-O1402</f>
        <v>-13</v>
      </c>
    </row>
    <row r="1403" customFormat="false" ht="31.2" hidden="false" customHeight="false" outlineLevel="0" collapsed="false">
      <c r="B1403" s="147" t="s">
        <v>565</v>
      </c>
      <c r="C1403" s="143" t="n">
        <v>906</v>
      </c>
      <c r="D1403" s="141" t="s">
        <v>255</v>
      </c>
      <c r="E1403" s="141" t="s">
        <v>71</v>
      </c>
      <c r="F1403" s="144" t="s">
        <v>674</v>
      </c>
      <c r="G1403" s="141"/>
      <c r="H1403" s="207" t="n">
        <f aca="false">H1404</f>
        <v>22010.1</v>
      </c>
      <c r="I1403" s="137"/>
      <c r="J1403" s="207" t="n">
        <f aca="false">J1404</f>
        <v>22010.1</v>
      </c>
      <c r="K1403" s="207" t="n">
        <f aca="false">K1404</f>
        <v>22010.1</v>
      </c>
      <c r="L1403" s="137"/>
      <c r="M1403" s="207" t="n">
        <f aca="false">M1404</f>
        <v>22010.1</v>
      </c>
      <c r="N1403" s="207" t="n">
        <f aca="false">N1404</f>
        <v>22010.1</v>
      </c>
      <c r="O1403" s="207" t="n">
        <f aca="false">O1404</f>
        <v>22010.1</v>
      </c>
      <c r="P1403" s="207" t="n">
        <f aca="false">P1404</f>
        <v>18600.1</v>
      </c>
      <c r="Q1403" s="207" t="n">
        <f aca="false">Q1404</f>
        <v>18600.1</v>
      </c>
      <c r="R1403" s="137" t="n">
        <f aca="false">P1403-N1403</f>
        <v>-3410</v>
      </c>
      <c r="S1403" s="145" t="n">
        <f aca="false">S1404+S1413+S1418</f>
        <v>0</v>
      </c>
      <c r="T1403" s="137" t="n">
        <f aca="false">Q1403-O1403</f>
        <v>-3410</v>
      </c>
    </row>
    <row r="1404" customFormat="false" ht="31.2" hidden="false" customHeight="false" outlineLevel="0" collapsed="false">
      <c r="B1404" s="147" t="s">
        <v>567</v>
      </c>
      <c r="C1404" s="143" t="n">
        <v>906</v>
      </c>
      <c r="D1404" s="141" t="s">
        <v>255</v>
      </c>
      <c r="E1404" s="141" t="s">
        <v>71</v>
      </c>
      <c r="F1404" s="144" t="s">
        <v>568</v>
      </c>
      <c r="G1404" s="141"/>
      <c r="H1404" s="207" t="n">
        <f aca="false">H1405+H1412+H1419+H1426</f>
        <v>22010.1</v>
      </c>
      <c r="I1404" s="137"/>
      <c r="J1404" s="207" t="n">
        <f aca="false">J1405+J1412+J1419+J1426</f>
        <v>22010.1</v>
      </c>
      <c r="K1404" s="207" t="n">
        <f aca="false">K1405+K1412+K1419+K1426</f>
        <v>22010.1</v>
      </c>
      <c r="L1404" s="137"/>
      <c r="M1404" s="207" t="n">
        <f aca="false">M1405+M1412+M1419+M1426</f>
        <v>22010.1</v>
      </c>
      <c r="N1404" s="207" t="n">
        <f aca="false">N1405+N1412+N1419+N1426</f>
        <v>22010.1</v>
      </c>
      <c r="O1404" s="207" t="n">
        <f aca="false">O1405+O1412+O1419+O1426</f>
        <v>22010.1</v>
      </c>
      <c r="P1404" s="207" t="n">
        <f aca="false">P1405+P1412+P1419+P1426</f>
        <v>18600.1</v>
      </c>
      <c r="Q1404" s="207" t="n">
        <f aca="false">Q1405+Q1412+Q1419+Q1426</f>
        <v>18600.1</v>
      </c>
      <c r="R1404" s="137" t="n">
        <f aca="false">P1404-N1404</f>
        <v>-3410</v>
      </c>
      <c r="S1404" s="145" t="n">
        <f aca="false">S1405+S1414+S1419</f>
        <v>0</v>
      </c>
      <c r="T1404" s="137" t="n">
        <f aca="false">Q1404-O1404</f>
        <v>-3410</v>
      </c>
    </row>
    <row r="1405" customFormat="false" ht="62.4" hidden="false" customHeight="false" outlineLevel="0" collapsed="false">
      <c r="B1405" s="147" t="s">
        <v>675</v>
      </c>
      <c r="C1405" s="143" t="n">
        <v>906</v>
      </c>
      <c r="D1405" s="141" t="s">
        <v>255</v>
      </c>
      <c r="E1405" s="141" t="s">
        <v>71</v>
      </c>
      <c r="F1405" s="144" t="s">
        <v>676</v>
      </c>
      <c r="G1405" s="141"/>
      <c r="H1405" s="207" t="n">
        <f aca="false">H1406+H1409</f>
        <v>106.3</v>
      </c>
      <c r="I1405" s="137"/>
      <c r="J1405" s="207" t="n">
        <f aca="false">J1406+J1409</f>
        <v>106.3</v>
      </c>
      <c r="K1405" s="207" t="n">
        <f aca="false">K1406+K1409</f>
        <v>694</v>
      </c>
      <c r="L1405" s="137"/>
      <c r="M1405" s="207" t="n">
        <f aca="false">M1406+M1409</f>
        <v>694</v>
      </c>
      <c r="N1405" s="207" t="n">
        <f aca="false">N1406+N1409</f>
        <v>694</v>
      </c>
      <c r="O1405" s="207" t="n">
        <f aca="false">O1406+O1409</f>
        <v>694</v>
      </c>
      <c r="P1405" s="207" t="n">
        <f aca="false">P1406+P1409</f>
        <v>24</v>
      </c>
      <c r="Q1405" s="207" t="n">
        <f aca="false">Q1406+Q1409</f>
        <v>24</v>
      </c>
      <c r="R1405" s="137" t="n">
        <f aca="false">P1405-N1405</f>
        <v>-670</v>
      </c>
      <c r="S1405" s="145" t="n">
        <f aca="false">S1406+S1415+S1420</f>
        <v>0</v>
      </c>
      <c r="T1405" s="137" t="n">
        <f aca="false">Q1405-O1405</f>
        <v>-670</v>
      </c>
    </row>
    <row r="1406" customFormat="false" ht="31.2" hidden="false" customHeight="false" outlineLevel="0" collapsed="false">
      <c r="B1406" s="88" t="s">
        <v>41</v>
      </c>
      <c r="C1406" s="143" t="n">
        <v>906</v>
      </c>
      <c r="D1406" s="141" t="s">
        <v>255</v>
      </c>
      <c r="E1406" s="141" t="s">
        <v>71</v>
      </c>
      <c r="F1406" s="144" t="s">
        <v>676</v>
      </c>
      <c r="G1406" s="141" t="s">
        <v>158</v>
      </c>
      <c r="H1406" s="145" t="n">
        <f aca="false">H1407</f>
        <v>0.6</v>
      </c>
      <c r="I1406" s="137"/>
      <c r="J1406" s="145" t="n">
        <f aca="false">J1407</f>
        <v>0.6</v>
      </c>
      <c r="K1406" s="145" t="n">
        <f aca="false">K1407</f>
        <v>3.5</v>
      </c>
      <c r="L1406" s="137"/>
      <c r="M1406" s="145" t="n">
        <f aca="false">M1407</f>
        <v>3.5</v>
      </c>
      <c r="N1406" s="145" t="n">
        <f aca="false">N1407</f>
        <v>3.5</v>
      </c>
      <c r="O1406" s="145" t="n">
        <f aca="false">O1407</f>
        <v>3.5</v>
      </c>
      <c r="P1406" s="145" t="n">
        <f aca="false">P1407</f>
        <v>0</v>
      </c>
      <c r="Q1406" s="145" t="n">
        <f aca="false">Q1407</f>
        <v>0</v>
      </c>
      <c r="R1406" s="137" t="n">
        <f aca="false">P1406-N1406</f>
        <v>-3.5</v>
      </c>
      <c r="S1406" s="145" t="n">
        <f aca="false">S1407+S1416+S1421</f>
        <v>0</v>
      </c>
      <c r="T1406" s="137" t="n">
        <f aca="false">Q1406-O1406</f>
        <v>-3.5</v>
      </c>
    </row>
    <row r="1407" customFormat="false" ht="31.2" hidden="false" customHeight="false" outlineLevel="0" collapsed="false">
      <c r="B1407" s="147" t="s">
        <v>43</v>
      </c>
      <c r="C1407" s="143" t="n">
        <v>906</v>
      </c>
      <c r="D1407" s="141" t="s">
        <v>255</v>
      </c>
      <c r="E1407" s="141" t="s">
        <v>71</v>
      </c>
      <c r="F1407" s="144" t="s">
        <v>676</v>
      </c>
      <c r="G1407" s="141" t="s">
        <v>44</v>
      </c>
      <c r="H1407" s="145" t="n">
        <f aca="false">H1408</f>
        <v>0.6</v>
      </c>
      <c r="I1407" s="137"/>
      <c r="J1407" s="145" t="n">
        <f aca="false">J1408</f>
        <v>0.6</v>
      </c>
      <c r="K1407" s="145" t="n">
        <f aca="false">K1408</f>
        <v>3.5</v>
      </c>
      <c r="L1407" s="137"/>
      <c r="M1407" s="145" t="n">
        <f aca="false">M1408</f>
        <v>3.5</v>
      </c>
      <c r="N1407" s="145" t="n">
        <f aca="false">N1408</f>
        <v>3.5</v>
      </c>
      <c r="O1407" s="145" t="n">
        <f aca="false">O1408</f>
        <v>3.5</v>
      </c>
      <c r="P1407" s="145" t="n">
        <f aca="false">P1408</f>
        <v>0</v>
      </c>
      <c r="Q1407" s="145" t="n">
        <f aca="false">Q1408</f>
        <v>0</v>
      </c>
      <c r="R1407" s="137" t="n">
        <f aca="false">P1407-N1407</f>
        <v>-3.5</v>
      </c>
      <c r="S1407" s="145" t="n">
        <f aca="false">S1408+S1417+S1422</f>
        <v>0</v>
      </c>
      <c r="T1407" s="137" t="n">
        <f aca="false">Q1407-O1407</f>
        <v>-3.5</v>
      </c>
    </row>
    <row r="1408" customFormat="false" ht="31.2" hidden="false" customHeight="false" outlineLevel="0" collapsed="false">
      <c r="B1408" s="148" t="s">
        <v>55</v>
      </c>
      <c r="C1408" s="143" t="n">
        <v>906</v>
      </c>
      <c r="D1408" s="141" t="s">
        <v>255</v>
      </c>
      <c r="E1408" s="141" t="s">
        <v>71</v>
      </c>
      <c r="F1408" s="144" t="s">
        <v>676</v>
      </c>
      <c r="G1408" s="141" t="s">
        <v>46</v>
      </c>
      <c r="H1408" s="145" t="n">
        <f aca="false">'Функциональная 2025 ПРИЛ 11'!G1274</f>
        <v>0.6</v>
      </c>
      <c r="I1408" s="137"/>
      <c r="J1408" s="145" t="n">
        <v>0.6</v>
      </c>
      <c r="K1408" s="145" t="n">
        <f aca="false">'Функциональная 2025 ПРИЛ 11'!I1274</f>
        <v>3.5</v>
      </c>
      <c r="L1408" s="137"/>
      <c r="M1408" s="145" t="n">
        <f aca="false">K1408</f>
        <v>3.5</v>
      </c>
      <c r="N1408" s="145" t="n">
        <f aca="false">'Функциональная 2025 ПРИЛ 11'!J1274</f>
        <v>3.5</v>
      </c>
      <c r="O1408" s="145" t="n">
        <f aca="false">N1408</f>
        <v>3.5</v>
      </c>
      <c r="P1408" s="145" t="n">
        <f aca="false">'Функциональная 2025 ПРИЛ 11'!K1274</f>
        <v>0</v>
      </c>
      <c r="Q1408" s="145" t="n">
        <f aca="false">P1408</f>
        <v>0</v>
      </c>
      <c r="R1408" s="137" t="n">
        <f aca="false">P1408-N1408</f>
        <v>-3.5</v>
      </c>
      <c r="S1408" s="145" t="n">
        <f aca="false">S1409+S1418+S1423</f>
        <v>0</v>
      </c>
      <c r="T1408" s="137" t="n">
        <f aca="false">Q1408-O1408</f>
        <v>-3.5</v>
      </c>
    </row>
    <row r="1409" customFormat="false" ht="18" hidden="false" customHeight="false" outlineLevel="0" collapsed="false">
      <c r="B1409" s="155" t="s">
        <v>166</v>
      </c>
      <c r="C1409" s="143" t="n">
        <v>906</v>
      </c>
      <c r="D1409" s="141" t="s">
        <v>255</v>
      </c>
      <c r="E1409" s="141" t="s">
        <v>71</v>
      </c>
      <c r="F1409" s="144" t="s">
        <v>676</v>
      </c>
      <c r="G1409" s="141" t="s">
        <v>167</v>
      </c>
      <c r="H1409" s="145" t="n">
        <f aca="false">H1410</f>
        <v>105.7</v>
      </c>
      <c r="I1409" s="137"/>
      <c r="J1409" s="145" t="n">
        <f aca="false">J1410</f>
        <v>105.7</v>
      </c>
      <c r="K1409" s="145" t="n">
        <f aca="false">K1410</f>
        <v>690.5</v>
      </c>
      <c r="L1409" s="137"/>
      <c r="M1409" s="145" t="n">
        <f aca="false">M1410</f>
        <v>690.5</v>
      </c>
      <c r="N1409" s="145" t="n">
        <f aca="false">N1410</f>
        <v>690.5</v>
      </c>
      <c r="O1409" s="145" t="n">
        <f aca="false">O1410</f>
        <v>690.5</v>
      </c>
      <c r="P1409" s="145" t="n">
        <f aca="false">'Функциональная 2025 ПРИЛ 11'!K1275</f>
        <v>24</v>
      </c>
      <c r="Q1409" s="145" t="n">
        <f aca="false">Q1410</f>
        <v>24</v>
      </c>
      <c r="R1409" s="137" t="n">
        <f aca="false">P1409-N1409</f>
        <v>-666.5</v>
      </c>
      <c r="S1409" s="145" t="n">
        <f aca="false">S1410+S1419+S1424</f>
        <v>0</v>
      </c>
      <c r="T1409" s="137" t="n">
        <f aca="false">Q1409-O1409</f>
        <v>-666.5</v>
      </c>
    </row>
    <row r="1410" customFormat="false" ht="18" hidden="false" customHeight="false" outlineLevel="0" collapsed="false">
      <c r="B1410" s="155" t="s">
        <v>677</v>
      </c>
      <c r="C1410" s="143" t="n">
        <v>906</v>
      </c>
      <c r="D1410" s="141" t="s">
        <v>255</v>
      </c>
      <c r="E1410" s="141" t="s">
        <v>71</v>
      </c>
      <c r="F1410" s="144" t="s">
        <v>676</v>
      </c>
      <c r="G1410" s="141" t="s">
        <v>678</v>
      </c>
      <c r="H1410" s="145" t="n">
        <f aca="false">H1411</f>
        <v>105.7</v>
      </c>
      <c r="I1410" s="137"/>
      <c r="J1410" s="145" t="n">
        <f aca="false">J1411</f>
        <v>105.7</v>
      </c>
      <c r="K1410" s="145" t="n">
        <f aca="false">K1411</f>
        <v>690.5</v>
      </c>
      <c r="L1410" s="137"/>
      <c r="M1410" s="145" t="n">
        <f aca="false">M1411</f>
        <v>690.5</v>
      </c>
      <c r="N1410" s="145" t="n">
        <f aca="false">N1411</f>
        <v>690.5</v>
      </c>
      <c r="O1410" s="145" t="n">
        <f aca="false">O1411</f>
        <v>690.5</v>
      </c>
      <c r="P1410" s="145" t="n">
        <f aca="false">'Функциональная 2025 ПРИЛ 11'!K1276</f>
        <v>24</v>
      </c>
      <c r="Q1410" s="145" t="n">
        <f aca="false">Q1411</f>
        <v>24</v>
      </c>
      <c r="R1410" s="137" t="n">
        <f aca="false">P1410-N1410</f>
        <v>-666.5</v>
      </c>
      <c r="S1410" s="145" t="n">
        <f aca="false">S1411+S1420+S1425</f>
        <v>0</v>
      </c>
      <c r="T1410" s="137" t="n">
        <f aca="false">Q1410-O1410</f>
        <v>-666.5</v>
      </c>
    </row>
    <row r="1411" customFormat="false" ht="31.2" hidden="false" customHeight="false" outlineLevel="0" collapsed="false">
      <c r="B1411" s="148" t="s">
        <v>679</v>
      </c>
      <c r="C1411" s="143" t="n">
        <v>906</v>
      </c>
      <c r="D1411" s="141" t="s">
        <v>255</v>
      </c>
      <c r="E1411" s="141" t="s">
        <v>71</v>
      </c>
      <c r="F1411" s="144" t="s">
        <v>676</v>
      </c>
      <c r="G1411" s="141" t="s">
        <v>680</v>
      </c>
      <c r="H1411" s="145" t="n">
        <f aca="false">'Функциональная 2025 ПРИЛ 11'!G1277</f>
        <v>105.7</v>
      </c>
      <c r="I1411" s="137"/>
      <c r="J1411" s="145" t="n">
        <v>105.7</v>
      </c>
      <c r="K1411" s="145" t="n">
        <f aca="false">'Функциональная 2025 ПРИЛ 11'!I1277</f>
        <v>690.5</v>
      </c>
      <c r="L1411" s="137"/>
      <c r="M1411" s="145" t="n">
        <f aca="false">K1411</f>
        <v>690.5</v>
      </c>
      <c r="N1411" s="145" t="n">
        <f aca="false">'Функциональная 2025 ПРИЛ 11'!J1277</f>
        <v>690.5</v>
      </c>
      <c r="O1411" s="145" t="n">
        <f aca="false">N1411</f>
        <v>690.5</v>
      </c>
      <c r="P1411" s="145" t="n">
        <f aca="false">'Функциональная 2025 ПРИЛ 11'!K1277</f>
        <v>24</v>
      </c>
      <c r="Q1411" s="145" t="n">
        <f aca="false">P1411</f>
        <v>24</v>
      </c>
      <c r="R1411" s="137" t="n">
        <f aca="false">P1411-N1411</f>
        <v>-666.5</v>
      </c>
      <c r="S1411" s="145" t="n">
        <f aca="false">S1412+S1421+S1426</f>
        <v>0</v>
      </c>
      <c r="T1411" s="137" t="n">
        <f aca="false">Q1411-O1411</f>
        <v>-666.5</v>
      </c>
    </row>
    <row r="1412" customFormat="false" ht="31.2" hidden="false" customHeight="false" outlineLevel="0" collapsed="false">
      <c r="B1412" s="192" t="s">
        <v>681</v>
      </c>
      <c r="C1412" s="143" t="n">
        <v>906</v>
      </c>
      <c r="D1412" s="141" t="s">
        <v>255</v>
      </c>
      <c r="E1412" s="141" t="s">
        <v>71</v>
      </c>
      <c r="F1412" s="144" t="s">
        <v>682</v>
      </c>
      <c r="G1412" s="141"/>
      <c r="H1412" s="145" t="n">
        <f aca="false">H1413+H1416</f>
        <v>8244.5</v>
      </c>
      <c r="I1412" s="137"/>
      <c r="J1412" s="145" t="n">
        <f aca="false">J1413+J1416</f>
        <v>8244.5</v>
      </c>
      <c r="K1412" s="145" t="n">
        <f aca="false">K1413+K1416</f>
        <v>7656.8</v>
      </c>
      <c r="L1412" s="137"/>
      <c r="M1412" s="145" t="n">
        <f aca="false">M1413+M1416</f>
        <v>7656.8</v>
      </c>
      <c r="N1412" s="145" t="n">
        <f aca="false">N1413+N1416</f>
        <v>7656.8</v>
      </c>
      <c r="O1412" s="145" t="n">
        <f aca="false">O1413+O1416</f>
        <v>7656.8</v>
      </c>
      <c r="P1412" s="145" t="n">
        <f aca="false">P1413+P1416</f>
        <v>6950.5</v>
      </c>
      <c r="Q1412" s="145" t="n">
        <f aca="false">Q1413+Q1416</f>
        <v>6950.5</v>
      </c>
      <c r="R1412" s="137" t="n">
        <f aca="false">P1412-N1412</f>
        <v>-706.3</v>
      </c>
      <c r="S1412" s="145" t="n">
        <f aca="false">S1413+S1422+S1427</f>
        <v>0</v>
      </c>
      <c r="T1412" s="137" t="n">
        <f aca="false">Q1412-O1412</f>
        <v>-706.3</v>
      </c>
    </row>
    <row r="1413" customFormat="false" ht="31.2" hidden="false" customHeight="false" outlineLevel="0" collapsed="false">
      <c r="B1413" s="88" t="s">
        <v>41</v>
      </c>
      <c r="C1413" s="143" t="n">
        <v>906</v>
      </c>
      <c r="D1413" s="141" t="s">
        <v>255</v>
      </c>
      <c r="E1413" s="141" t="s">
        <v>71</v>
      </c>
      <c r="F1413" s="144" t="s">
        <v>682</v>
      </c>
      <c r="G1413" s="141" t="s">
        <v>158</v>
      </c>
      <c r="H1413" s="145" t="n">
        <f aca="false">H1414</f>
        <v>41</v>
      </c>
      <c r="I1413" s="137"/>
      <c r="J1413" s="145" t="n">
        <f aca="false">J1414</f>
        <v>41</v>
      </c>
      <c r="K1413" s="145" t="n">
        <f aca="false">K1414</f>
        <v>38.3</v>
      </c>
      <c r="L1413" s="137"/>
      <c r="M1413" s="145" t="n">
        <f aca="false">M1414</f>
        <v>38.3</v>
      </c>
      <c r="N1413" s="145" t="n">
        <f aca="false">N1414</f>
        <v>38.3</v>
      </c>
      <c r="O1413" s="145" t="n">
        <f aca="false">O1414</f>
        <v>38.3</v>
      </c>
      <c r="P1413" s="145" t="n">
        <f aca="false">P1414</f>
        <v>69.2</v>
      </c>
      <c r="Q1413" s="145" t="n">
        <f aca="false">Q1414</f>
        <v>69.2</v>
      </c>
      <c r="R1413" s="137" t="n">
        <f aca="false">P1413-N1413</f>
        <v>30.9</v>
      </c>
      <c r="S1413" s="145" t="n">
        <f aca="false">S1414+S1423+S1428</f>
        <v>0</v>
      </c>
      <c r="T1413" s="137" t="n">
        <f aca="false">Q1413-O1413</f>
        <v>30.9</v>
      </c>
    </row>
    <row r="1414" customFormat="false" ht="31.2" hidden="false" customHeight="false" outlineLevel="0" collapsed="false">
      <c r="B1414" s="147" t="s">
        <v>43</v>
      </c>
      <c r="C1414" s="143" t="n">
        <v>906</v>
      </c>
      <c r="D1414" s="141" t="s">
        <v>255</v>
      </c>
      <c r="E1414" s="141" t="s">
        <v>71</v>
      </c>
      <c r="F1414" s="144" t="s">
        <v>682</v>
      </c>
      <c r="G1414" s="141" t="s">
        <v>44</v>
      </c>
      <c r="H1414" s="145" t="n">
        <f aca="false">H1415</f>
        <v>41</v>
      </c>
      <c r="I1414" s="137"/>
      <c r="J1414" s="145" t="n">
        <f aca="false">J1415</f>
        <v>41</v>
      </c>
      <c r="K1414" s="145" t="n">
        <f aca="false">K1415</f>
        <v>38.3</v>
      </c>
      <c r="L1414" s="137"/>
      <c r="M1414" s="145" t="n">
        <f aca="false">M1415</f>
        <v>38.3</v>
      </c>
      <c r="N1414" s="145" t="n">
        <f aca="false">N1415</f>
        <v>38.3</v>
      </c>
      <c r="O1414" s="145" t="n">
        <f aca="false">O1415</f>
        <v>38.3</v>
      </c>
      <c r="P1414" s="145" t="n">
        <f aca="false">P1415</f>
        <v>69.2</v>
      </c>
      <c r="Q1414" s="145" t="n">
        <f aca="false">Q1415</f>
        <v>69.2</v>
      </c>
      <c r="R1414" s="137" t="n">
        <f aca="false">P1414-N1414</f>
        <v>30.9</v>
      </c>
      <c r="S1414" s="145" t="n">
        <f aca="false">S1415+S1424+S1429</f>
        <v>0</v>
      </c>
      <c r="T1414" s="137" t="n">
        <f aca="false">Q1414-O1414</f>
        <v>30.9</v>
      </c>
    </row>
    <row r="1415" customFormat="false" ht="31.2" hidden="false" customHeight="false" outlineLevel="0" collapsed="false">
      <c r="B1415" s="148" t="s">
        <v>55</v>
      </c>
      <c r="C1415" s="143" t="n">
        <v>906</v>
      </c>
      <c r="D1415" s="141" t="s">
        <v>255</v>
      </c>
      <c r="E1415" s="141" t="s">
        <v>71</v>
      </c>
      <c r="F1415" s="144" t="s">
        <v>682</v>
      </c>
      <c r="G1415" s="141" t="s">
        <v>46</v>
      </c>
      <c r="H1415" s="145" t="n">
        <f aca="false">'Функциональная 2025 ПРИЛ 11'!G1281</f>
        <v>41</v>
      </c>
      <c r="I1415" s="137"/>
      <c r="J1415" s="145" t="n">
        <v>41</v>
      </c>
      <c r="K1415" s="145" t="n">
        <f aca="false">'Функциональная 2025 ПРИЛ 11'!I1281</f>
        <v>38.3</v>
      </c>
      <c r="L1415" s="137"/>
      <c r="M1415" s="145" t="n">
        <f aca="false">'Функциональная 2025 ПРИЛ 11'!I1281</f>
        <v>38.3</v>
      </c>
      <c r="N1415" s="145" t="n">
        <f aca="false">'Функциональная 2025 ПРИЛ 11'!J1281</f>
        <v>38.3</v>
      </c>
      <c r="O1415" s="145" t="n">
        <f aca="false">N1415</f>
        <v>38.3</v>
      </c>
      <c r="P1415" s="145" t="n">
        <f aca="false">'Функциональная 2025 ПРИЛ 11'!K1281</f>
        <v>69.2</v>
      </c>
      <c r="Q1415" s="145" t="n">
        <f aca="false">P1415</f>
        <v>69.2</v>
      </c>
      <c r="R1415" s="137" t="n">
        <f aca="false">P1415-N1415</f>
        <v>30.9</v>
      </c>
      <c r="S1415" s="145" t="n">
        <f aca="false">S1416+S1425+S1430</f>
        <v>0</v>
      </c>
      <c r="T1415" s="137" t="n">
        <f aca="false">Q1415-O1415</f>
        <v>30.9</v>
      </c>
    </row>
    <row r="1416" customFormat="false" ht="18" hidden="false" customHeight="false" outlineLevel="0" collapsed="false">
      <c r="B1416" s="155" t="s">
        <v>166</v>
      </c>
      <c r="C1416" s="143" t="n">
        <v>906</v>
      </c>
      <c r="D1416" s="141" t="s">
        <v>255</v>
      </c>
      <c r="E1416" s="141" t="s">
        <v>71</v>
      </c>
      <c r="F1416" s="144" t="s">
        <v>682</v>
      </c>
      <c r="G1416" s="141" t="s">
        <v>167</v>
      </c>
      <c r="H1416" s="145" t="n">
        <f aca="false">H1417</f>
        <v>8203.5</v>
      </c>
      <c r="I1416" s="137"/>
      <c r="J1416" s="145" t="n">
        <f aca="false">J1417</f>
        <v>8203.5</v>
      </c>
      <c r="K1416" s="145" t="n">
        <f aca="false">K1417</f>
        <v>7618.5</v>
      </c>
      <c r="L1416" s="137"/>
      <c r="M1416" s="145" t="n">
        <f aca="false">M1417</f>
        <v>7618.5</v>
      </c>
      <c r="N1416" s="145" t="n">
        <f aca="false">N1417</f>
        <v>7618.5</v>
      </c>
      <c r="O1416" s="145" t="n">
        <f aca="false">O1417</f>
        <v>7618.5</v>
      </c>
      <c r="P1416" s="145" t="n">
        <f aca="false">'Функциональная 2025 ПРИЛ 11'!K1282</f>
        <v>6881.3</v>
      </c>
      <c r="Q1416" s="145" t="n">
        <f aca="false">Q1417</f>
        <v>6881.3</v>
      </c>
      <c r="R1416" s="137" t="n">
        <f aca="false">P1416-N1416</f>
        <v>-737.2</v>
      </c>
      <c r="S1416" s="145" t="n">
        <f aca="false">S1417+S1426+S1431</f>
        <v>0</v>
      </c>
      <c r="T1416" s="137" t="n">
        <f aca="false">Q1416-O1416</f>
        <v>-737.2</v>
      </c>
    </row>
    <row r="1417" customFormat="false" ht="18" hidden="false" customHeight="false" outlineLevel="0" collapsed="false">
      <c r="B1417" s="155" t="s">
        <v>677</v>
      </c>
      <c r="C1417" s="143" t="n">
        <v>906</v>
      </c>
      <c r="D1417" s="141" t="s">
        <v>255</v>
      </c>
      <c r="E1417" s="141" t="s">
        <v>71</v>
      </c>
      <c r="F1417" s="144" t="s">
        <v>682</v>
      </c>
      <c r="G1417" s="141" t="s">
        <v>678</v>
      </c>
      <c r="H1417" s="145" t="n">
        <f aca="false">H1418</f>
        <v>8203.5</v>
      </c>
      <c r="I1417" s="137"/>
      <c r="J1417" s="145" t="n">
        <f aca="false">J1418</f>
        <v>8203.5</v>
      </c>
      <c r="K1417" s="145" t="n">
        <f aca="false">K1418</f>
        <v>7618.5</v>
      </c>
      <c r="L1417" s="137"/>
      <c r="M1417" s="145" t="n">
        <f aca="false">M1418</f>
        <v>7618.5</v>
      </c>
      <c r="N1417" s="145" t="n">
        <f aca="false">N1418</f>
        <v>7618.5</v>
      </c>
      <c r="O1417" s="145" t="n">
        <f aca="false">O1418</f>
        <v>7618.5</v>
      </c>
      <c r="P1417" s="145" t="n">
        <f aca="false">'Функциональная 2025 ПРИЛ 11'!K1283</f>
        <v>6881.3</v>
      </c>
      <c r="Q1417" s="145" t="n">
        <f aca="false">Q1418</f>
        <v>6881.3</v>
      </c>
      <c r="R1417" s="137" t="n">
        <f aca="false">P1417-N1417</f>
        <v>-737.2</v>
      </c>
      <c r="S1417" s="145" t="n">
        <f aca="false">S1418+S1427+S1432</f>
        <v>0</v>
      </c>
      <c r="T1417" s="137" t="n">
        <f aca="false">Q1417-O1417</f>
        <v>-737.2</v>
      </c>
    </row>
    <row r="1418" customFormat="false" ht="31.2" hidden="false" customHeight="false" outlineLevel="0" collapsed="false">
      <c r="B1418" s="148" t="s">
        <v>679</v>
      </c>
      <c r="C1418" s="143" t="n">
        <v>906</v>
      </c>
      <c r="D1418" s="141" t="s">
        <v>255</v>
      </c>
      <c r="E1418" s="141" t="s">
        <v>71</v>
      </c>
      <c r="F1418" s="144" t="s">
        <v>682</v>
      </c>
      <c r="G1418" s="141" t="s">
        <v>680</v>
      </c>
      <c r="H1418" s="145" t="n">
        <f aca="false">'Функциональная 2025 ПРИЛ 11'!G1284</f>
        <v>8203.5</v>
      </c>
      <c r="I1418" s="137"/>
      <c r="J1418" s="145" t="n">
        <v>8203.5</v>
      </c>
      <c r="K1418" s="145" t="n">
        <f aca="false">'Функциональная 2025 ПРИЛ 11'!I1284</f>
        <v>7618.5</v>
      </c>
      <c r="L1418" s="137"/>
      <c r="M1418" s="145" t="n">
        <f aca="false">'Функциональная 2025 ПРИЛ 11'!I1284</f>
        <v>7618.5</v>
      </c>
      <c r="N1418" s="145" t="n">
        <f aca="false">'Функциональная 2025 ПРИЛ 11'!J1284</f>
        <v>7618.5</v>
      </c>
      <c r="O1418" s="145" t="n">
        <f aca="false">N1418</f>
        <v>7618.5</v>
      </c>
      <c r="P1418" s="145" t="n">
        <f aca="false">'Функциональная 2025 ПРИЛ 11'!K1284</f>
        <v>6881.3</v>
      </c>
      <c r="Q1418" s="145" t="n">
        <f aca="false">P1418</f>
        <v>6881.3</v>
      </c>
      <c r="R1418" s="137" t="n">
        <f aca="false">P1418-N1418</f>
        <v>-737.2</v>
      </c>
      <c r="S1418" s="145" t="n">
        <f aca="false">S1419+S1428+S1433</f>
        <v>0</v>
      </c>
      <c r="T1418" s="137" t="n">
        <f aca="false">Q1418-O1418</f>
        <v>-737.2</v>
      </c>
    </row>
    <row r="1419" customFormat="false" ht="18" hidden="false" customHeight="false" outlineLevel="0" collapsed="false">
      <c r="B1419" s="148" t="s">
        <v>683</v>
      </c>
      <c r="C1419" s="143" t="n">
        <v>906</v>
      </c>
      <c r="D1419" s="141" t="s">
        <v>255</v>
      </c>
      <c r="E1419" s="141" t="s">
        <v>71</v>
      </c>
      <c r="F1419" s="144" t="s">
        <v>684</v>
      </c>
      <c r="G1419" s="141"/>
      <c r="H1419" s="145" t="n">
        <f aca="false">H1420+H1423</f>
        <v>6068.8</v>
      </c>
      <c r="I1419" s="137"/>
      <c r="J1419" s="145" t="n">
        <f aca="false">J1420+J1423</f>
        <v>6068.8</v>
      </c>
      <c r="K1419" s="145" t="n">
        <f aca="false">K1420+K1423</f>
        <v>6068.8</v>
      </c>
      <c r="L1419" s="137"/>
      <c r="M1419" s="145" t="n">
        <f aca="false">M1420+M1423</f>
        <v>6068.8</v>
      </c>
      <c r="N1419" s="145" t="n">
        <f aca="false">N1420+N1423</f>
        <v>6068.8</v>
      </c>
      <c r="O1419" s="145" t="n">
        <f aca="false">O1420+O1423</f>
        <v>6068.8</v>
      </c>
      <c r="P1419" s="145" t="n">
        <f aca="false">P1420+P1423</f>
        <v>4930.5</v>
      </c>
      <c r="Q1419" s="145" t="n">
        <f aca="false">Q1420+Q1423</f>
        <v>4930.5</v>
      </c>
      <c r="R1419" s="137" t="n">
        <f aca="false">P1419-N1419</f>
        <v>-1138.3</v>
      </c>
      <c r="S1419" s="145" t="n">
        <f aca="false">S1420+S1429+S1434</f>
        <v>0</v>
      </c>
      <c r="T1419" s="137" t="n">
        <f aca="false">Q1419-O1419</f>
        <v>-1138.3</v>
      </c>
    </row>
    <row r="1420" customFormat="false" ht="31.2" hidden="false" customHeight="false" outlineLevel="0" collapsed="false">
      <c r="B1420" s="88" t="s">
        <v>41</v>
      </c>
      <c r="C1420" s="143" t="n">
        <v>906</v>
      </c>
      <c r="D1420" s="141" t="s">
        <v>255</v>
      </c>
      <c r="E1420" s="141" t="s">
        <v>71</v>
      </c>
      <c r="F1420" s="144" t="s">
        <v>684</v>
      </c>
      <c r="G1420" s="141" t="s">
        <v>158</v>
      </c>
      <c r="H1420" s="145" t="n">
        <f aca="false">H1421</f>
        <v>30.2</v>
      </c>
      <c r="I1420" s="137"/>
      <c r="J1420" s="145" t="n">
        <f aca="false">J1421</f>
        <v>30.2</v>
      </c>
      <c r="K1420" s="145" t="n">
        <f aca="false">K1421</f>
        <v>30.2</v>
      </c>
      <c r="L1420" s="137"/>
      <c r="M1420" s="145" t="n">
        <f aca="false">M1421</f>
        <v>30.2</v>
      </c>
      <c r="N1420" s="145" t="n">
        <f aca="false">N1421</f>
        <v>30.2</v>
      </c>
      <c r="O1420" s="145" t="n">
        <f aca="false">O1421</f>
        <v>30.2</v>
      </c>
      <c r="P1420" s="145" t="n">
        <f aca="false">P1421</f>
        <v>45.2</v>
      </c>
      <c r="Q1420" s="145" t="n">
        <f aca="false">Q1421</f>
        <v>45.2</v>
      </c>
      <c r="R1420" s="137" t="n">
        <f aca="false">P1420-N1420</f>
        <v>15</v>
      </c>
      <c r="S1420" s="145" t="n">
        <f aca="false">S1421+S1430+S1435</f>
        <v>0</v>
      </c>
      <c r="T1420" s="137" t="n">
        <f aca="false">Q1420-O1420</f>
        <v>15</v>
      </c>
    </row>
    <row r="1421" customFormat="false" ht="31.2" hidden="false" customHeight="false" outlineLevel="0" collapsed="false">
      <c r="B1421" s="147" t="s">
        <v>43</v>
      </c>
      <c r="C1421" s="143" t="n">
        <v>906</v>
      </c>
      <c r="D1421" s="141" t="s">
        <v>255</v>
      </c>
      <c r="E1421" s="141" t="s">
        <v>71</v>
      </c>
      <c r="F1421" s="144" t="s">
        <v>684</v>
      </c>
      <c r="G1421" s="141" t="s">
        <v>44</v>
      </c>
      <c r="H1421" s="145" t="n">
        <f aca="false">H1422</f>
        <v>30.2</v>
      </c>
      <c r="I1421" s="137"/>
      <c r="J1421" s="145" t="n">
        <f aca="false">J1422</f>
        <v>30.2</v>
      </c>
      <c r="K1421" s="145" t="n">
        <f aca="false">K1422</f>
        <v>30.2</v>
      </c>
      <c r="L1421" s="137"/>
      <c r="M1421" s="145" t="n">
        <f aca="false">M1422</f>
        <v>30.2</v>
      </c>
      <c r="N1421" s="145" t="n">
        <f aca="false">N1422</f>
        <v>30.2</v>
      </c>
      <c r="O1421" s="145" t="n">
        <f aca="false">O1422</f>
        <v>30.2</v>
      </c>
      <c r="P1421" s="145" t="n">
        <f aca="false">P1422</f>
        <v>45.2</v>
      </c>
      <c r="Q1421" s="145" t="n">
        <f aca="false">Q1422</f>
        <v>45.2</v>
      </c>
      <c r="R1421" s="137" t="n">
        <f aca="false">P1421-N1421</f>
        <v>15</v>
      </c>
      <c r="S1421" s="145" t="n">
        <f aca="false">S1422+S1431+S1436</f>
        <v>0</v>
      </c>
      <c r="T1421" s="137" t="n">
        <f aca="false">Q1421-O1421</f>
        <v>15</v>
      </c>
    </row>
    <row r="1422" customFormat="false" ht="31.2" hidden="false" customHeight="false" outlineLevel="0" collapsed="false">
      <c r="B1422" s="148" t="s">
        <v>55</v>
      </c>
      <c r="C1422" s="143" t="n">
        <v>906</v>
      </c>
      <c r="D1422" s="141" t="s">
        <v>255</v>
      </c>
      <c r="E1422" s="141" t="s">
        <v>71</v>
      </c>
      <c r="F1422" s="144" t="s">
        <v>684</v>
      </c>
      <c r="G1422" s="141" t="s">
        <v>46</v>
      </c>
      <c r="H1422" s="145" t="n">
        <f aca="false">'Функциональная 2025 ПРИЛ 11'!G1288</f>
        <v>30.2</v>
      </c>
      <c r="I1422" s="137"/>
      <c r="J1422" s="145" t="n">
        <v>30.2</v>
      </c>
      <c r="K1422" s="145" t="n">
        <f aca="false">'Функциональная 2025 ПРИЛ 11'!I1288</f>
        <v>30.2</v>
      </c>
      <c r="L1422" s="137"/>
      <c r="M1422" s="145" t="n">
        <v>30.2</v>
      </c>
      <c r="N1422" s="145" t="n">
        <f aca="false">'Функциональная 2025 ПРИЛ 11'!J1288</f>
        <v>30.2</v>
      </c>
      <c r="O1422" s="145" t="n">
        <v>30.2</v>
      </c>
      <c r="P1422" s="145" t="n">
        <f aca="false">'Функциональная 2025 ПРИЛ 11'!K1288</f>
        <v>45.2</v>
      </c>
      <c r="Q1422" s="145" t="n">
        <f aca="false">P1422</f>
        <v>45.2</v>
      </c>
      <c r="R1422" s="137" t="n">
        <f aca="false">P1422-N1422</f>
        <v>15</v>
      </c>
      <c r="S1422" s="145" t="n">
        <f aca="false">S1423+S1432+S1437</f>
        <v>0</v>
      </c>
      <c r="T1422" s="137" t="n">
        <f aca="false">Q1422-O1422</f>
        <v>15</v>
      </c>
    </row>
    <row r="1423" customFormat="false" ht="18" hidden="false" customHeight="false" outlineLevel="0" collapsed="false">
      <c r="B1423" s="155" t="s">
        <v>166</v>
      </c>
      <c r="C1423" s="143" t="n">
        <v>906</v>
      </c>
      <c r="D1423" s="141" t="s">
        <v>255</v>
      </c>
      <c r="E1423" s="141" t="s">
        <v>71</v>
      </c>
      <c r="F1423" s="144" t="s">
        <v>684</v>
      </c>
      <c r="G1423" s="141" t="s">
        <v>167</v>
      </c>
      <c r="H1423" s="145" t="n">
        <f aca="false">H1424</f>
        <v>6038.6</v>
      </c>
      <c r="I1423" s="137"/>
      <c r="J1423" s="145" t="n">
        <f aca="false">J1424</f>
        <v>6038.6</v>
      </c>
      <c r="K1423" s="145" t="n">
        <f aca="false">K1424</f>
        <v>6038.6</v>
      </c>
      <c r="L1423" s="137"/>
      <c r="M1423" s="145" t="n">
        <f aca="false">M1424</f>
        <v>6038.6</v>
      </c>
      <c r="N1423" s="145" t="n">
        <f aca="false">N1424</f>
        <v>6038.6</v>
      </c>
      <c r="O1423" s="145" t="n">
        <f aca="false">O1424</f>
        <v>6038.6</v>
      </c>
      <c r="P1423" s="145" t="n">
        <f aca="false">'Функциональная 2025 ПРИЛ 11'!K1289</f>
        <v>4885.3</v>
      </c>
      <c r="Q1423" s="145" t="n">
        <f aca="false">Q1424</f>
        <v>4885.3</v>
      </c>
      <c r="R1423" s="137" t="n">
        <f aca="false">P1423-N1423</f>
        <v>-1153.3</v>
      </c>
      <c r="S1423" s="145" t="n">
        <f aca="false">S1424+S1433+S1438</f>
        <v>0</v>
      </c>
      <c r="T1423" s="137" t="n">
        <f aca="false">Q1423-O1423</f>
        <v>-1153.3</v>
      </c>
    </row>
    <row r="1424" customFormat="false" ht="18" hidden="false" customHeight="false" outlineLevel="0" collapsed="false">
      <c r="B1424" s="155" t="s">
        <v>677</v>
      </c>
      <c r="C1424" s="143" t="n">
        <v>906</v>
      </c>
      <c r="D1424" s="141" t="s">
        <v>255</v>
      </c>
      <c r="E1424" s="141" t="s">
        <v>71</v>
      </c>
      <c r="F1424" s="144" t="s">
        <v>684</v>
      </c>
      <c r="G1424" s="141" t="s">
        <v>646</v>
      </c>
      <c r="H1424" s="145" t="n">
        <f aca="false">H1425</f>
        <v>6038.6</v>
      </c>
      <c r="I1424" s="137"/>
      <c r="J1424" s="145" t="n">
        <f aca="false">J1425</f>
        <v>6038.6</v>
      </c>
      <c r="K1424" s="145" t="n">
        <f aca="false">K1425</f>
        <v>6038.6</v>
      </c>
      <c r="L1424" s="137"/>
      <c r="M1424" s="145" t="n">
        <f aca="false">M1425</f>
        <v>6038.6</v>
      </c>
      <c r="N1424" s="145" t="n">
        <f aca="false">N1425</f>
        <v>6038.6</v>
      </c>
      <c r="O1424" s="145" t="n">
        <f aca="false">O1425</f>
        <v>6038.6</v>
      </c>
      <c r="P1424" s="145" t="n">
        <f aca="false">'Функциональная 2025 ПРИЛ 11'!K1290</f>
        <v>4885.3</v>
      </c>
      <c r="Q1424" s="145" t="n">
        <f aca="false">Q1425</f>
        <v>4885.3</v>
      </c>
      <c r="R1424" s="137" t="n">
        <f aca="false">P1424-N1424</f>
        <v>-1153.3</v>
      </c>
      <c r="S1424" s="145" t="n">
        <f aca="false">S1425+S1434+S1439</f>
        <v>0</v>
      </c>
      <c r="T1424" s="137" t="n">
        <f aca="false">Q1424-O1424</f>
        <v>-1153.3</v>
      </c>
    </row>
    <row r="1425" customFormat="false" ht="31.2" hidden="false" customHeight="false" outlineLevel="0" collapsed="false">
      <c r="B1425" s="148" t="s">
        <v>679</v>
      </c>
      <c r="C1425" s="143" t="n">
        <v>906</v>
      </c>
      <c r="D1425" s="141" t="s">
        <v>255</v>
      </c>
      <c r="E1425" s="141" t="s">
        <v>71</v>
      </c>
      <c r="F1425" s="144" t="s">
        <v>684</v>
      </c>
      <c r="G1425" s="141" t="s">
        <v>685</v>
      </c>
      <c r="H1425" s="145" t="n">
        <f aca="false">'Функциональная 2025 ПРИЛ 11'!G1291</f>
        <v>6038.6</v>
      </c>
      <c r="I1425" s="137"/>
      <c r="J1425" s="145" t="n">
        <v>6038.6</v>
      </c>
      <c r="K1425" s="145" t="n">
        <f aca="false">'Функциональная 2025 ПРИЛ 11'!I1291</f>
        <v>6038.6</v>
      </c>
      <c r="L1425" s="137"/>
      <c r="M1425" s="145" t="n">
        <v>6038.6</v>
      </c>
      <c r="N1425" s="145" t="n">
        <f aca="false">'Функциональная 2025 ПРИЛ 11'!J1291</f>
        <v>6038.6</v>
      </c>
      <c r="O1425" s="145" t="n">
        <v>6038.6</v>
      </c>
      <c r="P1425" s="145" t="n">
        <f aca="false">'Функциональная 2025 ПРИЛ 11'!K1291</f>
        <v>4885.3</v>
      </c>
      <c r="Q1425" s="145" t="n">
        <f aca="false">P1425</f>
        <v>4885.3</v>
      </c>
      <c r="R1425" s="137" t="n">
        <f aca="false">P1425-N1425</f>
        <v>-1153.3</v>
      </c>
      <c r="S1425" s="145" t="n">
        <f aca="false">S1426+S1435+S1440</f>
        <v>0</v>
      </c>
      <c r="T1425" s="137" t="n">
        <f aca="false">Q1425-O1425</f>
        <v>-1153.3</v>
      </c>
    </row>
    <row r="1426" customFormat="false" ht="46.8" hidden="false" customHeight="false" outlineLevel="0" collapsed="false">
      <c r="B1426" s="148" t="s">
        <v>686</v>
      </c>
      <c r="C1426" s="143" t="n">
        <v>906</v>
      </c>
      <c r="D1426" s="141" t="s">
        <v>255</v>
      </c>
      <c r="E1426" s="141" t="s">
        <v>71</v>
      </c>
      <c r="F1426" s="144" t="s">
        <v>687</v>
      </c>
      <c r="G1426" s="141"/>
      <c r="H1426" s="145" t="n">
        <f aca="false">H1427+H1430</f>
        <v>7590.5</v>
      </c>
      <c r="I1426" s="137"/>
      <c r="J1426" s="145" t="n">
        <f aca="false">J1427+J1430</f>
        <v>7590.5</v>
      </c>
      <c r="K1426" s="145" t="n">
        <f aca="false">K1427+K1430</f>
        <v>7590.5</v>
      </c>
      <c r="L1426" s="137"/>
      <c r="M1426" s="145" t="n">
        <f aca="false">M1427+M1430</f>
        <v>7590.5</v>
      </c>
      <c r="N1426" s="145" t="n">
        <f aca="false">N1427+N1430</f>
        <v>7590.5</v>
      </c>
      <c r="O1426" s="145" t="n">
        <f aca="false">O1427+O1430</f>
        <v>7590.5</v>
      </c>
      <c r="P1426" s="145" t="n">
        <f aca="false">P1427+P1430</f>
        <v>6695.1</v>
      </c>
      <c r="Q1426" s="145" t="n">
        <f aca="false">Q1427+Q1430</f>
        <v>6695.1</v>
      </c>
      <c r="R1426" s="137" t="n">
        <f aca="false">P1426-N1426</f>
        <v>-895.4</v>
      </c>
      <c r="S1426" s="145" t="n">
        <f aca="false">S1427+S1436+S1441</f>
        <v>0</v>
      </c>
      <c r="T1426" s="137" t="n">
        <f aca="false">Q1426-O1426</f>
        <v>-895.4</v>
      </c>
    </row>
    <row r="1427" customFormat="false" ht="31.2" hidden="false" customHeight="false" outlineLevel="0" collapsed="false">
      <c r="B1427" s="88" t="s">
        <v>41</v>
      </c>
      <c r="C1427" s="143" t="n">
        <v>906</v>
      </c>
      <c r="D1427" s="141" t="s">
        <v>255</v>
      </c>
      <c r="E1427" s="141" t="s">
        <v>71</v>
      </c>
      <c r="F1427" s="144" t="s">
        <v>687</v>
      </c>
      <c r="G1427" s="141" t="s">
        <v>158</v>
      </c>
      <c r="H1427" s="145" t="n">
        <f aca="false">H1428</f>
        <v>37.8</v>
      </c>
      <c r="I1427" s="137"/>
      <c r="J1427" s="145" t="n">
        <f aca="false">J1428</f>
        <v>37.8</v>
      </c>
      <c r="K1427" s="145" t="n">
        <f aca="false">K1428</f>
        <v>37.8</v>
      </c>
      <c r="L1427" s="137"/>
      <c r="M1427" s="145" t="n">
        <f aca="false">M1428</f>
        <v>37.8</v>
      </c>
      <c r="N1427" s="145" t="n">
        <f aca="false">N1428</f>
        <v>37.8</v>
      </c>
      <c r="O1427" s="145" t="n">
        <f aca="false">O1428</f>
        <v>37.8</v>
      </c>
      <c r="P1427" s="145" t="n">
        <f aca="false">P1428</f>
        <v>67.9</v>
      </c>
      <c r="Q1427" s="145" t="n">
        <f aca="false">Q1428</f>
        <v>67.9</v>
      </c>
      <c r="R1427" s="137" t="n">
        <f aca="false">P1427-N1427</f>
        <v>30.1</v>
      </c>
      <c r="S1427" s="145" t="n">
        <f aca="false">S1428+S1437+S1442</f>
        <v>0</v>
      </c>
      <c r="T1427" s="137" t="n">
        <f aca="false">Q1427-O1427</f>
        <v>30.1</v>
      </c>
    </row>
    <row r="1428" customFormat="false" ht="31.2" hidden="false" customHeight="false" outlineLevel="0" collapsed="false">
      <c r="B1428" s="147" t="s">
        <v>43</v>
      </c>
      <c r="C1428" s="143" t="n">
        <v>906</v>
      </c>
      <c r="D1428" s="141" t="s">
        <v>255</v>
      </c>
      <c r="E1428" s="141" t="s">
        <v>71</v>
      </c>
      <c r="F1428" s="144" t="s">
        <v>687</v>
      </c>
      <c r="G1428" s="141" t="s">
        <v>44</v>
      </c>
      <c r="H1428" s="145" t="n">
        <f aca="false">H1429</f>
        <v>37.8</v>
      </c>
      <c r="I1428" s="137"/>
      <c r="J1428" s="145" t="n">
        <f aca="false">J1429</f>
        <v>37.8</v>
      </c>
      <c r="K1428" s="145" t="n">
        <f aca="false">K1429</f>
        <v>37.8</v>
      </c>
      <c r="L1428" s="137"/>
      <c r="M1428" s="145" t="n">
        <f aca="false">M1429</f>
        <v>37.8</v>
      </c>
      <c r="N1428" s="145" t="n">
        <f aca="false">N1429</f>
        <v>37.8</v>
      </c>
      <c r="O1428" s="145" t="n">
        <f aca="false">O1429</f>
        <v>37.8</v>
      </c>
      <c r="P1428" s="145" t="n">
        <f aca="false">P1429</f>
        <v>67.9</v>
      </c>
      <c r="Q1428" s="145" t="n">
        <f aca="false">Q1429</f>
        <v>67.9</v>
      </c>
      <c r="R1428" s="137" t="n">
        <f aca="false">P1428-N1428</f>
        <v>30.1</v>
      </c>
      <c r="S1428" s="145" t="n">
        <f aca="false">S1429+S1438+S1443</f>
        <v>0</v>
      </c>
      <c r="T1428" s="137" t="n">
        <f aca="false">Q1428-O1428</f>
        <v>30.1</v>
      </c>
    </row>
    <row r="1429" customFormat="false" ht="31.2" hidden="false" customHeight="false" outlineLevel="0" collapsed="false">
      <c r="B1429" s="148" t="s">
        <v>55</v>
      </c>
      <c r="C1429" s="143" t="n">
        <v>906</v>
      </c>
      <c r="D1429" s="141" t="s">
        <v>255</v>
      </c>
      <c r="E1429" s="141" t="s">
        <v>71</v>
      </c>
      <c r="F1429" s="144" t="s">
        <v>687</v>
      </c>
      <c r="G1429" s="141" t="s">
        <v>46</v>
      </c>
      <c r="H1429" s="145" t="n">
        <f aca="false">'Функциональная 2025 ПРИЛ 11'!G1295</f>
        <v>37.8</v>
      </c>
      <c r="I1429" s="137"/>
      <c r="J1429" s="145" t="n">
        <v>37.8</v>
      </c>
      <c r="K1429" s="145" t="n">
        <f aca="false">'Функциональная 2025 ПРИЛ 11'!I1295</f>
        <v>37.8</v>
      </c>
      <c r="L1429" s="137"/>
      <c r="M1429" s="145" t="n">
        <f aca="false">K1429</f>
        <v>37.8</v>
      </c>
      <c r="N1429" s="145" t="n">
        <f aca="false">'Функциональная 2025 ПРИЛ 11'!J1295</f>
        <v>37.8</v>
      </c>
      <c r="O1429" s="145" t="n">
        <f aca="false">N1429</f>
        <v>37.8</v>
      </c>
      <c r="P1429" s="145" t="n">
        <f aca="false">'Функциональная 2025 ПРИЛ 11'!K1295</f>
        <v>67.9</v>
      </c>
      <c r="Q1429" s="145" t="n">
        <f aca="false">P1429</f>
        <v>67.9</v>
      </c>
      <c r="R1429" s="137" t="n">
        <f aca="false">P1429-N1429</f>
        <v>30.1</v>
      </c>
      <c r="S1429" s="145" t="n">
        <f aca="false">S1430+S1439+S1444</f>
        <v>0</v>
      </c>
      <c r="T1429" s="137" t="n">
        <f aca="false">Q1429-O1429</f>
        <v>30.1</v>
      </c>
    </row>
    <row r="1430" customFormat="false" ht="18" hidden="false" customHeight="false" outlineLevel="0" collapsed="false">
      <c r="B1430" s="155" t="s">
        <v>166</v>
      </c>
      <c r="C1430" s="143" t="n">
        <v>906</v>
      </c>
      <c r="D1430" s="141" t="s">
        <v>255</v>
      </c>
      <c r="E1430" s="141" t="s">
        <v>71</v>
      </c>
      <c r="F1430" s="144" t="s">
        <v>687</v>
      </c>
      <c r="G1430" s="141" t="s">
        <v>167</v>
      </c>
      <c r="H1430" s="145" t="n">
        <f aca="false">H1431</f>
        <v>7552.7</v>
      </c>
      <c r="I1430" s="137"/>
      <c r="J1430" s="145" t="n">
        <f aca="false">J1431</f>
        <v>7552.7</v>
      </c>
      <c r="K1430" s="145" t="n">
        <f aca="false">K1431</f>
        <v>7552.7</v>
      </c>
      <c r="L1430" s="137"/>
      <c r="M1430" s="145" t="n">
        <f aca="false">M1431</f>
        <v>7552.7</v>
      </c>
      <c r="N1430" s="145" t="n">
        <f aca="false">N1431</f>
        <v>7552.7</v>
      </c>
      <c r="O1430" s="145" t="n">
        <f aca="false">O1431</f>
        <v>7552.7</v>
      </c>
      <c r="P1430" s="145" t="n">
        <f aca="false">'Функциональная 2025 ПРИЛ 11'!K1296</f>
        <v>6627.2</v>
      </c>
      <c r="Q1430" s="145" t="n">
        <f aca="false">Q1431</f>
        <v>6627.2</v>
      </c>
      <c r="R1430" s="137" t="n">
        <f aca="false">P1430-N1430</f>
        <v>-925.499999999999</v>
      </c>
      <c r="S1430" s="145" t="n">
        <f aca="false">S1431+S1440+S1445</f>
        <v>0</v>
      </c>
      <c r="T1430" s="137" t="n">
        <f aca="false">Q1430-O1430</f>
        <v>-925.499999999999</v>
      </c>
    </row>
    <row r="1431" customFormat="false" ht="18" hidden="false" customHeight="false" outlineLevel="0" collapsed="false">
      <c r="B1431" s="155" t="s">
        <v>677</v>
      </c>
      <c r="C1431" s="143" t="n">
        <v>906</v>
      </c>
      <c r="D1431" s="141" t="s">
        <v>255</v>
      </c>
      <c r="E1431" s="141" t="s">
        <v>71</v>
      </c>
      <c r="F1431" s="144" t="s">
        <v>687</v>
      </c>
      <c r="G1431" s="141" t="s">
        <v>678</v>
      </c>
      <c r="H1431" s="145" t="n">
        <f aca="false">H1432</f>
        <v>7552.7</v>
      </c>
      <c r="I1431" s="137"/>
      <c r="J1431" s="145" t="n">
        <f aca="false">J1432</f>
        <v>7552.7</v>
      </c>
      <c r="K1431" s="145" t="n">
        <f aca="false">K1432</f>
        <v>7552.7</v>
      </c>
      <c r="L1431" s="137"/>
      <c r="M1431" s="145" t="n">
        <f aca="false">M1432</f>
        <v>7552.7</v>
      </c>
      <c r="N1431" s="145" t="n">
        <f aca="false">N1432</f>
        <v>7552.7</v>
      </c>
      <c r="O1431" s="145" t="n">
        <f aca="false">O1432</f>
        <v>7552.7</v>
      </c>
      <c r="P1431" s="145" t="n">
        <f aca="false">'Функциональная 2025 ПРИЛ 11'!K1297</f>
        <v>6627.2</v>
      </c>
      <c r="Q1431" s="145" t="n">
        <f aca="false">Q1432</f>
        <v>6627.2</v>
      </c>
      <c r="R1431" s="137" t="n">
        <f aca="false">P1431-N1431</f>
        <v>-925.499999999999</v>
      </c>
      <c r="S1431" s="145" t="n">
        <f aca="false">S1432+S1441+S1446</f>
        <v>0</v>
      </c>
      <c r="T1431" s="137" t="n">
        <f aca="false">Q1431-O1431</f>
        <v>-925.499999999999</v>
      </c>
    </row>
    <row r="1432" customFormat="false" ht="31.2" hidden="false" customHeight="false" outlineLevel="0" collapsed="false">
      <c r="B1432" s="148" t="s">
        <v>679</v>
      </c>
      <c r="C1432" s="143" t="n">
        <v>906</v>
      </c>
      <c r="D1432" s="141" t="s">
        <v>255</v>
      </c>
      <c r="E1432" s="141" t="s">
        <v>71</v>
      </c>
      <c r="F1432" s="144" t="s">
        <v>687</v>
      </c>
      <c r="G1432" s="141" t="s">
        <v>680</v>
      </c>
      <c r="H1432" s="145" t="n">
        <f aca="false">'Функциональная 2025 ПРИЛ 11'!G1298</f>
        <v>7552.7</v>
      </c>
      <c r="I1432" s="137"/>
      <c r="J1432" s="145" t="n">
        <v>7552.7</v>
      </c>
      <c r="K1432" s="145" t="n">
        <f aca="false">'Функциональная 2025 ПРИЛ 11'!I1298</f>
        <v>7552.7</v>
      </c>
      <c r="L1432" s="137"/>
      <c r="M1432" s="145" t="n">
        <v>7552.7</v>
      </c>
      <c r="N1432" s="145" t="n">
        <f aca="false">'Функциональная 2025 ПРИЛ 11'!J1298</f>
        <v>7552.7</v>
      </c>
      <c r="O1432" s="145" t="n">
        <v>7552.7</v>
      </c>
      <c r="P1432" s="145" t="n">
        <f aca="false">'Функциональная 2025 ПРИЛ 11'!K1298</f>
        <v>6627.2</v>
      </c>
      <c r="Q1432" s="145" t="n">
        <f aca="false">P1432</f>
        <v>6627.2</v>
      </c>
      <c r="R1432" s="137" t="n">
        <f aca="false">P1432-N1432</f>
        <v>-925.499999999999</v>
      </c>
      <c r="S1432" s="145" t="n">
        <f aca="false">S1433+S1442+S1447</f>
        <v>0</v>
      </c>
      <c r="T1432" s="137" t="n">
        <f aca="false">Q1432-O1432</f>
        <v>-925.499999999999</v>
      </c>
    </row>
    <row r="1433" customFormat="false" ht="18" hidden="false" customHeight="false" outlineLevel="0" collapsed="false">
      <c r="B1433" s="138" t="s">
        <v>779</v>
      </c>
      <c r="C1433" s="143"/>
      <c r="D1433" s="141"/>
      <c r="E1433" s="141"/>
      <c r="F1433" s="141"/>
      <c r="G1433" s="141"/>
      <c r="H1433" s="137" t="n">
        <f aca="false">H21+H843+H1034</f>
        <v>1095923</v>
      </c>
      <c r="I1433" s="137" t="e">
        <f aca="false">I21+I843+I1034</f>
        <v>#REF!</v>
      </c>
      <c r="J1433" s="137" t="n">
        <f aca="false">J21+J843+J1034</f>
        <v>546859.1</v>
      </c>
      <c r="K1433" s="137" t="n">
        <f aca="false">K21+K843+K1034</f>
        <v>1518805.2</v>
      </c>
      <c r="L1433" s="137" t="e">
        <f aca="false">L21+L843+L1034</f>
        <v>#REF!</v>
      </c>
      <c r="M1433" s="137" t="n">
        <f aca="false">M21+M843+M1034+0.1</f>
        <v>823947</v>
      </c>
      <c r="N1433" s="137" t="n">
        <f aca="false">N21+N843+N1034</f>
        <v>1493907.6</v>
      </c>
      <c r="O1433" s="137" t="n">
        <f aca="false">O21+O843+O1034+0.1</f>
        <v>856748.1</v>
      </c>
      <c r="P1433" s="137" t="n">
        <f aca="false">P21+P843+P1034</f>
        <v>1727367.4</v>
      </c>
      <c r="Q1433" s="137" t="n">
        <f aca="false">Q21+Q843+Q1034</f>
        <v>963520.9</v>
      </c>
      <c r="R1433" s="137" t="n">
        <f aca="false">P1433-N1433</f>
        <v>233459.8</v>
      </c>
      <c r="S1433" s="137" t="n">
        <f aca="false">S1434+S1443+S1448</f>
        <v>0</v>
      </c>
      <c r="T1433" s="137" t="n">
        <f aca="false">Q1433-O1433</f>
        <v>106772.8</v>
      </c>
    </row>
    <row r="1434" customFormat="false" ht="13.8" hidden="false" customHeight="false" outlineLevel="0" collapsed="false">
      <c r="B1434" s="119"/>
      <c r="C1434" s="119"/>
      <c r="D1434" s="9"/>
      <c r="E1434" s="9"/>
      <c r="F1434" s="120"/>
      <c r="G1434" s="9"/>
      <c r="H1434" s="9"/>
      <c r="I1434" s="9"/>
      <c r="J1434" s="9"/>
      <c r="K1434" s="9"/>
      <c r="L1434" s="9"/>
      <c r="M1434" s="9"/>
      <c r="N1434" s="9"/>
      <c r="O1434" s="9"/>
      <c r="P1434" s="9"/>
      <c r="Q1434" s="9"/>
      <c r="R1434" s="9"/>
      <c r="S1434" s="9"/>
      <c r="T1434" s="9"/>
    </row>
    <row r="1435" customFormat="false" ht="13.8" hidden="false" customHeight="true" outlineLevel="0" collapsed="false">
      <c r="B1435" s="9"/>
      <c r="C1435" s="9"/>
      <c r="D1435" s="9"/>
      <c r="E1435" s="9"/>
      <c r="F1435" s="9"/>
      <c r="G1435" s="9"/>
      <c r="H1435" s="9"/>
      <c r="I1435" s="9"/>
      <c r="J1435" s="9"/>
      <c r="K1435" s="9"/>
      <c r="L1435" s="9"/>
      <c r="M1435" s="9"/>
      <c r="N1435" s="9"/>
      <c r="O1435" s="9"/>
      <c r="P1435" s="9"/>
      <c r="Q1435" s="9"/>
      <c r="R1435" s="9"/>
      <c r="S1435" s="9"/>
      <c r="T1435" s="9"/>
    </row>
    <row r="1436" customFormat="false" ht="13.8" hidden="false" customHeight="false" outlineLevel="0" collapsed="false">
      <c r="B1436" s="9"/>
      <c r="C1436" s="9"/>
      <c r="D1436" s="9"/>
      <c r="E1436" s="9"/>
      <c r="F1436" s="9"/>
      <c r="G1436" s="9"/>
      <c r="H1436" s="9"/>
      <c r="I1436" s="9"/>
      <c r="J1436" s="9"/>
      <c r="K1436" s="9"/>
      <c r="L1436" s="9"/>
      <c r="M1436" s="120"/>
      <c r="N1436" s="120"/>
      <c r="O1436" s="120"/>
      <c r="P1436" s="120"/>
      <c r="Q1436" s="120"/>
      <c r="R1436" s="9"/>
      <c r="S1436" s="9"/>
      <c r="T1436" s="9"/>
    </row>
    <row r="1437" customFormat="false" ht="13.8" hidden="false" customHeight="false" outlineLevel="0" collapsed="false">
      <c r="B1437" s="122"/>
      <c r="C1437" s="9"/>
      <c r="D1437" s="123"/>
      <c r="E1437" s="123"/>
      <c r="F1437" s="123"/>
      <c r="G1437" s="123"/>
      <c r="H1437" s="123"/>
      <c r="I1437" s="123"/>
      <c r="J1437" s="123"/>
      <c r="K1437" s="123"/>
      <c r="L1437" s="123"/>
      <c r="M1437" s="123"/>
      <c r="N1437" s="123"/>
      <c r="O1437" s="123"/>
      <c r="P1437" s="123"/>
      <c r="Q1437" s="123"/>
      <c r="R1437" s="123"/>
      <c r="S1437" s="123"/>
      <c r="T1437" s="123"/>
    </row>
    <row r="1438" customFormat="false" ht="13.8" hidden="false" customHeight="false" outlineLevel="0" collapsed="false">
      <c r="B1438" s="9"/>
      <c r="C1438" s="9"/>
      <c r="D1438" s="10"/>
      <c r="E1438" s="10"/>
      <c r="F1438" s="10"/>
      <c r="G1438" s="10"/>
      <c r="H1438" s="10"/>
      <c r="I1438" s="10"/>
      <c r="J1438" s="10"/>
      <c r="K1438" s="10"/>
      <c r="L1438" s="10"/>
      <c r="M1438" s="10"/>
      <c r="N1438" s="10"/>
      <c r="O1438" s="10"/>
      <c r="P1438" s="10"/>
      <c r="Q1438" s="10"/>
      <c r="R1438" s="10"/>
      <c r="S1438" s="10"/>
      <c r="T1438" s="10"/>
    </row>
  </sheetData>
  <mergeCells count="40">
    <mergeCell ref="B1:T1"/>
    <mergeCell ref="B2:T2"/>
    <mergeCell ref="B3:T3"/>
    <mergeCell ref="B4:T4"/>
    <mergeCell ref="D5:G5"/>
    <mergeCell ref="D6:G6"/>
    <mergeCell ref="D7:G7"/>
    <mergeCell ref="D8:G8"/>
    <mergeCell ref="B9:T9"/>
    <mergeCell ref="B10:T10"/>
    <mergeCell ref="B11:T11"/>
    <mergeCell ref="D12:G12"/>
    <mergeCell ref="B13:T13"/>
    <mergeCell ref="B14:T14"/>
    <mergeCell ref="B16:B19"/>
    <mergeCell ref="C16:G17"/>
    <mergeCell ref="H16:J16"/>
    <mergeCell ref="K16:M16"/>
    <mergeCell ref="N16:O16"/>
    <mergeCell ref="P16:Q16"/>
    <mergeCell ref="R16:T16"/>
    <mergeCell ref="H17:H19"/>
    <mergeCell ref="I17:I19"/>
    <mergeCell ref="J17:J19"/>
    <mergeCell ref="K17:K19"/>
    <mergeCell ref="L17:L19"/>
    <mergeCell ref="M17:M19"/>
    <mergeCell ref="N17:N19"/>
    <mergeCell ref="O17:O19"/>
    <mergeCell ref="P17:P19"/>
    <mergeCell ref="Q17:Q19"/>
    <mergeCell ref="R17:R19"/>
    <mergeCell ref="S17:S19"/>
    <mergeCell ref="T17:T19"/>
    <mergeCell ref="C18:C19"/>
    <mergeCell ref="D18:D19"/>
    <mergeCell ref="E18:E19"/>
    <mergeCell ref="F18:F19"/>
    <mergeCell ref="G18:G19"/>
    <mergeCell ref="B1435:G1435"/>
  </mergeCells>
  <printOptions headings="false" gridLines="false" gridLinesSet="true" horizontalCentered="false" verticalCentered="false"/>
  <pageMargins left="0.905555555555556" right="0.315277777777778" top="0.354166666666667" bottom="0.157638888888889" header="0.511811023622047" footer="0.511811023622047"/>
  <pageSetup paperSize="9" scale="100" fitToWidth="1" fitToHeight="44"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124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W20" activeCellId="0" sqref="W20"/>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125" width="12.43"/>
    <col collapsed="false" customWidth="true" hidden="false" outlineLevel="0" max="3" min="3" style="3" width="6.87"/>
    <col collapsed="false" customWidth="true" hidden="false" outlineLevel="0" max="4" min="4" style="3" width="5.99"/>
    <col collapsed="false" customWidth="true" hidden="false" outlineLevel="0" max="5" min="5" style="3" width="14.87"/>
    <col collapsed="false" customWidth="true" hidden="true" outlineLevel="0" max="6" min="6" style="3" width="8.66"/>
    <col collapsed="false" customWidth="true" hidden="false" outlineLevel="0" max="7" min="7" style="3" width="8.66"/>
    <col collapsed="false" customWidth="true" hidden="false" outlineLevel="0" max="8" min="8" style="3" width="57.33"/>
    <col collapsed="false" customWidth="true" hidden="false" outlineLevel="0" max="9" min="9" style="3" width="13.87"/>
    <col collapsed="false" customWidth="true" hidden="false" outlineLevel="0" max="10" min="10" style="3" width="15.32"/>
    <col collapsed="false" customWidth="true" hidden="true" outlineLevel="0" max="11" min="11" style="3" width="12.43"/>
    <col collapsed="false" customWidth="true" hidden="true" outlineLevel="0" max="12" min="12" style="3" width="14.33"/>
    <col collapsed="false" customWidth="true" hidden="true" outlineLevel="0" max="13" min="13" style="3" width="15.43"/>
    <col collapsed="false" customWidth="true" hidden="false" outlineLevel="0" max="14" min="14" style="3" width="14.33"/>
    <col collapsed="false" customWidth="true" hidden="false" outlineLevel="0" max="15" min="15" style="3" width="15.43"/>
    <col collapsed="false" customWidth="true" hidden="false" outlineLevel="0" max="16" min="16" style="3" width="14.33"/>
    <col collapsed="false" customWidth="true" hidden="false" outlineLevel="0" max="17" min="17" style="3" width="15.43"/>
    <col collapsed="false" customWidth="true" hidden="false" outlineLevel="0" max="18" min="18" style="3" width="11.66"/>
    <col collapsed="false" customWidth="true" hidden="false" outlineLevel="0" max="19" min="19" style="3" width="16.32"/>
    <col collapsed="false" customWidth="true" hidden="false" outlineLevel="0" max="20" min="20" style="1" width="10.66"/>
    <col collapsed="false" customWidth="false" hidden="false" outlineLevel="0" max="257" min="21" style="1" width="9.33"/>
  </cols>
  <sheetData>
    <row r="1" customFormat="false" ht="15.6" hidden="false" customHeight="true" outlineLevel="0" collapsed="false">
      <c r="B1" s="208" t="s">
        <v>810</v>
      </c>
      <c r="C1" s="208"/>
      <c r="D1" s="208"/>
      <c r="E1" s="208"/>
      <c r="F1" s="208"/>
      <c r="G1" s="208"/>
      <c r="H1" s="208"/>
      <c r="I1" s="208"/>
      <c r="J1" s="208"/>
      <c r="K1" s="208"/>
      <c r="L1" s="208"/>
      <c r="M1" s="208"/>
      <c r="N1" s="208"/>
      <c r="O1" s="208"/>
      <c r="P1" s="208"/>
      <c r="Q1" s="208"/>
      <c r="R1" s="208"/>
      <c r="S1" s="208"/>
    </row>
    <row r="2" customFormat="false" ht="15.75" hidden="false" customHeight="true" outlineLevel="0" collapsed="false">
      <c r="B2" s="209" t="s">
        <v>811</v>
      </c>
      <c r="C2" s="209"/>
      <c r="D2" s="209"/>
      <c r="E2" s="209"/>
      <c r="F2" s="209"/>
      <c r="G2" s="209"/>
      <c r="H2" s="209"/>
      <c r="I2" s="209"/>
      <c r="J2" s="209"/>
      <c r="K2" s="209"/>
      <c r="L2" s="209"/>
      <c r="M2" s="209"/>
      <c r="N2" s="209"/>
      <c r="O2" s="209"/>
      <c r="P2" s="209"/>
      <c r="Q2" s="209"/>
      <c r="R2" s="209"/>
      <c r="S2" s="209"/>
    </row>
    <row r="3" customFormat="false" ht="15.75" hidden="false" customHeight="true" outlineLevel="0" collapsed="false">
      <c r="B3" s="5" t="s">
        <v>812</v>
      </c>
      <c r="C3" s="5"/>
      <c r="D3" s="5"/>
      <c r="E3" s="5"/>
      <c r="F3" s="5"/>
      <c r="G3" s="5"/>
      <c r="H3" s="5"/>
      <c r="I3" s="5"/>
      <c r="J3" s="5"/>
      <c r="K3" s="5"/>
      <c r="L3" s="5"/>
      <c r="M3" s="5"/>
      <c r="N3" s="5"/>
      <c r="O3" s="5"/>
      <c r="P3" s="5"/>
      <c r="Q3" s="5"/>
      <c r="R3" s="5"/>
      <c r="S3" s="5"/>
    </row>
    <row r="4" customFormat="false" ht="15.75" hidden="false" customHeight="true" outlineLevel="0" collapsed="false">
      <c r="B4" s="5" t="s">
        <v>813</v>
      </c>
      <c r="C4" s="5"/>
      <c r="D4" s="5"/>
      <c r="E4" s="5"/>
      <c r="F4" s="5"/>
      <c r="G4" s="5"/>
      <c r="H4" s="5"/>
      <c r="I4" s="5"/>
      <c r="J4" s="5"/>
      <c r="K4" s="5"/>
      <c r="L4" s="5"/>
      <c r="M4" s="5"/>
      <c r="N4" s="5"/>
      <c r="O4" s="5"/>
      <c r="P4" s="5"/>
      <c r="Q4" s="5"/>
      <c r="R4" s="5"/>
      <c r="S4" s="5"/>
    </row>
    <row r="5" customFormat="false" ht="15.75" hidden="true" customHeight="true" outlineLevel="0" collapsed="false">
      <c r="B5" s="127"/>
      <c r="C5" s="5"/>
      <c r="D5" s="128"/>
      <c r="E5" s="128"/>
      <c r="F5" s="128"/>
      <c r="G5" s="128"/>
      <c r="H5" s="127"/>
      <c r="I5" s="5"/>
      <c r="J5" s="5"/>
      <c r="K5" s="128"/>
      <c r="L5" s="5"/>
      <c r="M5" s="5"/>
      <c r="N5" s="5"/>
      <c r="O5" s="5"/>
      <c r="P5" s="5"/>
      <c r="Q5" s="5"/>
      <c r="R5" s="5"/>
      <c r="S5" s="5"/>
    </row>
    <row r="6" customFormat="false" ht="15.75" hidden="true" customHeight="true" outlineLevel="0" collapsed="false">
      <c r="B6" s="127"/>
      <c r="C6" s="5"/>
      <c r="D6" s="128"/>
      <c r="E6" s="128"/>
      <c r="F6" s="128"/>
      <c r="G6" s="128"/>
      <c r="H6" s="127"/>
      <c r="I6" s="127"/>
      <c r="J6" s="127"/>
      <c r="K6" s="128"/>
      <c r="L6" s="127"/>
      <c r="M6" s="127"/>
      <c r="N6" s="127"/>
      <c r="O6" s="127"/>
      <c r="P6" s="127"/>
      <c r="Q6" s="127"/>
      <c r="R6" s="127"/>
      <c r="S6" s="127"/>
    </row>
    <row r="7" customFormat="false" ht="15.75" hidden="true" customHeight="true" outlineLevel="0" collapsed="false">
      <c r="B7" s="127"/>
      <c r="C7" s="5"/>
      <c r="D7" s="128"/>
      <c r="E7" s="128"/>
      <c r="F7" s="128"/>
      <c r="G7" s="128"/>
      <c r="H7" s="127"/>
      <c r="I7" s="127"/>
      <c r="J7" s="127"/>
      <c r="K7" s="128"/>
      <c r="L7" s="127"/>
      <c r="M7" s="127"/>
      <c r="N7" s="127"/>
      <c r="O7" s="127"/>
      <c r="P7" s="127"/>
      <c r="Q7" s="127"/>
      <c r="R7" s="127"/>
      <c r="S7" s="127"/>
    </row>
    <row r="8" customFormat="false" ht="15.75" hidden="true" customHeight="true" outlineLevel="0" collapsed="false">
      <c r="B8" s="127"/>
      <c r="C8" s="5"/>
      <c r="D8" s="128"/>
      <c r="E8" s="128"/>
      <c r="F8" s="128"/>
      <c r="G8" s="128"/>
      <c r="H8" s="127"/>
      <c r="I8" s="127"/>
      <c r="J8" s="127"/>
      <c r="K8" s="128"/>
      <c r="L8" s="127"/>
      <c r="M8" s="127"/>
      <c r="N8" s="127"/>
      <c r="O8" s="127"/>
      <c r="P8" s="127"/>
      <c r="Q8" s="127"/>
      <c r="R8" s="127"/>
      <c r="S8" s="127"/>
    </row>
    <row r="9" customFormat="false" ht="18" hidden="false" customHeight="true" outlineLevel="0" collapsed="false">
      <c r="B9" s="129" t="s">
        <v>814</v>
      </c>
      <c r="C9" s="129"/>
      <c r="D9" s="129"/>
      <c r="E9" s="129"/>
      <c r="F9" s="129"/>
      <c r="G9" s="129"/>
      <c r="H9" s="129"/>
      <c r="I9" s="129"/>
      <c r="J9" s="129"/>
      <c r="K9" s="129"/>
      <c r="L9" s="129"/>
      <c r="M9" s="129"/>
      <c r="N9" s="129"/>
      <c r="O9" s="129"/>
      <c r="P9" s="129"/>
      <c r="Q9" s="129"/>
      <c r="R9" s="129"/>
      <c r="S9" s="129"/>
    </row>
    <row r="10" customFormat="false" ht="18" hidden="false" customHeight="true" outlineLevel="0" collapsed="false">
      <c r="B10" s="210"/>
      <c r="C10" s="210"/>
      <c r="D10" s="210"/>
      <c r="E10" s="210"/>
      <c r="F10" s="210"/>
      <c r="G10" s="210"/>
      <c r="H10" s="210"/>
      <c r="I10" s="210"/>
      <c r="J10" s="210"/>
      <c r="K10" s="210"/>
      <c r="L10" s="210"/>
      <c r="M10" s="210"/>
      <c r="N10" s="210"/>
      <c r="O10" s="210"/>
      <c r="P10" s="210"/>
      <c r="Q10" s="210"/>
      <c r="R10" s="210"/>
      <c r="S10" s="210"/>
    </row>
    <row r="11" customFormat="false" ht="15.75" hidden="false" customHeight="true" outlineLevel="0" collapsed="false">
      <c r="B11" s="7" t="s">
        <v>815</v>
      </c>
      <c r="C11" s="7"/>
      <c r="D11" s="7"/>
      <c r="E11" s="7"/>
      <c r="F11" s="7"/>
      <c r="G11" s="7"/>
      <c r="H11" s="7"/>
      <c r="I11" s="7"/>
      <c r="J11" s="7"/>
      <c r="K11" s="7"/>
      <c r="L11" s="7"/>
      <c r="M11" s="7"/>
      <c r="N11" s="7"/>
      <c r="O11" s="7"/>
      <c r="P11" s="7"/>
      <c r="Q11" s="7"/>
      <c r="R11" s="7"/>
      <c r="S11" s="7"/>
    </row>
    <row r="12" customFormat="false" ht="15.75" hidden="false" customHeight="true" outlineLevel="0" collapsed="false">
      <c r="B12" s="7" t="s">
        <v>816</v>
      </c>
      <c r="C12" s="7"/>
      <c r="D12" s="7"/>
      <c r="E12" s="7"/>
      <c r="F12" s="7"/>
      <c r="G12" s="7"/>
      <c r="H12" s="7"/>
      <c r="I12" s="7"/>
      <c r="J12" s="7"/>
      <c r="K12" s="7"/>
      <c r="L12" s="7"/>
      <c r="M12" s="7"/>
      <c r="N12" s="7"/>
      <c r="O12" s="7"/>
      <c r="P12" s="7"/>
      <c r="Q12" s="7"/>
      <c r="R12" s="7"/>
      <c r="S12" s="7"/>
    </row>
    <row r="13" customFormat="false" ht="15.75" hidden="false" customHeight="true" outlineLevel="0" collapsed="false">
      <c r="B13" s="7" t="s">
        <v>787</v>
      </c>
      <c r="C13" s="7"/>
      <c r="D13" s="7"/>
      <c r="E13" s="7"/>
      <c r="F13" s="7"/>
      <c r="G13" s="7"/>
      <c r="H13" s="7"/>
      <c r="I13" s="7"/>
      <c r="J13" s="7"/>
      <c r="K13" s="7"/>
      <c r="L13" s="7"/>
      <c r="M13" s="7"/>
      <c r="N13" s="7"/>
      <c r="O13" s="7"/>
      <c r="P13" s="7"/>
      <c r="Q13" s="7"/>
      <c r="R13" s="7"/>
      <c r="S13" s="7"/>
    </row>
    <row r="14" customFormat="false" ht="13.95" hidden="false" customHeight="true" outlineLevel="0" collapsed="false">
      <c r="B14" s="210"/>
      <c r="C14" s="210"/>
      <c r="D14" s="210"/>
      <c r="E14" s="210"/>
      <c r="F14" s="210"/>
      <c r="G14" s="210"/>
      <c r="H14" s="210"/>
      <c r="I14" s="210"/>
      <c r="J14" s="210"/>
      <c r="K14" s="211"/>
      <c r="L14" s="210"/>
      <c r="M14" s="210"/>
      <c r="N14" s="210"/>
      <c r="O14" s="210"/>
      <c r="P14" s="210"/>
      <c r="Q14" s="210"/>
      <c r="R14" s="210"/>
      <c r="S14" s="210"/>
    </row>
    <row r="15" customFormat="false" ht="20.25" hidden="false" customHeight="true" outlineLevel="0" collapsed="false">
      <c r="B15" s="9"/>
      <c r="C15" s="10"/>
      <c r="D15" s="10"/>
      <c r="E15" s="10"/>
      <c r="F15" s="10"/>
      <c r="G15" s="10"/>
      <c r="H15" s="10"/>
      <c r="I15" s="211"/>
      <c r="J15" s="211"/>
      <c r="K15" s="10"/>
      <c r="L15" s="211"/>
      <c r="M15" s="211"/>
      <c r="N15" s="211"/>
      <c r="O15" s="211"/>
      <c r="P15" s="211"/>
      <c r="Q15" s="211"/>
      <c r="R15" s="211"/>
      <c r="S15" s="212" t="s">
        <v>788</v>
      </c>
    </row>
    <row r="16" customFormat="false" ht="13.2" hidden="false" customHeight="true" outlineLevel="0" collapsed="false">
      <c r="B16" s="213" t="s">
        <v>13</v>
      </c>
      <c r="C16" s="213"/>
      <c r="D16" s="213"/>
      <c r="E16" s="213"/>
      <c r="F16" s="213"/>
      <c r="G16" s="213"/>
      <c r="H16" s="13" t="s">
        <v>817</v>
      </c>
      <c r="I16" s="14" t="s">
        <v>818</v>
      </c>
      <c r="J16" s="14"/>
      <c r="K16" s="15" t="s">
        <v>15</v>
      </c>
      <c r="L16" s="14" t="s">
        <v>819</v>
      </c>
      <c r="M16" s="14"/>
      <c r="N16" s="14" t="s">
        <v>820</v>
      </c>
      <c r="O16" s="14"/>
      <c r="P16" s="14" t="s">
        <v>18</v>
      </c>
      <c r="Q16" s="14"/>
      <c r="R16" s="14" t="s">
        <v>15</v>
      </c>
      <c r="S16" s="14"/>
    </row>
    <row r="17" customFormat="false" ht="36.6" hidden="false" customHeight="true" outlineLevel="0" collapsed="false">
      <c r="B17" s="14" t="s">
        <v>793</v>
      </c>
      <c r="C17" s="13" t="s">
        <v>19</v>
      </c>
      <c r="D17" s="13" t="s">
        <v>20</v>
      </c>
      <c r="E17" s="13" t="s">
        <v>21</v>
      </c>
      <c r="F17" s="13" t="s">
        <v>22</v>
      </c>
      <c r="G17" s="13" t="s">
        <v>821</v>
      </c>
      <c r="H17" s="13"/>
      <c r="I17" s="14"/>
      <c r="J17" s="14"/>
      <c r="K17" s="15"/>
      <c r="L17" s="14"/>
      <c r="M17" s="14"/>
      <c r="N17" s="14"/>
      <c r="O17" s="14"/>
      <c r="P17" s="14"/>
      <c r="Q17" s="14"/>
      <c r="R17" s="14"/>
      <c r="S17" s="14"/>
    </row>
    <row r="18" customFormat="false" ht="56.4" hidden="false" customHeight="true" outlineLevel="0" collapsed="false">
      <c r="B18" s="14"/>
      <c r="C18" s="13"/>
      <c r="D18" s="13"/>
      <c r="E18" s="13"/>
      <c r="F18" s="13"/>
      <c r="G18" s="13"/>
      <c r="H18" s="13"/>
      <c r="I18" s="214" t="s">
        <v>822</v>
      </c>
      <c r="J18" s="214" t="s">
        <v>792</v>
      </c>
      <c r="K18" s="15"/>
      <c r="L18" s="214" t="s">
        <v>822</v>
      </c>
      <c r="M18" s="214" t="s">
        <v>792</v>
      </c>
      <c r="N18" s="214" t="s">
        <v>822</v>
      </c>
      <c r="O18" s="214" t="s">
        <v>792</v>
      </c>
      <c r="P18" s="214" t="s">
        <v>822</v>
      </c>
      <c r="Q18" s="214" t="s">
        <v>792</v>
      </c>
      <c r="R18" s="214" t="s">
        <v>822</v>
      </c>
      <c r="S18" s="214" t="s">
        <v>792</v>
      </c>
    </row>
    <row r="19" customFormat="false" ht="13.8" hidden="false" customHeight="false" outlineLevel="0" collapsed="false">
      <c r="B19" s="16" t="n">
        <v>2</v>
      </c>
      <c r="C19" s="13" t="n">
        <v>3</v>
      </c>
      <c r="D19" s="13" t="n">
        <v>4</v>
      </c>
      <c r="E19" s="13" t="n">
        <v>5</v>
      </c>
      <c r="F19" s="13" t="n">
        <v>6</v>
      </c>
      <c r="G19" s="13" t="n">
        <v>6</v>
      </c>
      <c r="H19" s="13" t="n">
        <v>7</v>
      </c>
      <c r="I19" s="14" t="s">
        <v>823</v>
      </c>
      <c r="J19" s="14" t="s">
        <v>824</v>
      </c>
      <c r="K19" s="13" t="n">
        <v>9</v>
      </c>
      <c r="L19" s="14" t="s">
        <v>823</v>
      </c>
      <c r="M19" s="14" t="s">
        <v>824</v>
      </c>
      <c r="N19" s="14" t="s">
        <v>823</v>
      </c>
      <c r="O19" s="14" t="s">
        <v>824</v>
      </c>
      <c r="P19" s="14" t="s">
        <v>823</v>
      </c>
      <c r="Q19" s="14" t="s">
        <v>824</v>
      </c>
      <c r="R19" s="14" t="s">
        <v>823</v>
      </c>
      <c r="S19" s="14" t="s">
        <v>824</v>
      </c>
    </row>
    <row r="20" customFormat="false" ht="78" hidden="false" customHeight="true" outlineLevel="0" collapsed="false">
      <c r="B20" s="215" t="n">
        <v>902</v>
      </c>
      <c r="C20" s="216"/>
      <c r="D20" s="216"/>
      <c r="E20" s="216"/>
      <c r="F20" s="216"/>
      <c r="G20" s="216"/>
      <c r="H20" s="134" t="s">
        <v>750</v>
      </c>
      <c r="I20" s="137" t="n">
        <f aca="false">I21+I43+I48+I53</f>
        <v>71661.4</v>
      </c>
      <c r="J20" s="137" t="n">
        <f aca="false">J21+J43+J48+J53</f>
        <v>0</v>
      </c>
      <c r="K20" s="137" t="n">
        <f aca="false">K21+K43+K48+K53</f>
        <v>0</v>
      </c>
      <c r="L20" s="137" t="n">
        <f aca="false">L21+L43+L48+L53</f>
        <v>74472.3</v>
      </c>
      <c r="M20" s="137" t="n">
        <f aca="false">M21+M43+M48+M53</f>
        <v>0</v>
      </c>
      <c r="N20" s="137" t="n">
        <f aca="false">N21+N43+N48+N53</f>
        <v>74986</v>
      </c>
      <c r="O20" s="137" t="n">
        <f aca="false">O21+O43+O48+O53</f>
        <v>0</v>
      </c>
      <c r="P20" s="137" t="n">
        <f aca="false">P21+P43+P48+P53</f>
        <v>82293.2</v>
      </c>
      <c r="Q20" s="137" t="n">
        <f aca="false">Q21+Q43+Q48+Q53</f>
        <v>0</v>
      </c>
      <c r="R20" s="137" t="n">
        <f aca="false">P20-N20</f>
        <v>7307.2</v>
      </c>
      <c r="S20" s="137" t="n">
        <f aca="false">Q20-O20</f>
        <v>0</v>
      </c>
      <c r="T20" s="44"/>
    </row>
    <row r="21" customFormat="false" ht="42.75" hidden="false" customHeight="true" outlineLevel="0" collapsed="false">
      <c r="B21" s="216" t="n">
        <v>902</v>
      </c>
      <c r="C21" s="85" t="s">
        <v>24</v>
      </c>
      <c r="D21" s="85" t="s">
        <v>111</v>
      </c>
      <c r="E21" s="216"/>
      <c r="F21" s="216"/>
      <c r="G21" s="216"/>
      <c r="H21" s="147" t="s">
        <v>110</v>
      </c>
      <c r="I21" s="145" t="n">
        <f aca="false">I22</f>
        <v>8815.7</v>
      </c>
      <c r="J21" s="145" t="n">
        <f aca="false">J22</f>
        <v>0</v>
      </c>
      <c r="K21" s="145"/>
      <c r="L21" s="145" t="n">
        <f aca="false">L22</f>
        <v>11626.6</v>
      </c>
      <c r="M21" s="145" t="n">
        <f aca="false">M22</f>
        <v>0</v>
      </c>
      <c r="N21" s="145" t="n">
        <f aca="false">N22</f>
        <v>9418.4</v>
      </c>
      <c r="O21" s="145" t="n">
        <f aca="false">O22</f>
        <v>0</v>
      </c>
      <c r="P21" s="145" t="n">
        <f aca="false">P22</f>
        <v>13247.7</v>
      </c>
      <c r="Q21" s="145" t="n">
        <f aca="false">Q22</f>
        <v>0</v>
      </c>
      <c r="R21" s="137" t="n">
        <f aca="false">P21-N21</f>
        <v>3829.3</v>
      </c>
      <c r="S21" s="137" t="n">
        <f aca="false">Q21-O21</f>
        <v>0</v>
      </c>
      <c r="T21" s="44"/>
    </row>
    <row r="22" customFormat="false" ht="51" hidden="false" customHeight="true" outlineLevel="0" collapsed="false">
      <c r="B22" s="216" t="n">
        <v>902</v>
      </c>
      <c r="C22" s="85" t="s">
        <v>24</v>
      </c>
      <c r="D22" s="85" t="s">
        <v>111</v>
      </c>
      <c r="E22" s="86" t="s">
        <v>115</v>
      </c>
      <c r="F22" s="217"/>
      <c r="G22" s="217"/>
      <c r="H22" s="147" t="s">
        <v>114</v>
      </c>
      <c r="I22" s="145" t="n">
        <f aca="false">I23+I38</f>
        <v>8815.7</v>
      </c>
      <c r="J22" s="145" t="n">
        <f aca="false">J23+J38</f>
        <v>0</v>
      </c>
      <c r="K22" s="145" t="e">
        <f aca="false">K23+K38</f>
        <v>#REF!</v>
      </c>
      <c r="L22" s="145" t="n">
        <f aca="false">L23+L38</f>
        <v>11626.6</v>
      </c>
      <c r="M22" s="145" t="n">
        <f aca="false">M23+M38</f>
        <v>0</v>
      </c>
      <c r="N22" s="145" t="n">
        <f aca="false">N23+N38</f>
        <v>9418.4</v>
      </c>
      <c r="O22" s="145" t="n">
        <f aca="false">O23+O38</f>
        <v>0</v>
      </c>
      <c r="P22" s="145" t="n">
        <f aca="false">P23+P38</f>
        <v>13247.7</v>
      </c>
      <c r="Q22" s="145" t="n">
        <f aca="false">Q23+Q38</f>
        <v>0</v>
      </c>
      <c r="R22" s="137" t="n">
        <f aca="false">P22-N22</f>
        <v>3829.3</v>
      </c>
      <c r="S22" s="137" t="n">
        <f aca="false">Q22-O22</f>
        <v>0</v>
      </c>
    </row>
    <row r="23" customFormat="false" ht="36.75" hidden="false" customHeight="true" outlineLevel="0" collapsed="false">
      <c r="B23" s="216" t="n">
        <v>902</v>
      </c>
      <c r="C23" s="85" t="s">
        <v>24</v>
      </c>
      <c r="D23" s="85" t="s">
        <v>111</v>
      </c>
      <c r="E23" s="86" t="s">
        <v>116</v>
      </c>
      <c r="F23" s="85"/>
      <c r="G23" s="85"/>
      <c r="H23" s="153" t="s">
        <v>78</v>
      </c>
      <c r="I23" s="145" t="n">
        <f aca="false">I24+I29+I33</f>
        <v>8815.7</v>
      </c>
      <c r="J23" s="145" t="n">
        <f aca="false">J24+J29+J33</f>
        <v>0</v>
      </c>
      <c r="K23" s="145" t="e">
        <f aca="false">J24-#REF!</f>
        <v>#REF!</v>
      </c>
      <c r="L23" s="145" t="n">
        <f aca="false">L24+L29+L33</f>
        <v>7797.3</v>
      </c>
      <c r="M23" s="145" t="n">
        <f aca="false">M24+M29+M33</f>
        <v>0</v>
      </c>
      <c r="N23" s="145" t="n">
        <f aca="false">N24+N29+N33</f>
        <v>9418.4</v>
      </c>
      <c r="O23" s="145" t="n">
        <f aca="false">O24+O29+O33</f>
        <v>0</v>
      </c>
      <c r="P23" s="145" t="n">
        <f aca="false">P24+P29+P33</f>
        <v>9418.4</v>
      </c>
      <c r="Q23" s="145" t="n">
        <f aca="false">Q24+Q29+Q33</f>
        <v>0</v>
      </c>
      <c r="R23" s="137" t="n">
        <f aca="false">P23-N23</f>
        <v>0</v>
      </c>
      <c r="S23" s="137" t="n">
        <f aca="false">Q23-O23</f>
        <v>0</v>
      </c>
    </row>
    <row r="24" customFormat="false" ht="82.2" hidden="false" customHeight="true" outlineLevel="0" collapsed="false">
      <c r="B24" s="218" t="n">
        <v>902</v>
      </c>
      <c r="C24" s="85" t="s">
        <v>24</v>
      </c>
      <c r="D24" s="85" t="s">
        <v>111</v>
      </c>
      <c r="E24" s="86" t="s">
        <v>116</v>
      </c>
      <c r="F24" s="85" t="s">
        <v>32</v>
      </c>
      <c r="G24" s="85" t="s">
        <v>32</v>
      </c>
      <c r="H24" s="114" t="s">
        <v>31</v>
      </c>
      <c r="I24" s="145" t="n">
        <f aca="false">I25</f>
        <v>8399.1</v>
      </c>
      <c r="J24" s="145" t="n">
        <f aca="false">J25</f>
        <v>0</v>
      </c>
      <c r="K24" s="145" t="e">
        <f aca="false">K25+K34+#REF!</f>
        <v>#REF!</v>
      </c>
      <c r="L24" s="145" t="n">
        <f aca="false">L25</f>
        <v>7380.7</v>
      </c>
      <c r="M24" s="145" t="n">
        <f aca="false">M25</f>
        <v>0</v>
      </c>
      <c r="N24" s="145" t="n">
        <f aca="false">N25</f>
        <v>9001.8</v>
      </c>
      <c r="O24" s="145" t="n">
        <f aca="false">O25</f>
        <v>0</v>
      </c>
      <c r="P24" s="145" t="n">
        <f aca="false">P25</f>
        <v>8986.4</v>
      </c>
      <c r="Q24" s="145" t="n">
        <f aca="false">Q25</f>
        <v>0</v>
      </c>
      <c r="R24" s="137" t="n">
        <f aca="false">P24-N24</f>
        <v>-15.4000000000015</v>
      </c>
      <c r="S24" s="137" t="n">
        <f aca="false">Q24-O24</f>
        <v>0</v>
      </c>
    </row>
    <row r="25" customFormat="false" ht="18.75" hidden="false" customHeight="true" outlineLevel="0" collapsed="false">
      <c r="B25" s="218" t="n">
        <v>902</v>
      </c>
      <c r="C25" s="85" t="s">
        <v>24</v>
      </c>
      <c r="D25" s="85" t="s">
        <v>111</v>
      </c>
      <c r="E25" s="86" t="s">
        <v>116</v>
      </c>
      <c r="F25" s="85" t="s">
        <v>34</v>
      </c>
      <c r="G25" s="85" t="s">
        <v>34</v>
      </c>
      <c r="H25" s="147" t="s">
        <v>33</v>
      </c>
      <c r="I25" s="145" t="n">
        <f aca="false">I26+I27+I28</f>
        <v>8399.1</v>
      </c>
      <c r="J25" s="145" t="n">
        <f aca="false">J26+J27+J28</f>
        <v>0</v>
      </c>
      <c r="K25" s="137" t="e">
        <f aca="false">J26-#REF!</f>
        <v>#REF!</v>
      </c>
      <c r="L25" s="145" t="n">
        <f aca="false">L26+L27+L28</f>
        <v>7380.7</v>
      </c>
      <c r="M25" s="145" t="n">
        <f aca="false">M26+M27+M28</f>
        <v>0</v>
      </c>
      <c r="N25" s="145" t="n">
        <f aca="false">N26+N27+N28</f>
        <v>9001.8</v>
      </c>
      <c r="O25" s="145" t="n">
        <f aca="false">O26+O27+O28</f>
        <v>0</v>
      </c>
      <c r="P25" s="145" t="n">
        <f aca="false">P26+P27+P28</f>
        <v>8986.4</v>
      </c>
      <c r="Q25" s="145" t="n">
        <f aca="false">Q26+Q27+Q28</f>
        <v>0</v>
      </c>
      <c r="R25" s="137" t="n">
        <f aca="false">P25-N25</f>
        <v>-15.4000000000015</v>
      </c>
      <c r="S25" s="137" t="n">
        <f aca="false">Q25-O25</f>
        <v>0</v>
      </c>
    </row>
    <row r="26" customFormat="false" ht="18" hidden="false" customHeight="true" outlineLevel="0" collapsed="false">
      <c r="B26" s="218" t="n">
        <v>902</v>
      </c>
      <c r="C26" s="85" t="s">
        <v>24</v>
      </c>
      <c r="D26" s="85" t="s">
        <v>111</v>
      </c>
      <c r="E26" s="86" t="s">
        <v>116</v>
      </c>
      <c r="F26" s="85" t="s">
        <v>36</v>
      </c>
      <c r="G26" s="85" t="s">
        <v>36</v>
      </c>
      <c r="H26" s="147" t="s">
        <v>35</v>
      </c>
      <c r="I26" s="145" t="n">
        <f aca="false">'Функциональная 2025 ПРИЛ 11'!G168</f>
        <v>6222.5</v>
      </c>
      <c r="J26" s="145" t="n">
        <v>0</v>
      </c>
      <c r="K26" s="137"/>
      <c r="L26" s="145" t="n">
        <f aca="false">'Функциональная 2025 ПРИЛ 11'!I168</f>
        <v>5446.1</v>
      </c>
      <c r="M26" s="145" t="n">
        <v>0</v>
      </c>
      <c r="N26" s="145" t="n">
        <f aca="false">'Функциональная 2025 ПРИЛ 11'!J168</f>
        <v>6691.2</v>
      </c>
      <c r="O26" s="145" t="n">
        <v>0</v>
      </c>
      <c r="P26" s="145" t="n">
        <f aca="false">'Функциональная 2025 ПРИЛ 11'!K168</f>
        <v>6694.3</v>
      </c>
      <c r="Q26" s="145" t="n">
        <v>0</v>
      </c>
      <c r="R26" s="137" t="n">
        <f aca="false">P26-N26</f>
        <v>3.09999999999945</v>
      </c>
      <c r="S26" s="137" t="n">
        <f aca="false">Q26-O26</f>
        <v>0</v>
      </c>
    </row>
    <row r="27" customFormat="false" ht="28.5" hidden="false" customHeight="true" outlineLevel="0" collapsed="false">
      <c r="B27" s="218" t="n">
        <v>902</v>
      </c>
      <c r="C27" s="85" t="s">
        <v>24</v>
      </c>
      <c r="D27" s="85" t="s">
        <v>111</v>
      </c>
      <c r="E27" s="86" t="s">
        <v>116</v>
      </c>
      <c r="F27" s="85" t="s">
        <v>38</v>
      </c>
      <c r="G27" s="85" t="s">
        <v>38</v>
      </c>
      <c r="H27" s="148" t="s">
        <v>37</v>
      </c>
      <c r="I27" s="145" t="n">
        <f aca="false">'Функциональная 2025 ПРИЛ 11'!G169</f>
        <v>237</v>
      </c>
      <c r="J27" s="145" t="n">
        <v>0</v>
      </c>
      <c r="K27" s="137" t="e">
        <f aca="false">J28-#REF!</f>
        <v>#REF!</v>
      </c>
      <c r="L27" s="145" t="n">
        <f aca="false">'Функциональная 2025 ПРИЛ 11'!I169</f>
        <v>237</v>
      </c>
      <c r="M27" s="145" t="n">
        <v>0</v>
      </c>
      <c r="N27" s="145" t="n">
        <f aca="false">'Функциональная 2025 ПРИЛ 11'!J169</f>
        <v>237</v>
      </c>
      <c r="O27" s="145" t="n">
        <v>0</v>
      </c>
      <c r="P27" s="145" t="n">
        <f aca="false">'Функциональная 2025 ПРИЛ 11'!K169</f>
        <v>218.5</v>
      </c>
      <c r="Q27" s="145" t="n">
        <v>0</v>
      </c>
      <c r="R27" s="137" t="n">
        <f aca="false">P27-N27</f>
        <v>-18.5</v>
      </c>
      <c r="S27" s="137" t="n">
        <f aca="false">Q27-O27</f>
        <v>0</v>
      </c>
    </row>
    <row r="28" customFormat="false" ht="32.25" hidden="false" customHeight="true" outlineLevel="0" collapsed="false">
      <c r="B28" s="218" t="n">
        <v>902</v>
      </c>
      <c r="C28" s="85" t="s">
        <v>24</v>
      </c>
      <c r="D28" s="85" t="s">
        <v>111</v>
      </c>
      <c r="E28" s="86" t="s">
        <v>116</v>
      </c>
      <c r="F28" s="85" t="s">
        <v>40</v>
      </c>
      <c r="G28" s="85" t="s">
        <v>40</v>
      </c>
      <c r="H28" s="148" t="s">
        <v>39</v>
      </c>
      <c r="I28" s="145" t="n">
        <f aca="false">'Функциональная 2025 ПРИЛ 11'!G170</f>
        <v>1939.6</v>
      </c>
      <c r="J28" s="145" t="n">
        <v>0</v>
      </c>
      <c r="K28" s="137" t="e">
        <f aca="false">J29-#REF!</f>
        <v>#REF!</v>
      </c>
      <c r="L28" s="145" t="n">
        <f aca="false">'Функциональная 2025 ПРИЛ 11'!I170</f>
        <v>1697.6</v>
      </c>
      <c r="M28" s="145" t="n">
        <v>0</v>
      </c>
      <c r="N28" s="145" t="n">
        <f aca="false">'Функциональная 2025 ПРИЛ 11'!J170</f>
        <v>2073.6</v>
      </c>
      <c r="O28" s="145" t="n">
        <v>0</v>
      </c>
      <c r="P28" s="145" t="n">
        <f aca="false">'Функциональная 2025 ПРИЛ 11'!K170</f>
        <v>2073.6</v>
      </c>
      <c r="Q28" s="145" t="n">
        <v>0</v>
      </c>
      <c r="R28" s="137" t="n">
        <f aca="false">P28-N28</f>
        <v>0</v>
      </c>
      <c r="S28" s="137" t="n">
        <f aca="false">Q28-O28</f>
        <v>0</v>
      </c>
    </row>
    <row r="29" customFormat="false" ht="31.5" hidden="false" customHeight="true" outlineLevel="0" collapsed="false">
      <c r="B29" s="218" t="n">
        <v>902</v>
      </c>
      <c r="C29" s="85" t="s">
        <v>24</v>
      </c>
      <c r="D29" s="85" t="s">
        <v>111</v>
      </c>
      <c r="E29" s="86" t="s">
        <v>116</v>
      </c>
      <c r="F29" s="85" t="s">
        <v>42</v>
      </c>
      <c r="G29" s="85" t="s">
        <v>42</v>
      </c>
      <c r="H29" s="88" t="s">
        <v>41</v>
      </c>
      <c r="I29" s="145" t="n">
        <f aca="false">I30</f>
        <v>411.6</v>
      </c>
      <c r="J29" s="145" t="n">
        <f aca="false">J30</f>
        <v>0</v>
      </c>
      <c r="K29" s="137" t="e">
        <f aca="false">J30-#REF!</f>
        <v>#REF!</v>
      </c>
      <c r="L29" s="145" t="n">
        <f aca="false">'Функциональная 2025 ПРИЛ 11'!I171</f>
        <v>411.6</v>
      </c>
      <c r="M29" s="145" t="n">
        <f aca="false">M30</f>
        <v>0</v>
      </c>
      <c r="N29" s="145" t="n">
        <f aca="false">'Функциональная 2025 ПРИЛ 11'!J171</f>
        <v>411.6</v>
      </c>
      <c r="O29" s="145" t="n">
        <f aca="false">O30</f>
        <v>0</v>
      </c>
      <c r="P29" s="145" t="n">
        <f aca="false">'Функциональная 2025 ПРИЛ 11'!K171</f>
        <v>432</v>
      </c>
      <c r="Q29" s="145" t="n">
        <f aca="false">Q30</f>
        <v>0</v>
      </c>
      <c r="R29" s="137" t="n">
        <f aca="false">P29-N29</f>
        <v>20.4</v>
      </c>
      <c r="S29" s="137" t="n">
        <f aca="false">Q29-O29</f>
        <v>0</v>
      </c>
    </row>
    <row r="30" customFormat="false" ht="31.5" hidden="false" customHeight="true" outlineLevel="0" collapsed="false">
      <c r="B30" s="218" t="n">
        <v>902</v>
      </c>
      <c r="C30" s="85" t="s">
        <v>24</v>
      </c>
      <c r="D30" s="85" t="s">
        <v>111</v>
      </c>
      <c r="E30" s="86" t="s">
        <v>116</v>
      </c>
      <c r="F30" s="85" t="s">
        <v>44</v>
      </c>
      <c r="G30" s="85" t="s">
        <v>44</v>
      </c>
      <c r="H30" s="147" t="s">
        <v>43</v>
      </c>
      <c r="I30" s="145" t="n">
        <f aca="false">I31+I32</f>
        <v>411.6</v>
      </c>
      <c r="J30" s="145" t="n">
        <f aca="false">J31+J32</f>
        <v>0</v>
      </c>
      <c r="K30" s="137"/>
      <c r="L30" s="145" t="n">
        <f aca="false">'Функциональная 2025 ПРИЛ 11'!I172</f>
        <v>411.6</v>
      </c>
      <c r="M30" s="145" t="n">
        <f aca="false">M31+M32</f>
        <v>0</v>
      </c>
      <c r="N30" s="145" t="n">
        <f aca="false">'Функциональная 2025 ПРИЛ 11'!J172</f>
        <v>411.6</v>
      </c>
      <c r="O30" s="145" t="n">
        <f aca="false">O31+O32</f>
        <v>0</v>
      </c>
      <c r="P30" s="145" t="n">
        <f aca="false">'Функциональная 2025 ПРИЛ 11'!K172</f>
        <v>432</v>
      </c>
      <c r="Q30" s="145" t="n">
        <f aca="false">Q31+Q32</f>
        <v>0</v>
      </c>
      <c r="R30" s="137" t="n">
        <f aca="false">P30-N30</f>
        <v>20.4</v>
      </c>
      <c r="S30" s="137" t="n">
        <f aca="false">Q30-O30</f>
        <v>0</v>
      </c>
    </row>
    <row r="31" customFormat="false" ht="31.5" hidden="false" customHeight="true" outlineLevel="0" collapsed="false">
      <c r="B31" s="218" t="n">
        <v>902</v>
      </c>
      <c r="C31" s="85" t="s">
        <v>24</v>
      </c>
      <c r="D31" s="85" t="s">
        <v>111</v>
      </c>
      <c r="E31" s="86" t="s">
        <v>116</v>
      </c>
      <c r="F31" s="85" t="s">
        <v>56</v>
      </c>
      <c r="G31" s="85" t="s">
        <v>56</v>
      </c>
      <c r="H31" s="148" t="s">
        <v>55</v>
      </c>
      <c r="I31" s="145" t="n">
        <f aca="false">'Функциональная 2025 ПРИЛ 11'!G173</f>
        <v>249</v>
      </c>
      <c r="J31" s="145" t="n">
        <v>0</v>
      </c>
      <c r="K31" s="137"/>
      <c r="L31" s="145" t="n">
        <f aca="false">'Функциональная 2025 ПРИЛ 11'!I173</f>
        <v>249</v>
      </c>
      <c r="M31" s="145" t="n">
        <v>0</v>
      </c>
      <c r="N31" s="145" t="n">
        <f aca="false">'Функциональная 2025 ПРИЛ 11'!J173</f>
        <v>249</v>
      </c>
      <c r="O31" s="145" t="n">
        <v>0</v>
      </c>
      <c r="P31" s="145" t="n">
        <f aca="false">'Функциональная 2025 ПРИЛ 11'!K173</f>
        <v>264.1</v>
      </c>
      <c r="Q31" s="145" t="n">
        <v>0</v>
      </c>
      <c r="R31" s="137" t="n">
        <f aca="false">P31-N31</f>
        <v>15.1</v>
      </c>
      <c r="S31" s="137" t="n">
        <f aca="false">Q31-O31</f>
        <v>0</v>
      </c>
    </row>
    <row r="32" customFormat="false" ht="32.25" hidden="false" customHeight="true" outlineLevel="0" collapsed="false">
      <c r="B32" s="218" t="n">
        <v>902</v>
      </c>
      <c r="C32" s="85" t="s">
        <v>24</v>
      </c>
      <c r="D32" s="85" t="s">
        <v>111</v>
      </c>
      <c r="E32" s="86" t="s">
        <v>116</v>
      </c>
      <c r="F32" s="85" t="s">
        <v>46</v>
      </c>
      <c r="G32" s="85" t="s">
        <v>46</v>
      </c>
      <c r="H32" s="147" t="s">
        <v>83</v>
      </c>
      <c r="I32" s="145" t="n">
        <f aca="false">'Функциональная 2025 ПРИЛ 11'!G174</f>
        <v>162.6</v>
      </c>
      <c r="J32" s="145" t="n">
        <v>0</v>
      </c>
      <c r="K32" s="137" t="e">
        <f aca="false">J33-#REF!</f>
        <v>#REF!</v>
      </c>
      <c r="L32" s="145" t="n">
        <f aca="false">'Функциональная 2025 ПРИЛ 11'!I174</f>
        <v>162.6</v>
      </c>
      <c r="M32" s="145" t="n">
        <v>0</v>
      </c>
      <c r="N32" s="145" t="n">
        <f aca="false">'Функциональная 2025 ПРИЛ 11'!J174</f>
        <v>162.6</v>
      </c>
      <c r="O32" s="145" t="n">
        <v>0</v>
      </c>
      <c r="P32" s="145" t="n">
        <f aca="false">'Функциональная 2025 ПРИЛ 11'!K174</f>
        <v>167.9</v>
      </c>
      <c r="Q32" s="145" t="n">
        <v>0</v>
      </c>
      <c r="R32" s="137" t="n">
        <f aca="false">P32-N32</f>
        <v>5.30000000000001</v>
      </c>
      <c r="S32" s="137" t="n">
        <f aca="false">Q32-O32</f>
        <v>0</v>
      </c>
    </row>
    <row r="33" customFormat="false" ht="24.75" hidden="false" customHeight="true" outlineLevel="0" collapsed="false">
      <c r="B33" s="218" t="n">
        <v>902</v>
      </c>
      <c r="C33" s="85" t="s">
        <v>24</v>
      </c>
      <c r="D33" s="85" t="s">
        <v>111</v>
      </c>
      <c r="E33" s="86" t="s">
        <v>116</v>
      </c>
      <c r="F33" s="85" t="s">
        <v>58</v>
      </c>
      <c r="G33" s="85" t="s">
        <v>58</v>
      </c>
      <c r="H33" s="150" t="s">
        <v>57</v>
      </c>
      <c r="I33" s="145" t="n">
        <f aca="false">I34</f>
        <v>5</v>
      </c>
      <c r="J33" s="145" t="n">
        <f aca="false">J34</f>
        <v>0</v>
      </c>
      <c r="K33" s="137" t="e">
        <f aca="false">J34-#REF!</f>
        <v>#REF!</v>
      </c>
      <c r="L33" s="145" t="n">
        <f aca="false">'Функциональная 2025 ПРИЛ 11'!I175</f>
        <v>5</v>
      </c>
      <c r="M33" s="145" t="n">
        <f aca="false">M34</f>
        <v>0</v>
      </c>
      <c r="N33" s="145" t="n">
        <f aca="false">'Функциональная 2025 ПРИЛ 11'!J175</f>
        <v>5</v>
      </c>
      <c r="O33" s="145" t="n">
        <f aca="false">O34</f>
        <v>0</v>
      </c>
      <c r="P33" s="145" t="n">
        <f aca="false">'Функциональная 2025 ПРИЛ 11'!K175</f>
        <v>0</v>
      </c>
      <c r="Q33" s="145" t="n">
        <f aca="false">Q34</f>
        <v>0</v>
      </c>
      <c r="R33" s="137" t="n">
        <f aca="false">P33-N33</f>
        <v>-5</v>
      </c>
      <c r="S33" s="137" t="n">
        <f aca="false">Q33-O33</f>
        <v>0</v>
      </c>
    </row>
    <row r="34" customFormat="false" ht="18" hidden="false" customHeight="true" outlineLevel="0" collapsed="false">
      <c r="B34" s="218" t="n">
        <v>902</v>
      </c>
      <c r="C34" s="85" t="s">
        <v>24</v>
      </c>
      <c r="D34" s="85" t="s">
        <v>111</v>
      </c>
      <c r="E34" s="86" t="s">
        <v>116</v>
      </c>
      <c r="F34" s="85" t="s">
        <v>60</v>
      </c>
      <c r="G34" s="85" t="s">
        <v>60</v>
      </c>
      <c r="H34" s="148" t="s">
        <v>59</v>
      </c>
      <c r="I34" s="145" t="n">
        <f aca="false">I35+I36+I37</f>
        <v>5</v>
      </c>
      <c r="J34" s="145" t="n">
        <f aca="false">J35+J36+J37</f>
        <v>0</v>
      </c>
      <c r="K34" s="149"/>
      <c r="L34" s="145" t="n">
        <f aca="false">'Функциональная 2025 ПРИЛ 11'!I176</f>
        <v>5</v>
      </c>
      <c r="M34" s="145" t="n">
        <f aca="false">M35+M36+M37</f>
        <v>0</v>
      </c>
      <c r="N34" s="145" t="n">
        <f aca="false">'Функциональная 2025 ПРИЛ 11'!J176</f>
        <v>5</v>
      </c>
      <c r="O34" s="145" t="n">
        <f aca="false">O35+O36+O37</f>
        <v>0</v>
      </c>
      <c r="P34" s="145" t="n">
        <f aca="false">'Функциональная 2025 ПРИЛ 11'!K176</f>
        <v>0</v>
      </c>
      <c r="Q34" s="145" t="n">
        <f aca="false">Q35+Q36+Q37</f>
        <v>0</v>
      </c>
      <c r="R34" s="137" t="n">
        <f aca="false">P34-N34</f>
        <v>-5</v>
      </c>
      <c r="S34" s="137" t="n">
        <f aca="false">Q34-O34</f>
        <v>0</v>
      </c>
    </row>
    <row r="35" customFormat="false" ht="27.6" hidden="false" customHeight="true" outlineLevel="0" collapsed="false">
      <c r="B35" s="218" t="n">
        <v>902</v>
      </c>
      <c r="C35" s="85" t="s">
        <v>24</v>
      </c>
      <c r="D35" s="85" t="s">
        <v>111</v>
      </c>
      <c r="E35" s="86" t="s">
        <v>116</v>
      </c>
      <c r="F35" s="85" t="s">
        <v>89</v>
      </c>
      <c r="G35" s="85" t="s">
        <v>89</v>
      </c>
      <c r="H35" s="148" t="s">
        <v>88</v>
      </c>
      <c r="I35" s="145" t="n">
        <f aca="false">'Функциональная 2025 ПРИЛ 11'!G177</f>
        <v>0</v>
      </c>
      <c r="J35" s="145" t="n">
        <v>0</v>
      </c>
      <c r="K35" s="149"/>
      <c r="L35" s="145" t="n">
        <f aca="false">'Функциональная 2025 ПРИЛ 11'!I177</f>
        <v>0</v>
      </c>
      <c r="M35" s="145" t="n">
        <v>0</v>
      </c>
      <c r="N35" s="145" t="n">
        <f aca="false">'Функциональная 2025 ПРИЛ 11'!J177</f>
        <v>0</v>
      </c>
      <c r="O35" s="145" t="n">
        <v>0</v>
      </c>
      <c r="P35" s="145" t="n">
        <f aca="false">'Функциональная 2025 ПРИЛ 11'!K177</f>
        <v>0</v>
      </c>
      <c r="Q35" s="145" t="n">
        <v>0</v>
      </c>
      <c r="R35" s="137" t="n">
        <f aca="false">P35-N35</f>
        <v>0</v>
      </c>
      <c r="S35" s="137" t="n">
        <f aca="false">Q35-O35</f>
        <v>0</v>
      </c>
    </row>
    <row r="36" customFormat="false" ht="18" hidden="false" customHeight="true" outlineLevel="0" collapsed="false">
      <c r="B36" s="218" t="n">
        <v>902</v>
      </c>
      <c r="C36" s="85" t="s">
        <v>24</v>
      </c>
      <c r="D36" s="85" t="s">
        <v>111</v>
      </c>
      <c r="E36" s="86" t="s">
        <v>116</v>
      </c>
      <c r="F36" s="85" t="s">
        <v>62</v>
      </c>
      <c r="G36" s="85" t="s">
        <v>62</v>
      </c>
      <c r="H36" s="148" t="s">
        <v>61</v>
      </c>
      <c r="I36" s="145" t="n">
        <f aca="false">'Функциональная 2025 ПРИЛ 11'!G178</f>
        <v>0</v>
      </c>
      <c r="J36" s="145" t="n">
        <v>0</v>
      </c>
      <c r="K36" s="149"/>
      <c r="L36" s="145" t="n">
        <f aca="false">'Функциональная 2025 ПРИЛ 11'!I178</f>
        <v>0</v>
      </c>
      <c r="M36" s="145" t="n">
        <v>0</v>
      </c>
      <c r="N36" s="145" t="n">
        <f aca="false">'Функциональная 2025 ПРИЛ 11'!J178</f>
        <v>0</v>
      </c>
      <c r="O36" s="145" t="n">
        <v>0</v>
      </c>
      <c r="P36" s="145" t="n">
        <f aca="false">'Функциональная 2025 ПРИЛ 11'!K178</f>
        <v>0</v>
      </c>
      <c r="Q36" s="145" t="n">
        <v>0</v>
      </c>
      <c r="R36" s="137" t="n">
        <f aca="false">P36-N36</f>
        <v>0</v>
      </c>
      <c r="S36" s="137" t="n">
        <f aca="false">Q36-O36</f>
        <v>0</v>
      </c>
    </row>
    <row r="37" customFormat="false" ht="18" hidden="false" customHeight="true" outlineLevel="0" collapsed="false">
      <c r="B37" s="218" t="n">
        <v>902</v>
      </c>
      <c r="C37" s="85" t="s">
        <v>24</v>
      </c>
      <c r="D37" s="85" t="s">
        <v>111</v>
      </c>
      <c r="E37" s="86" t="s">
        <v>116</v>
      </c>
      <c r="F37" s="85" t="s">
        <v>64</v>
      </c>
      <c r="G37" s="85" t="s">
        <v>64</v>
      </c>
      <c r="H37" s="148" t="s">
        <v>63</v>
      </c>
      <c r="I37" s="145" t="n">
        <f aca="false">'Функциональная 2025 ПРИЛ 11'!G179</f>
        <v>5</v>
      </c>
      <c r="J37" s="145" t="n">
        <v>0</v>
      </c>
      <c r="K37" s="145" t="n">
        <f aca="false">'[1]Функциональная 2025'!H37</f>
        <v>0</v>
      </c>
      <c r="L37" s="145" t="n">
        <f aca="false">'Функциональная 2025 ПРИЛ 11'!I179</f>
        <v>5</v>
      </c>
      <c r="M37" s="145" t="n">
        <v>0</v>
      </c>
      <c r="N37" s="145" t="n">
        <f aca="false">'Функциональная 2025 ПРИЛ 11'!J179</f>
        <v>5</v>
      </c>
      <c r="O37" s="145" t="n">
        <v>0</v>
      </c>
      <c r="P37" s="145" t="n">
        <f aca="false">'Функциональная 2025 ПРИЛ 11'!K179</f>
        <v>0</v>
      </c>
      <c r="Q37" s="145" t="n">
        <v>0</v>
      </c>
      <c r="R37" s="137" t="n">
        <f aca="false">P37-N37</f>
        <v>-5</v>
      </c>
      <c r="S37" s="137" t="n">
        <f aca="false">Q37-O37</f>
        <v>0</v>
      </c>
    </row>
    <row r="38" customFormat="false" ht="63.6" hidden="false" customHeight="true" outlineLevel="0" collapsed="false">
      <c r="B38" s="218" t="n">
        <v>902</v>
      </c>
      <c r="C38" s="85" t="s">
        <v>24</v>
      </c>
      <c r="D38" s="85" t="s">
        <v>111</v>
      </c>
      <c r="E38" s="86" t="s">
        <v>117</v>
      </c>
      <c r="F38" s="85"/>
      <c r="G38" s="85"/>
      <c r="H38" s="148" t="s">
        <v>47</v>
      </c>
      <c r="I38" s="145" t="n">
        <f aca="false">I39</f>
        <v>0</v>
      </c>
      <c r="J38" s="145" t="n">
        <f aca="false">J39</f>
        <v>0</v>
      </c>
      <c r="K38" s="145" t="e">
        <f aca="false">J39-#REF!</f>
        <v>#REF!</v>
      </c>
      <c r="L38" s="145" t="n">
        <f aca="false">L39</f>
        <v>3829.3</v>
      </c>
      <c r="M38" s="145" t="n">
        <f aca="false">M39</f>
        <v>0</v>
      </c>
      <c r="N38" s="145" t="n">
        <f aca="false">N39</f>
        <v>0</v>
      </c>
      <c r="O38" s="145" t="n">
        <f aca="false">O39</f>
        <v>0</v>
      </c>
      <c r="P38" s="145" t="n">
        <f aca="false">P39</f>
        <v>3829.3</v>
      </c>
      <c r="Q38" s="145" t="n">
        <f aca="false">Q39</f>
        <v>0</v>
      </c>
      <c r="R38" s="137" t="n">
        <f aca="false">P38-N38</f>
        <v>3829.3</v>
      </c>
      <c r="S38" s="137" t="n">
        <f aca="false">Q38-O38</f>
        <v>0</v>
      </c>
    </row>
    <row r="39" customFormat="false" ht="48" hidden="false" customHeight="true" outlineLevel="0" collapsed="false">
      <c r="B39" s="218" t="n">
        <v>902</v>
      </c>
      <c r="C39" s="85" t="s">
        <v>24</v>
      </c>
      <c r="D39" s="85" t="s">
        <v>111</v>
      </c>
      <c r="E39" s="86" t="s">
        <v>117</v>
      </c>
      <c r="F39" s="85" t="s">
        <v>32</v>
      </c>
      <c r="G39" s="85" t="s">
        <v>32</v>
      </c>
      <c r="H39" s="88" t="s">
        <v>31</v>
      </c>
      <c r="I39" s="145" t="n">
        <f aca="false">I40</f>
        <v>0</v>
      </c>
      <c r="J39" s="145" t="n">
        <f aca="false">J40</f>
        <v>0</v>
      </c>
      <c r="K39" s="145"/>
      <c r="L39" s="145" t="n">
        <f aca="false">L40</f>
        <v>3829.3</v>
      </c>
      <c r="M39" s="145" t="n">
        <f aca="false">M40</f>
        <v>0</v>
      </c>
      <c r="N39" s="145" t="n">
        <f aca="false">N40</f>
        <v>0</v>
      </c>
      <c r="O39" s="145" t="n">
        <f aca="false">O40</f>
        <v>0</v>
      </c>
      <c r="P39" s="145" t="n">
        <f aca="false">P40</f>
        <v>3829.3</v>
      </c>
      <c r="Q39" s="145" t="n">
        <f aca="false">Q40</f>
        <v>0</v>
      </c>
      <c r="R39" s="137" t="n">
        <f aca="false">P39-N39</f>
        <v>3829.3</v>
      </c>
      <c r="S39" s="137" t="n">
        <f aca="false">Q39-O39</f>
        <v>0</v>
      </c>
    </row>
    <row r="40" customFormat="false" ht="26.25" hidden="false" customHeight="true" outlineLevel="0" collapsed="false">
      <c r="B40" s="218" t="n">
        <v>902</v>
      </c>
      <c r="C40" s="85" t="s">
        <v>24</v>
      </c>
      <c r="D40" s="85" t="s">
        <v>111</v>
      </c>
      <c r="E40" s="86" t="s">
        <v>117</v>
      </c>
      <c r="F40" s="85" t="s">
        <v>34</v>
      </c>
      <c r="G40" s="85" t="s">
        <v>34</v>
      </c>
      <c r="H40" s="147" t="s">
        <v>33</v>
      </c>
      <c r="I40" s="145" t="n">
        <f aca="false">I41+I42</f>
        <v>0</v>
      </c>
      <c r="J40" s="145" t="n">
        <f aca="false">J41+J42</f>
        <v>0</v>
      </c>
      <c r="K40" s="145" t="e">
        <f aca="false">J41-#REF!</f>
        <v>#REF!</v>
      </c>
      <c r="L40" s="145" t="n">
        <f aca="false">L41+L42</f>
        <v>3829.3</v>
      </c>
      <c r="M40" s="145" t="n">
        <f aca="false">M41+M42</f>
        <v>0</v>
      </c>
      <c r="N40" s="145" t="n">
        <f aca="false">N41+N42</f>
        <v>0</v>
      </c>
      <c r="O40" s="145" t="n">
        <f aca="false">O41+O42</f>
        <v>0</v>
      </c>
      <c r="P40" s="145" t="n">
        <f aca="false">P41+P42</f>
        <v>3829.3</v>
      </c>
      <c r="Q40" s="145" t="n">
        <f aca="false">Q41+Q42</f>
        <v>0</v>
      </c>
      <c r="R40" s="137" t="n">
        <f aca="false">P40-N40</f>
        <v>3829.3</v>
      </c>
      <c r="S40" s="137" t="n">
        <f aca="false">Q40-O40</f>
        <v>0</v>
      </c>
    </row>
    <row r="41" customFormat="false" ht="23.25" hidden="false" customHeight="true" outlineLevel="0" collapsed="false">
      <c r="B41" s="218" t="n">
        <v>902</v>
      </c>
      <c r="C41" s="85" t="s">
        <v>24</v>
      </c>
      <c r="D41" s="85" t="s">
        <v>111</v>
      </c>
      <c r="E41" s="86" t="s">
        <v>117</v>
      </c>
      <c r="F41" s="85" t="s">
        <v>36</v>
      </c>
      <c r="G41" s="85" t="s">
        <v>36</v>
      </c>
      <c r="H41" s="147" t="s">
        <v>35</v>
      </c>
      <c r="I41" s="145" t="n">
        <f aca="false">'Функциональная 2025 ПРИЛ 11'!G183</f>
        <v>0</v>
      </c>
      <c r="J41" s="145" t="n">
        <v>0</v>
      </c>
      <c r="K41" s="145"/>
      <c r="L41" s="145" t="n">
        <f aca="false">'Функциональная 2025 ПРИЛ 11'!L183</f>
        <v>3048.1</v>
      </c>
      <c r="M41" s="145" t="n">
        <v>0</v>
      </c>
      <c r="N41" s="145" t="n">
        <f aca="false">'Функциональная 2025 ПРИЛ 11'!J104</f>
        <v>0</v>
      </c>
      <c r="O41" s="145" t="n">
        <v>0</v>
      </c>
      <c r="P41" s="145" t="n">
        <f aca="false">'Функциональная 2025 ПРИЛ 11'!K183</f>
        <v>3048.1</v>
      </c>
      <c r="Q41" s="145" t="n">
        <v>0</v>
      </c>
      <c r="R41" s="137" t="n">
        <f aca="false">P41-N41</f>
        <v>3048.1</v>
      </c>
      <c r="S41" s="137" t="n">
        <f aca="false">Q41-O41</f>
        <v>0</v>
      </c>
    </row>
    <row r="42" customFormat="false" ht="33.75" hidden="false" customHeight="true" outlineLevel="0" collapsed="false">
      <c r="B42" s="218" t="n">
        <v>902</v>
      </c>
      <c r="C42" s="85" t="s">
        <v>24</v>
      </c>
      <c r="D42" s="85" t="s">
        <v>111</v>
      </c>
      <c r="E42" s="86" t="s">
        <v>117</v>
      </c>
      <c r="F42" s="85" t="s">
        <v>40</v>
      </c>
      <c r="G42" s="85" t="s">
        <v>40</v>
      </c>
      <c r="H42" s="148" t="s">
        <v>39</v>
      </c>
      <c r="I42" s="145" t="n">
        <f aca="false">'Функциональная 2025 ПРИЛ 11'!G184</f>
        <v>0</v>
      </c>
      <c r="J42" s="145" t="n">
        <v>0</v>
      </c>
      <c r="K42" s="145" t="e">
        <f aca="false">J44-#REF!</f>
        <v>#REF!</v>
      </c>
      <c r="L42" s="145" t="n">
        <f aca="false">'Функциональная 2025 ПРИЛ 11'!L184</f>
        <v>781.2</v>
      </c>
      <c r="M42" s="145" t="n">
        <v>0</v>
      </c>
      <c r="N42" s="145" t="n">
        <f aca="false">'Функциональная 2025 ПРИЛ 11'!J105</f>
        <v>0</v>
      </c>
      <c r="O42" s="145" t="n">
        <v>0</v>
      </c>
      <c r="P42" s="145" t="n">
        <f aca="false">'Функциональная 2025 ПРИЛ 11'!K184</f>
        <v>781.2</v>
      </c>
      <c r="Q42" s="145" t="n">
        <v>0</v>
      </c>
      <c r="R42" s="137" t="n">
        <f aca="false">P42-N42</f>
        <v>781.2</v>
      </c>
      <c r="S42" s="137" t="n">
        <f aca="false">Q42-O42</f>
        <v>0</v>
      </c>
    </row>
    <row r="43" customFormat="false" ht="29.25" hidden="false" customHeight="true" outlineLevel="0" collapsed="false">
      <c r="B43" s="218" t="n">
        <v>902</v>
      </c>
      <c r="C43" s="85" t="s">
        <v>134</v>
      </c>
      <c r="D43" s="85" t="s">
        <v>24</v>
      </c>
      <c r="E43" s="86"/>
      <c r="F43" s="85"/>
      <c r="G43" s="85"/>
      <c r="H43" s="161" t="s">
        <v>716</v>
      </c>
      <c r="I43" s="145" t="n">
        <f aca="false">I44</f>
        <v>24.7</v>
      </c>
      <c r="J43" s="145" t="n">
        <f aca="false">J44</f>
        <v>0</v>
      </c>
      <c r="K43" s="145"/>
      <c r="L43" s="145" t="n">
        <f aca="false">L44</f>
        <v>24.7</v>
      </c>
      <c r="M43" s="145" t="n">
        <f aca="false">M44</f>
        <v>0</v>
      </c>
      <c r="N43" s="145" t="n">
        <f aca="false">N44</f>
        <v>24.7</v>
      </c>
      <c r="O43" s="145" t="n">
        <f aca="false">O44</f>
        <v>0</v>
      </c>
      <c r="P43" s="145" t="n">
        <f aca="false">P44</f>
        <v>24.7</v>
      </c>
      <c r="Q43" s="145" t="n">
        <f aca="false">Q44</f>
        <v>0</v>
      </c>
      <c r="R43" s="137" t="n">
        <f aca="false">P43-N43</f>
        <v>0</v>
      </c>
      <c r="S43" s="137" t="n">
        <f aca="false">Q43-O43</f>
        <v>0</v>
      </c>
    </row>
    <row r="44" customFormat="false" ht="30" hidden="false" customHeight="true" outlineLevel="0" collapsed="false">
      <c r="B44" s="218" t="n">
        <v>902</v>
      </c>
      <c r="C44" s="85" t="s">
        <v>134</v>
      </c>
      <c r="D44" s="85" t="s">
        <v>24</v>
      </c>
      <c r="E44" s="86" t="s">
        <v>720</v>
      </c>
      <c r="F44" s="85" t="s">
        <v>58</v>
      </c>
      <c r="G44" s="85"/>
      <c r="H44" s="161" t="s">
        <v>719</v>
      </c>
      <c r="I44" s="145" t="n">
        <f aca="false">I45</f>
        <v>24.7</v>
      </c>
      <c r="J44" s="145" t="n">
        <f aca="false">J45</f>
        <v>0</v>
      </c>
      <c r="K44" s="145" t="n">
        <f aca="false">K45</f>
        <v>0</v>
      </c>
      <c r="L44" s="145" t="n">
        <f aca="false">L45</f>
        <v>24.7</v>
      </c>
      <c r="M44" s="145" t="n">
        <f aca="false">M45</f>
        <v>0</v>
      </c>
      <c r="N44" s="145" t="n">
        <f aca="false">N45</f>
        <v>24.7</v>
      </c>
      <c r="O44" s="145" t="n">
        <f aca="false">O45</f>
        <v>0</v>
      </c>
      <c r="P44" s="145" t="n">
        <f aca="false">P45</f>
        <v>24.7</v>
      </c>
      <c r="Q44" s="145" t="n">
        <f aca="false">Q45</f>
        <v>0</v>
      </c>
      <c r="R44" s="137" t="n">
        <f aca="false">P44-N44</f>
        <v>0</v>
      </c>
      <c r="S44" s="137" t="n">
        <f aca="false">Q44-O44</f>
        <v>0</v>
      </c>
    </row>
    <row r="45" customFormat="false" ht="37.5" hidden="false" customHeight="true" outlineLevel="0" collapsed="false">
      <c r="B45" s="218" t="n">
        <v>902</v>
      </c>
      <c r="C45" s="85" t="s">
        <v>134</v>
      </c>
      <c r="D45" s="85" t="s">
        <v>24</v>
      </c>
      <c r="E45" s="86" t="s">
        <v>722</v>
      </c>
      <c r="F45" s="85" t="s">
        <v>60</v>
      </c>
      <c r="G45" s="85"/>
      <c r="H45" s="192" t="s">
        <v>721</v>
      </c>
      <c r="I45" s="145" t="n">
        <f aca="false">I46</f>
        <v>24.7</v>
      </c>
      <c r="J45" s="145" t="n">
        <f aca="false">J46</f>
        <v>0</v>
      </c>
      <c r="K45" s="145" t="n">
        <f aca="false">K46</f>
        <v>0</v>
      </c>
      <c r="L45" s="145" t="n">
        <f aca="false">L46</f>
        <v>24.7</v>
      </c>
      <c r="M45" s="145" t="n">
        <f aca="false">M46</f>
        <v>0</v>
      </c>
      <c r="N45" s="145" t="n">
        <f aca="false">N46</f>
        <v>24.7</v>
      </c>
      <c r="O45" s="145" t="n">
        <f aca="false">O46</f>
        <v>0</v>
      </c>
      <c r="P45" s="145" t="n">
        <f aca="false">P46</f>
        <v>24.7</v>
      </c>
      <c r="Q45" s="145" t="n">
        <f aca="false">Q46</f>
        <v>0</v>
      </c>
      <c r="R45" s="137" t="n">
        <f aca="false">P45-N45</f>
        <v>0</v>
      </c>
      <c r="S45" s="137" t="n">
        <f aca="false">Q45-O45</f>
        <v>0</v>
      </c>
    </row>
    <row r="46" customFormat="false" ht="21" hidden="false" customHeight="true" outlineLevel="0" collapsed="false">
      <c r="B46" s="218" t="n">
        <v>902</v>
      </c>
      <c r="C46" s="85" t="s">
        <v>134</v>
      </c>
      <c r="D46" s="85" t="s">
        <v>24</v>
      </c>
      <c r="E46" s="86" t="s">
        <v>722</v>
      </c>
      <c r="F46" s="85" t="s">
        <v>64</v>
      </c>
      <c r="G46" s="85" t="s">
        <v>724</v>
      </c>
      <c r="H46" s="155" t="s">
        <v>723</v>
      </c>
      <c r="I46" s="145" t="n">
        <f aca="false">I47</f>
        <v>24.7</v>
      </c>
      <c r="J46" s="145" t="n">
        <f aca="false">J47</f>
        <v>0</v>
      </c>
      <c r="K46" s="145" t="n">
        <f aca="false">'[1]Функциональная 2025'!H70</f>
        <v>0</v>
      </c>
      <c r="L46" s="145" t="n">
        <f aca="false">L47</f>
        <v>24.7</v>
      </c>
      <c r="M46" s="145" t="n">
        <f aca="false">M47</f>
        <v>0</v>
      </c>
      <c r="N46" s="145" t="n">
        <f aca="false">N47</f>
        <v>24.7</v>
      </c>
      <c r="O46" s="145" t="n">
        <f aca="false">O47</f>
        <v>0</v>
      </c>
      <c r="P46" s="145" t="n">
        <f aca="false">P47</f>
        <v>24.7</v>
      </c>
      <c r="Q46" s="145" t="n">
        <f aca="false">Q47</f>
        <v>0</v>
      </c>
      <c r="R46" s="137" t="n">
        <f aca="false">P46-N46</f>
        <v>0</v>
      </c>
      <c r="S46" s="137" t="n">
        <f aca="false">Q46-O46</f>
        <v>0</v>
      </c>
    </row>
    <row r="47" customFormat="false" ht="18" hidden="false" customHeight="true" outlineLevel="0" collapsed="false">
      <c r="B47" s="218" t="n">
        <v>902</v>
      </c>
      <c r="C47" s="85" t="s">
        <v>134</v>
      </c>
      <c r="D47" s="85" t="s">
        <v>24</v>
      </c>
      <c r="E47" s="86" t="s">
        <v>722</v>
      </c>
      <c r="F47" s="85"/>
      <c r="G47" s="85" t="s">
        <v>726</v>
      </c>
      <c r="H47" s="192" t="s">
        <v>725</v>
      </c>
      <c r="I47" s="145" t="n">
        <f aca="false">'Функциональная 2025 ПРИЛ 11'!G1340</f>
        <v>24.7</v>
      </c>
      <c r="J47" s="145" t="n">
        <v>0</v>
      </c>
      <c r="K47" s="145" t="n">
        <f aca="false">K49</f>
        <v>0</v>
      </c>
      <c r="L47" s="145" t="n">
        <f aca="false">'Функциональная 2025 ПРИЛ 11'!I1340</f>
        <v>24.7</v>
      </c>
      <c r="M47" s="145" t="n">
        <v>0</v>
      </c>
      <c r="N47" s="145" t="n">
        <f aca="false">'Функциональная 2025 ПРИЛ 11'!J1340</f>
        <v>24.7</v>
      </c>
      <c r="O47" s="145" t="n">
        <v>0</v>
      </c>
      <c r="P47" s="145" t="n">
        <f aca="false">'Функциональная 2025 ПРИЛ 11'!K1340</f>
        <v>24.7</v>
      </c>
      <c r="Q47" s="145" t="n">
        <v>0</v>
      </c>
      <c r="R47" s="137" t="n">
        <f aca="false">P47-N47</f>
        <v>0</v>
      </c>
      <c r="S47" s="137" t="n">
        <f aca="false">Q47-O47</f>
        <v>0</v>
      </c>
    </row>
    <row r="48" customFormat="false" ht="46.5" hidden="false" customHeight="true" outlineLevel="0" collapsed="false">
      <c r="B48" s="218" t="n">
        <v>902</v>
      </c>
      <c r="C48" s="85" t="s">
        <v>728</v>
      </c>
      <c r="D48" s="85" t="s">
        <v>24</v>
      </c>
      <c r="E48" s="86"/>
      <c r="F48" s="85"/>
      <c r="G48" s="85"/>
      <c r="H48" s="155" t="s">
        <v>729</v>
      </c>
      <c r="I48" s="145" t="n">
        <f aca="false">I49</f>
        <v>36866</v>
      </c>
      <c r="J48" s="145" t="n">
        <f aca="false">J49</f>
        <v>0</v>
      </c>
      <c r="K48" s="145"/>
      <c r="L48" s="145" t="n">
        <f aca="false">L49</f>
        <v>36866</v>
      </c>
      <c r="M48" s="145" t="n">
        <f aca="false">M49</f>
        <v>0</v>
      </c>
      <c r="N48" s="145" t="n">
        <f aca="false">N49</f>
        <v>36866</v>
      </c>
      <c r="O48" s="145" t="n">
        <f aca="false">O49</f>
        <v>0</v>
      </c>
      <c r="P48" s="145" t="n">
        <f aca="false">P49</f>
        <v>36866</v>
      </c>
      <c r="Q48" s="145" t="n">
        <f aca="false">Q49</f>
        <v>0</v>
      </c>
      <c r="R48" s="137" t="n">
        <f aca="false">P48-N48</f>
        <v>0</v>
      </c>
      <c r="S48" s="137" t="n">
        <f aca="false">Q48-O48</f>
        <v>0</v>
      </c>
    </row>
    <row r="49" customFormat="false" ht="63.6" hidden="false" customHeight="true" outlineLevel="0" collapsed="false">
      <c r="B49" s="218" t="n">
        <v>902</v>
      </c>
      <c r="C49" s="85" t="s">
        <v>728</v>
      </c>
      <c r="D49" s="85" t="s">
        <v>24</v>
      </c>
      <c r="E49" s="86" t="s">
        <v>731</v>
      </c>
      <c r="F49" s="85" t="s">
        <v>34</v>
      </c>
      <c r="G49" s="85"/>
      <c r="H49" s="161" t="s">
        <v>730</v>
      </c>
      <c r="I49" s="145" t="n">
        <f aca="false">I50</f>
        <v>36866</v>
      </c>
      <c r="J49" s="145" t="n">
        <f aca="false">J50</f>
        <v>0</v>
      </c>
      <c r="K49" s="145" t="n">
        <f aca="false">K50+K51</f>
        <v>0</v>
      </c>
      <c r="L49" s="145" t="n">
        <f aca="false">L50</f>
        <v>36866</v>
      </c>
      <c r="M49" s="145" t="n">
        <f aca="false">M50</f>
        <v>0</v>
      </c>
      <c r="N49" s="145" t="n">
        <f aca="false">N50</f>
        <v>36866</v>
      </c>
      <c r="O49" s="145" t="n">
        <f aca="false">O50</f>
        <v>0</v>
      </c>
      <c r="P49" s="145" t="n">
        <f aca="false">P50</f>
        <v>36866</v>
      </c>
      <c r="Q49" s="145" t="n">
        <f aca="false">Q50</f>
        <v>0</v>
      </c>
      <c r="R49" s="137" t="n">
        <f aca="false">P49-N49</f>
        <v>0</v>
      </c>
      <c r="S49" s="137" t="n">
        <f aca="false">Q49-O49</f>
        <v>0</v>
      </c>
    </row>
    <row r="50" customFormat="false" ht="30" hidden="false" customHeight="true" outlineLevel="0" collapsed="false">
      <c r="B50" s="218" t="n">
        <v>902</v>
      </c>
      <c r="C50" s="85" t="s">
        <v>728</v>
      </c>
      <c r="D50" s="85" t="s">
        <v>24</v>
      </c>
      <c r="E50" s="86" t="s">
        <v>733</v>
      </c>
      <c r="F50" s="85" t="s">
        <v>36</v>
      </c>
      <c r="G50" s="85" t="s">
        <v>98</v>
      </c>
      <c r="H50" s="114" t="s">
        <v>732</v>
      </c>
      <c r="I50" s="145" t="n">
        <f aca="false">I51</f>
        <v>36866</v>
      </c>
      <c r="J50" s="145" t="n">
        <f aca="false">J51</f>
        <v>0</v>
      </c>
      <c r="K50" s="145" t="n">
        <f aca="false">'[1]Функциональная 2025'!H73</f>
        <v>0</v>
      </c>
      <c r="L50" s="145" t="n">
        <f aca="false">L51</f>
        <v>36866</v>
      </c>
      <c r="M50" s="145" t="n">
        <f aca="false">M51</f>
        <v>0</v>
      </c>
      <c r="N50" s="145" t="n">
        <f aca="false">N51</f>
        <v>36866</v>
      </c>
      <c r="O50" s="145" t="n">
        <f aca="false">O51</f>
        <v>0</v>
      </c>
      <c r="P50" s="145" t="n">
        <f aca="false">P51</f>
        <v>36866</v>
      </c>
      <c r="Q50" s="145" t="n">
        <f aca="false">Q51</f>
        <v>0</v>
      </c>
      <c r="R50" s="137" t="n">
        <f aca="false">P50-N50</f>
        <v>0</v>
      </c>
      <c r="S50" s="137" t="n">
        <f aca="false">Q50-O50</f>
        <v>0</v>
      </c>
    </row>
    <row r="51" customFormat="false" ht="14.25" hidden="false" customHeight="true" outlineLevel="0" collapsed="false">
      <c r="B51" s="218" t="n">
        <v>902</v>
      </c>
      <c r="C51" s="85" t="s">
        <v>728</v>
      </c>
      <c r="D51" s="85" t="s">
        <v>24</v>
      </c>
      <c r="E51" s="86" t="s">
        <v>733</v>
      </c>
      <c r="F51" s="85" t="s">
        <v>40</v>
      </c>
      <c r="G51" s="85" t="s">
        <v>735</v>
      </c>
      <c r="H51" s="114" t="s">
        <v>97</v>
      </c>
      <c r="I51" s="145" t="n">
        <f aca="false">I52</f>
        <v>36866</v>
      </c>
      <c r="J51" s="145" t="n">
        <f aca="false">J52</f>
        <v>0</v>
      </c>
      <c r="K51" s="145" t="n">
        <f aca="false">'[1]Функциональная 2025'!H74</f>
        <v>0</v>
      </c>
      <c r="L51" s="145" t="n">
        <f aca="false">L52</f>
        <v>36866</v>
      </c>
      <c r="M51" s="145" t="n">
        <f aca="false">M52</f>
        <v>0</v>
      </c>
      <c r="N51" s="145" t="n">
        <f aca="false">N52</f>
        <v>36866</v>
      </c>
      <c r="O51" s="145" t="n">
        <f aca="false">O52</f>
        <v>0</v>
      </c>
      <c r="P51" s="145" t="n">
        <f aca="false">P52</f>
        <v>36866</v>
      </c>
      <c r="Q51" s="145" t="n">
        <f aca="false">Q52</f>
        <v>0</v>
      </c>
      <c r="R51" s="137" t="n">
        <f aca="false">P51-N51</f>
        <v>0</v>
      </c>
      <c r="S51" s="137" t="n">
        <f aca="false">Q51-O51</f>
        <v>0</v>
      </c>
    </row>
    <row r="52" customFormat="false" ht="18" hidden="false" customHeight="true" outlineLevel="0" collapsed="false">
      <c r="B52" s="218" t="n">
        <v>902</v>
      </c>
      <c r="C52" s="85" t="s">
        <v>728</v>
      </c>
      <c r="D52" s="85" t="s">
        <v>24</v>
      </c>
      <c r="E52" s="86" t="s">
        <v>733</v>
      </c>
      <c r="F52" s="85"/>
      <c r="G52" s="85" t="s">
        <v>737</v>
      </c>
      <c r="H52" s="219" t="s">
        <v>734</v>
      </c>
      <c r="I52" s="145" t="n">
        <f aca="false">'Функциональная 2025 ПРИЛ 11'!G1348</f>
        <v>36866</v>
      </c>
      <c r="J52" s="145" t="n">
        <f aca="false">'[1]Функциональная 2025'!G74</f>
        <v>0</v>
      </c>
      <c r="K52" s="149"/>
      <c r="L52" s="145" t="n">
        <f aca="false">'Функциональная 2025 ПРИЛ 11'!I1348</f>
        <v>36866</v>
      </c>
      <c r="M52" s="145" t="n">
        <v>0</v>
      </c>
      <c r="N52" s="145" t="n">
        <f aca="false">'Функциональная 2025 ПРИЛ 11'!J1348</f>
        <v>36866</v>
      </c>
      <c r="O52" s="145" t="n">
        <v>0</v>
      </c>
      <c r="P52" s="145" t="n">
        <f aca="false">'Функциональная 2025 ПРИЛ 11'!K1348</f>
        <v>36866</v>
      </c>
      <c r="Q52" s="145" t="n">
        <v>0</v>
      </c>
      <c r="R52" s="137" t="n">
        <f aca="false">P52-N52</f>
        <v>0</v>
      </c>
      <c r="S52" s="137" t="n">
        <f aca="false">Q52-O52</f>
        <v>0</v>
      </c>
    </row>
    <row r="53" customFormat="false" ht="18.75" hidden="false" customHeight="true" outlineLevel="0" collapsed="false">
      <c r="B53" s="218" t="n">
        <v>902</v>
      </c>
      <c r="C53" s="85" t="s">
        <v>728</v>
      </c>
      <c r="D53" s="85" t="s">
        <v>52</v>
      </c>
      <c r="E53" s="86"/>
      <c r="F53" s="85"/>
      <c r="G53" s="85"/>
      <c r="H53" s="150" t="s">
        <v>749</v>
      </c>
      <c r="I53" s="145" t="n">
        <f aca="false">I54</f>
        <v>25955</v>
      </c>
      <c r="J53" s="145" t="n">
        <f aca="false">J54</f>
        <v>0</v>
      </c>
      <c r="K53" s="149"/>
      <c r="L53" s="145" t="n">
        <f aca="false">L54</f>
        <v>25955</v>
      </c>
      <c r="M53" s="145" t="n">
        <f aca="false">M54</f>
        <v>0</v>
      </c>
      <c r="N53" s="145" t="n">
        <f aca="false">N54</f>
        <v>28676.9</v>
      </c>
      <c r="O53" s="145" t="n">
        <f aca="false">O54</f>
        <v>0</v>
      </c>
      <c r="P53" s="145" t="n">
        <f aca="false">P54</f>
        <v>32154.8</v>
      </c>
      <c r="Q53" s="145" t="n">
        <f aca="false">Q54</f>
        <v>0</v>
      </c>
      <c r="R53" s="137" t="n">
        <f aca="false">P53-N53</f>
        <v>3477.9</v>
      </c>
      <c r="S53" s="137" t="n">
        <f aca="false">Q53-O53</f>
        <v>0</v>
      </c>
    </row>
    <row r="54" customFormat="false" ht="60.6" hidden="false" customHeight="true" outlineLevel="0" collapsed="false">
      <c r="B54" s="218" t="n">
        <v>902</v>
      </c>
      <c r="C54" s="85" t="s">
        <v>728</v>
      </c>
      <c r="D54" s="85" t="s">
        <v>52</v>
      </c>
      <c r="E54" s="86" t="s">
        <v>743</v>
      </c>
      <c r="F54" s="85" t="s">
        <v>32</v>
      </c>
      <c r="G54" s="85"/>
      <c r="H54" s="161" t="s">
        <v>742</v>
      </c>
      <c r="I54" s="145" t="n">
        <f aca="false">I55</f>
        <v>25955</v>
      </c>
      <c r="J54" s="145" t="n">
        <f aca="false">J55</f>
        <v>0</v>
      </c>
      <c r="K54" s="145" t="n">
        <f aca="false">K55</f>
        <v>0</v>
      </c>
      <c r="L54" s="145" t="n">
        <f aca="false">L55</f>
        <v>25955</v>
      </c>
      <c r="M54" s="145" t="n">
        <f aca="false">M55</f>
        <v>0</v>
      </c>
      <c r="N54" s="145" t="n">
        <f aca="false">N55</f>
        <v>28676.9</v>
      </c>
      <c r="O54" s="145" t="n">
        <f aca="false">O55</f>
        <v>0</v>
      </c>
      <c r="P54" s="145" t="n">
        <f aca="false">P55</f>
        <v>32154.8</v>
      </c>
      <c r="Q54" s="145" t="n">
        <f aca="false">Q55</f>
        <v>0</v>
      </c>
      <c r="R54" s="137" t="n">
        <f aca="false">P54-N54</f>
        <v>3477.9</v>
      </c>
      <c r="S54" s="137" t="n">
        <f aca="false">Q54-O54</f>
        <v>0</v>
      </c>
    </row>
    <row r="55" customFormat="false" ht="33" hidden="false" customHeight="true" outlineLevel="0" collapsed="false">
      <c r="B55" s="218" t="n">
        <v>902</v>
      </c>
      <c r="C55" s="85" t="s">
        <v>728</v>
      </c>
      <c r="D55" s="85" t="s">
        <v>52</v>
      </c>
      <c r="E55" s="86" t="s">
        <v>745</v>
      </c>
      <c r="F55" s="85" t="s">
        <v>34</v>
      </c>
      <c r="G55" s="85"/>
      <c r="H55" s="161" t="s">
        <v>744</v>
      </c>
      <c r="I55" s="145" t="n">
        <f aca="false">I56</f>
        <v>25955</v>
      </c>
      <c r="J55" s="145" t="n">
        <f aca="false">J56</f>
        <v>0</v>
      </c>
      <c r="K55" s="149"/>
      <c r="L55" s="145" t="n">
        <f aca="false">L56</f>
        <v>25955</v>
      </c>
      <c r="M55" s="145" t="n">
        <f aca="false">M56</f>
        <v>0</v>
      </c>
      <c r="N55" s="145" t="n">
        <f aca="false">N56</f>
        <v>28676.9</v>
      </c>
      <c r="O55" s="145" t="n">
        <f aca="false">O56</f>
        <v>0</v>
      </c>
      <c r="P55" s="145" t="n">
        <f aca="false">P56</f>
        <v>32154.8</v>
      </c>
      <c r="Q55" s="145" t="n">
        <f aca="false">Q56</f>
        <v>0</v>
      </c>
      <c r="R55" s="137" t="n">
        <f aca="false">P55-N55</f>
        <v>3477.9</v>
      </c>
      <c r="S55" s="137" t="n">
        <f aca="false">Q55-O55</f>
        <v>0</v>
      </c>
    </row>
    <row r="56" customFormat="false" ht="17.25" hidden="false" customHeight="true" outlineLevel="0" collapsed="false">
      <c r="B56" s="218" t="n">
        <v>902</v>
      </c>
      <c r="C56" s="85" t="s">
        <v>728</v>
      </c>
      <c r="D56" s="85" t="s">
        <v>52</v>
      </c>
      <c r="E56" s="86" t="s">
        <v>745</v>
      </c>
      <c r="F56" s="85" t="s">
        <v>36</v>
      </c>
      <c r="G56" s="85" t="s">
        <v>98</v>
      </c>
      <c r="H56" s="177" t="s">
        <v>97</v>
      </c>
      <c r="I56" s="145" t="n">
        <f aca="false">I57</f>
        <v>25955</v>
      </c>
      <c r="J56" s="145" t="n">
        <f aca="false">J57</f>
        <v>0</v>
      </c>
      <c r="K56" s="145" t="n">
        <f aca="false">'[1]Функциональная 2025'!H78</f>
        <v>0</v>
      </c>
      <c r="L56" s="145" t="n">
        <f aca="false">L57</f>
        <v>25955</v>
      </c>
      <c r="M56" s="145" t="n">
        <f aca="false">M57</f>
        <v>0</v>
      </c>
      <c r="N56" s="145" t="n">
        <f aca="false">N57</f>
        <v>28676.9</v>
      </c>
      <c r="O56" s="145" t="n">
        <f aca="false">O57</f>
        <v>0</v>
      </c>
      <c r="P56" s="145" t="n">
        <f aca="false">P57</f>
        <v>32154.8</v>
      </c>
      <c r="Q56" s="145" t="n">
        <f aca="false">Q57</f>
        <v>0</v>
      </c>
      <c r="R56" s="137" t="n">
        <f aca="false">P56-N56</f>
        <v>3477.9</v>
      </c>
      <c r="S56" s="137" t="n">
        <f aca="false">Q56-O56</f>
        <v>0</v>
      </c>
    </row>
    <row r="57" customFormat="false" ht="18.75" hidden="false" customHeight="true" outlineLevel="0" collapsed="false">
      <c r="B57" s="218" t="n">
        <v>902</v>
      </c>
      <c r="C57" s="85" t="s">
        <v>728</v>
      </c>
      <c r="D57" s="85" t="s">
        <v>52</v>
      </c>
      <c r="E57" s="86" t="s">
        <v>745</v>
      </c>
      <c r="F57" s="85" t="s">
        <v>40</v>
      </c>
      <c r="G57" s="85" t="s">
        <v>328</v>
      </c>
      <c r="H57" s="91" t="s">
        <v>327</v>
      </c>
      <c r="I57" s="145" t="n">
        <f aca="false">'Функциональная 2025 ПРИЛ 11'!G1370</f>
        <v>25955</v>
      </c>
      <c r="J57" s="145" t="n">
        <v>0</v>
      </c>
      <c r="K57" s="145" t="n">
        <f aca="false">'[1]Функциональная 2025'!H79</f>
        <v>0</v>
      </c>
      <c r="L57" s="145" t="n">
        <f aca="false">'Функциональная 2025 ПРИЛ 11'!I1370</f>
        <v>25955</v>
      </c>
      <c r="M57" s="145" t="n">
        <v>0</v>
      </c>
      <c r="N57" s="145" t="n">
        <f aca="false">'Функциональная 2025 ПРИЛ 11'!J1370</f>
        <v>28676.9</v>
      </c>
      <c r="O57" s="145" t="n">
        <v>0</v>
      </c>
      <c r="P57" s="145" t="n">
        <f aca="false">'Функциональная 2025 ПРИЛ 11'!K1370</f>
        <v>32154.8</v>
      </c>
      <c r="Q57" s="145" t="n">
        <v>0</v>
      </c>
      <c r="R57" s="137" t="n">
        <f aca="false">P57-N57</f>
        <v>3477.9</v>
      </c>
      <c r="S57" s="137" t="n">
        <f aca="false">Q57-O57</f>
        <v>0</v>
      </c>
    </row>
    <row r="58" s="31" customFormat="true" ht="49.5" hidden="false" customHeight="true" outlineLevel="0" collapsed="false">
      <c r="B58" s="220" t="n">
        <v>902</v>
      </c>
      <c r="C58" s="217"/>
      <c r="D58" s="217"/>
      <c r="E58" s="217"/>
      <c r="F58" s="217"/>
      <c r="G58" s="217"/>
      <c r="H58" s="138" t="s">
        <v>72</v>
      </c>
      <c r="I58" s="137" t="n">
        <f aca="false">I59+I70</f>
        <v>65277</v>
      </c>
      <c r="J58" s="137" t="n">
        <f aca="false">J59+J70</f>
        <v>0</v>
      </c>
      <c r="K58" s="137" t="e">
        <f aca="false">#REF!+K60</f>
        <v>#REF!</v>
      </c>
      <c r="L58" s="137" t="n">
        <f aca="false">L59+L70</f>
        <v>73029.2</v>
      </c>
      <c r="M58" s="137" t="n">
        <f aca="false">M59+M70</f>
        <v>0</v>
      </c>
      <c r="N58" s="137" t="n">
        <f aca="false">N59+N70</f>
        <v>67592.1</v>
      </c>
      <c r="O58" s="137" t="n">
        <f aca="false">O59+O70</f>
        <v>0</v>
      </c>
      <c r="P58" s="137" t="n">
        <f aca="false">P59+P70</f>
        <v>95604.4</v>
      </c>
      <c r="Q58" s="137" t="n">
        <f aca="false">Q59+Q70</f>
        <v>0</v>
      </c>
      <c r="R58" s="137" t="n">
        <f aca="false">P58-N58</f>
        <v>28012.3</v>
      </c>
      <c r="S58" s="137" t="n">
        <f aca="false">Q58-O58</f>
        <v>0</v>
      </c>
    </row>
    <row r="59" customFormat="false" ht="33.75" hidden="false" customHeight="true" outlineLevel="0" collapsed="false">
      <c r="B59" s="218" t="n">
        <v>902</v>
      </c>
      <c r="C59" s="85" t="s">
        <v>73</v>
      </c>
      <c r="D59" s="85" t="s">
        <v>134</v>
      </c>
      <c r="E59" s="86" t="s">
        <v>825</v>
      </c>
      <c r="F59" s="85"/>
      <c r="G59" s="85"/>
      <c r="H59" s="221" t="s">
        <v>152</v>
      </c>
      <c r="I59" s="145" t="n">
        <f aca="false">I60+I65</f>
        <v>5</v>
      </c>
      <c r="J59" s="145" t="n">
        <f aca="false">J60+J65</f>
        <v>0</v>
      </c>
      <c r="K59" s="145"/>
      <c r="L59" s="145" t="n">
        <f aca="false">L60+L65</f>
        <v>10</v>
      </c>
      <c r="M59" s="145" t="n">
        <f aca="false">M60+M65</f>
        <v>0</v>
      </c>
      <c r="N59" s="145" t="n">
        <f aca="false">N60+N65</f>
        <v>5</v>
      </c>
      <c r="O59" s="145" t="n">
        <f aca="false">O60+O65</f>
        <v>0</v>
      </c>
      <c r="P59" s="145" t="n">
        <f aca="false">P60+P65</f>
        <v>5</v>
      </c>
      <c r="Q59" s="145" t="n">
        <f aca="false">Q60+Q65</f>
        <v>0</v>
      </c>
      <c r="R59" s="137" t="n">
        <f aca="false">P59-N59</f>
        <v>0</v>
      </c>
      <c r="S59" s="137" t="n">
        <f aca="false">Q59-O59</f>
        <v>0</v>
      </c>
      <c r="U59" s="44"/>
    </row>
    <row r="60" customFormat="false" ht="112.2" hidden="false" customHeight="true" outlineLevel="0" collapsed="false">
      <c r="B60" s="218" t="n">
        <v>902</v>
      </c>
      <c r="C60" s="85" t="s">
        <v>73</v>
      </c>
      <c r="D60" s="85" t="s">
        <v>134</v>
      </c>
      <c r="E60" s="86" t="s">
        <v>155</v>
      </c>
      <c r="F60" s="85"/>
      <c r="G60" s="85"/>
      <c r="H60" s="167" t="s">
        <v>798</v>
      </c>
      <c r="I60" s="145" t="n">
        <f aca="false">I61</f>
        <v>5</v>
      </c>
      <c r="J60" s="145" t="n">
        <f aca="false">J61</f>
        <v>0</v>
      </c>
      <c r="K60" s="145" t="e">
        <f aca="false">K61+K64+#REF!+#REF!+#REF!+#REF!+#REF!</f>
        <v>#REF!</v>
      </c>
      <c r="L60" s="145" t="n">
        <f aca="false">L61</f>
        <v>5</v>
      </c>
      <c r="M60" s="145" t="n">
        <f aca="false">M61</f>
        <v>0</v>
      </c>
      <c r="N60" s="145" t="n">
        <f aca="false">N61</f>
        <v>5</v>
      </c>
      <c r="O60" s="145" t="n">
        <f aca="false">O61</f>
        <v>0</v>
      </c>
      <c r="P60" s="145" t="n">
        <f aca="false">P61</f>
        <v>0</v>
      </c>
      <c r="Q60" s="145" t="n">
        <f aca="false">Q61</f>
        <v>0</v>
      </c>
      <c r="R60" s="137" t="n">
        <f aca="false">P60-N60</f>
        <v>-5</v>
      </c>
      <c r="S60" s="137" t="n">
        <f aca="false">Q60-O60</f>
        <v>0</v>
      </c>
      <c r="U60" s="44"/>
    </row>
    <row r="61" customFormat="false" ht="36" hidden="false" customHeight="true" outlineLevel="0" collapsed="false">
      <c r="B61" s="218" t="n">
        <v>902</v>
      </c>
      <c r="C61" s="85" t="s">
        <v>24</v>
      </c>
      <c r="D61" s="85" t="s">
        <v>134</v>
      </c>
      <c r="E61" s="86" t="s">
        <v>157</v>
      </c>
      <c r="F61" s="85"/>
      <c r="G61" s="85" t="s">
        <v>158</v>
      </c>
      <c r="H61" s="167" t="s">
        <v>156</v>
      </c>
      <c r="I61" s="145" t="n">
        <f aca="false">I62</f>
        <v>5</v>
      </c>
      <c r="J61" s="145" t="n">
        <f aca="false">J62</f>
        <v>0</v>
      </c>
      <c r="K61" s="137"/>
      <c r="L61" s="145" t="n">
        <f aca="false">L62</f>
        <v>5</v>
      </c>
      <c r="M61" s="145" t="n">
        <f aca="false">M62</f>
        <v>0</v>
      </c>
      <c r="N61" s="145" t="n">
        <f aca="false">N62</f>
        <v>5</v>
      </c>
      <c r="O61" s="145" t="n">
        <f aca="false">O62</f>
        <v>0</v>
      </c>
      <c r="P61" s="145" t="n">
        <f aca="false">P62</f>
        <v>0</v>
      </c>
      <c r="Q61" s="145" t="n">
        <f aca="false">Q62</f>
        <v>0</v>
      </c>
      <c r="R61" s="137" t="n">
        <f aca="false">P61-N61</f>
        <v>-5</v>
      </c>
      <c r="S61" s="137" t="n">
        <f aca="false">Q61-O61</f>
        <v>0</v>
      </c>
      <c r="U61" s="44"/>
    </row>
    <row r="62" customFormat="false" ht="31.2" hidden="false" customHeight="true" outlineLevel="0" collapsed="false">
      <c r="B62" s="218" t="n">
        <v>902</v>
      </c>
      <c r="C62" s="85" t="s">
        <v>24</v>
      </c>
      <c r="D62" s="85" t="s">
        <v>134</v>
      </c>
      <c r="E62" s="86" t="s">
        <v>157</v>
      </c>
      <c r="F62" s="85" t="s">
        <v>44</v>
      </c>
      <c r="G62" s="85" t="s">
        <v>158</v>
      </c>
      <c r="H62" s="88" t="s">
        <v>41</v>
      </c>
      <c r="I62" s="145" t="n">
        <f aca="false">I63</f>
        <v>5</v>
      </c>
      <c r="J62" s="145" t="n">
        <f aca="false">J63</f>
        <v>0</v>
      </c>
      <c r="K62" s="137"/>
      <c r="L62" s="145" t="n">
        <f aca="false">L63</f>
        <v>5</v>
      </c>
      <c r="M62" s="145" t="n">
        <f aca="false">M63</f>
        <v>0</v>
      </c>
      <c r="N62" s="145" t="n">
        <f aca="false">N63</f>
        <v>5</v>
      </c>
      <c r="O62" s="145" t="n">
        <f aca="false">O63</f>
        <v>0</v>
      </c>
      <c r="P62" s="145" t="n">
        <f aca="false">P63</f>
        <v>0</v>
      </c>
      <c r="Q62" s="145" t="n">
        <f aca="false">Q63</f>
        <v>0</v>
      </c>
      <c r="R62" s="137" t="n">
        <f aca="false">P62-N62</f>
        <v>-5</v>
      </c>
      <c r="S62" s="137" t="n">
        <f aca="false">Q62-O62</f>
        <v>0</v>
      </c>
    </row>
    <row r="63" customFormat="false" ht="25.5" hidden="false" customHeight="true" outlineLevel="0" collapsed="false">
      <c r="B63" s="218" t="n">
        <v>902</v>
      </c>
      <c r="C63" s="85" t="s">
        <v>73</v>
      </c>
      <c r="D63" s="85" t="s">
        <v>134</v>
      </c>
      <c r="E63" s="86" t="s">
        <v>157</v>
      </c>
      <c r="F63" s="85" t="s">
        <v>46</v>
      </c>
      <c r="G63" s="85" t="s">
        <v>44</v>
      </c>
      <c r="H63" s="147" t="s">
        <v>43</v>
      </c>
      <c r="I63" s="145" t="n">
        <f aca="false">I64</f>
        <v>5</v>
      </c>
      <c r="J63" s="145" t="n">
        <f aca="false">J64</f>
        <v>0</v>
      </c>
      <c r="K63" s="137"/>
      <c r="L63" s="145" t="n">
        <f aca="false">L64</f>
        <v>5</v>
      </c>
      <c r="M63" s="145" t="n">
        <f aca="false">M64</f>
        <v>0</v>
      </c>
      <c r="N63" s="145" t="n">
        <f aca="false">N64</f>
        <v>5</v>
      </c>
      <c r="O63" s="145" t="n">
        <f aca="false">O64</f>
        <v>0</v>
      </c>
      <c r="P63" s="145" t="n">
        <f aca="false">P64</f>
        <v>0</v>
      </c>
      <c r="Q63" s="145" t="n">
        <f aca="false">Q64</f>
        <v>0</v>
      </c>
      <c r="R63" s="137" t="n">
        <f aca="false">P63-N63</f>
        <v>-5</v>
      </c>
      <c r="S63" s="137" t="n">
        <f aca="false">Q63-O63</f>
        <v>0</v>
      </c>
    </row>
    <row r="64" customFormat="false" ht="35.25" hidden="false" customHeight="true" outlineLevel="0" collapsed="false">
      <c r="B64" s="218" t="n">
        <v>902</v>
      </c>
      <c r="C64" s="85" t="s">
        <v>24</v>
      </c>
      <c r="D64" s="85" t="s">
        <v>134</v>
      </c>
      <c r="E64" s="86" t="s">
        <v>157</v>
      </c>
      <c r="F64" s="85"/>
      <c r="G64" s="85" t="s">
        <v>46</v>
      </c>
      <c r="H64" s="147" t="s">
        <v>83</v>
      </c>
      <c r="I64" s="145" t="n">
        <f aca="false">'Функциональная 2025 ПРИЛ 11'!G271</f>
        <v>5</v>
      </c>
      <c r="J64" s="145" t="n">
        <f aca="false">'[1]Функциональная 2025'!G109</f>
        <v>0</v>
      </c>
      <c r="K64" s="137" t="e">
        <f aca="false">J65-#REF!</f>
        <v>#REF!</v>
      </c>
      <c r="L64" s="145" t="n">
        <f aca="false">'Функциональная 2025 ПРИЛ 11'!I271</f>
        <v>5</v>
      </c>
      <c r="M64" s="145" t="n">
        <v>0</v>
      </c>
      <c r="N64" s="145" t="n">
        <f aca="false">'Функциональная 2025 ПРИЛ 11'!J271</f>
        <v>5</v>
      </c>
      <c r="O64" s="145" t="n">
        <v>0</v>
      </c>
      <c r="P64" s="145" t="n">
        <f aca="false">'Функциональная 2025 ПРИЛ 11'!K271</f>
        <v>0</v>
      </c>
      <c r="Q64" s="145" t="n">
        <v>0</v>
      </c>
      <c r="R64" s="137" t="n">
        <f aca="false">P64-N64</f>
        <v>-5</v>
      </c>
      <c r="S64" s="137" t="n">
        <f aca="false">Q64-O64</f>
        <v>0</v>
      </c>
    </row>
    <row r="65" customFormat="false" ht="31.2" hidden="false" customHeight="true" outlineLevel="0" collapsed="false">
      <c r="B65" s="218" t="n">
        <v>902</v>
      </c>
      <c r="C65" s="85" t="s">
        <v>24</v>
      </c>
      <c r="D65" s="85" t="s">
        <v>134</v>
      </c>
      <c r="E65" s="86" t="s">
        <v>160</v>
      </c>
      <c r="F65" s="85" t="s">
        <v>32</v>
      </c>
      <c r="G65" s="85"/>
      <c r="H65" s="168" t="s">
        <v>159</v>
      </c>
      <c r="I65" s="145" t="n">
        <f aca="false">I66</f>
        <v>0</v>
      </c>
      <c r="J65" s="145" t="n">
        <f aca="false">J66</f>
        <v>0</v>
      </c>
      <c r="K65" s="137"/>
      <c r="L65" s="145" t="n">
        <f aca="false">L66</f>
        <v>5</v>
      </c>
      <c r="M65" s="145" t="n">
        <f aca="false">M66</f>
        <v>0</v>
      </c>
      <c r="N65" s="145" t="n">
        <f aca="false">N66</f>
        <v>0</v>
      </c>
      <c r="O65" s="145" t="n">
        <f aca="false">O66</f>
        <v>0</v>
      </c>
      <c r="P65" s="145" t="n">
        <f aca="false">P66</f>
        <v>5</v>
      </c>
      <c r="Q65" s="145" t="n">
        <f aca="false">Q66</f>
        <v>0</v>
      </c>
      <c r="R65" s="137" t="n">
        <f aca="false">P65-N65</f>
        <v>5</v>
      </c>
      <c r="S65" s="137" t="n">
        <f aca="false">Q65-O65</f>
        <v>0</v>
      </c>
    </row>
    <row r="66" customFormat="false" ht="30" hidden="false" customHeight="true" outlineLevel="0" collapsed="false">
      <c r="B66" s="218" t="n">
        <v>902</v>
      </c>
      <c r="C66" s="222" t="s">
        <v>24</v>
      </c>
      <c r="D66" s="222" t="s">
        <v>134</v>
      </c>
      <c r="E66" s="86" t="s">
        <v>161</v>
      </c>
      <c r="F66" s="85" t="s">
        <v>34</v>
      </c>
      <c r="G66" s="85"/>
      <c r="H66" s="167" t="s">
        <v>156</v>
      </c>
      <c r="I66" s="145" t="n">
        <f aca="false">I67</f>
        <v>0</v>
      </c>
      <c r="J66" s="145" t="n">
        <f aca="false">J67</f>
        <v>0</v>
      </c>
      <c r="K66" s="137" t="e">
        <f aca="false">J67-#REF!</f>
        <v>#REF!</v>
      </c>
      <c r="L66" s="145" t="n">
        <f aca="false">L67</f>
        <v>5</v>
      </c>
      <c r="M66" s="145" t="n">
        <f aca="false">M67</f>
        <v>0</v>
      </c>
      <c r="N66" s="145" t="n">
        <f aca="false">N67</f>
        <v>0</v>
      </c>
      <c r="O66" s="145" t="n">
        <f aca="false">O67</f>
        <v>0</v>
      </c>
      <c r="P66" s="145" t="n">
        <f aca="false">P67</f>
        <v>5</v>
      </c>
      <c r="Q66" s="145" t="n">
        <f aca="false">Q67</f>
        <v>0</v>
      </c>
      <c r="R66" s="137" t="n">
        <f aca="false">P66-N66</f>
        <v>5</v>
      </c>
      <c r="S66" s="137" t="n">
        <f aca="false">Q66-O66</f>
        <v>0</v>
      </c>
    </row>
    <row r="67" customFormat="false" ht="30.75" hidden="false" customHeight="true" outlineLevel="0" collapsed="false">
      <c r="B67" s="218" t="n">
        <v>902</v>
      </c>
      <c r="C67" s="222" t="s">
        <v>24</v>
      </c>
      <c r="D67" s="222" t="s">
        <v>134</v>
      </c>
      <c r="E67" s="86" t="s">
        <v>161</v>
      </c>
      <c r="F67" s="85" t="s">
        <v>36</v>
      </c>
      <c r="G67" s="85" t="s">
        <v>158</v>
      </c>
      <c r="H67" s="88" t="s">
        <v>41</v>
      </c>
      <c r="I67" s="145" t="n">
        <f aca="false">I68</f>
        <v>0</v>
      </c>
      <c r="J67" s="145" t="n">
        <f aca="false">J68</f>
        <v>0</v>
      </c>
      <c r="K67" s="137" t="e">
        <f aca="false">J68-#REF!</f>
        <v>#REF!</v>
      </c>
      <c r="L67" s="145" t="n">
        <f aca="false">L68</f>
        <v>5</v>
      </c>
      <c r="M67" s="145" t="n">
        <f aca="false">M68</f>
        <v>0</v>
      </c>
      <c r="N67" s="145" t="n">
        <f aca="false">N68</f>
        <v>0</v>
      </c>
      <c r="O67" s="145" t="n">
        <f aca="false">O68</f>
        <v>0</v>
      </c>
      <c r="P67" s="145" t="n">
        <f aca="false">P68</f>
        <v>5</v>
      </c>
      <c r="Q67" s="145" t="n">
        <f aca="false">Q68</f>
        <v>0</v>
      </c>
      <c r="R67" s="137" t="n">
        <f aca="false">P67-N67</f>
        <v>5</v>
      </c>
      <c r="S67" s="137" t="n">
        <f aca="false">Q67-O67</f>
        <v>0</v>
      </c>
    </row>
    <row r="68" customFormat="false" ht="34.5" hidden="false" customHeight="true" outlineLevel="0" collapsed="false">
      <c r="B68" s="218" t="n">
        <v>902</v>
      </c>
      <c r="C68" s="222" t="s">
        <v>24</v>
      </c>
      <c r="D68" s="222" t="s">
        <v>134</v>
      </c>
      <c r="E68" s="86" t="s">
        <v>161</v>
      </c>
      <c r="F68" s="85" t="s">
        <v>40</v>
      </c>
      <c r="G68" s="85" t="s">
        <v>44</v>
      </c>
      <c r="H68" s="147" t="s">
        <v>43</v>
      </c>
      <c r="I68" s="159" t="n">
        <f aca="false">I69</f>
        <v>0</v>
      </c>
      <c r="J68" s="159" t="n">
        <f aca="false">J69</f>
        <v>0</v>
      </c>
      <c r="K68" s="137"/>
      <c r="L68" s="159" t="n">
        <f aca="false">L69</f>
        <v>5</v>
      </c>
      <c r="M68" s="159" t="n">
        <f aca="false">M69</f>
        <v>0</v>
      </c>
      <c r="N68" s="159" t="n">
        <f aca="false">N69</f>
        <v>0</v>
      </c>
      <c r="O68" s="159" t="n">
        <f aca="false">O69</f>
        <v>0</v>
      </c>
      <c r="P68" s="159" t="n">
        <f aca="false">P69</f>
        <v>5</v>
      </c>
      <c r="Q68" s="159" t="n">
        <f aca="false">Q69</f>
        <v>0</v>
      </c>
      <c r="R68" s="137" t="n">
        <f aca="false">P68-N68</f>
        <v>5</v>
      </c>
      <c r="S68" s="137" t="n">
        <f aca="false">Q68-O68</f>
        <v>0</v>
      </c>
    </row>
    <row r="69" customFormat="false" ht="35.4" hidden="false" customHeight="true" outlineLevel="0" collapsed="false">
      <c r="B69" s="218" t="n">
        <v>902</v>
      </c>
      <c r="C69" s="222" t="s">
        <v>24</v>
      </c>
      <c r="D69" s="222" t="s">
        <v>134</v>
      </c>
      <c r="E69" s="86" t="s">
        <v>161</v>
      </c>
      <c r="F69" s="85" t="s">
        <v>44</v>
      </c>
      <c r="G69" s="85" t="s">
        <v>46</v>
      </c>
      <c r="H69" s="147" t="s">
        <v>83</v>
      </c>
      <c r="I69" s="159" t="n">
        <f aca="false">'Функциональная 2025 ПРИЛ 11'!G276</f>
        <v>0</v>
      </c>
      <c r="J69" s="159" t="n">
        <v>0</v>
      </c>
      <c r="K69" s="137"/>
      <c r="L69" s="159" t="n">
        <f aca="false">'Функциональная 2025 ПРИЛ 11'!L276</f>
        <v>5</v>
      </c>
      <c r="M69" s="159" t="n">
        <v>0</v>
      </c>
      <c r="N69" s="159" t="n">
        <f aca="false">'Функциональная 2025 ПРИЛ 11'!N276</f>
        <v>0</v>
      </c>
      <c r="O69" s="159" t="n">
        <v>0</v>
      </c>
      <c r="P69" s="159" t="n">
        <f aca="false">'Функциональная 2025 ПРИЛ 11'!K276</f>
        <v>5</v>
      </c>
      <c r="Q69" s="159" t="n">
        <v>0</v>
      </c>
      <c r="R69" s="137" t="n">
        <f aca="false">P69-N69</f>
        <v>5</v>
      </c>
      <c r="S69" s="137" t="n">
        <f aca="false">Q69-O69</f>
        <v>0</v>
      </c>
    </row>
    <row r="70" customFormat="false" ht="25.5" hidden="false" customHeight="true" outlineLevel="0" collapsed="false">
      <c r="B70" s="218" t="n">
        <v>902</v>
      </c>
      <c r="C70" s="85"/>
      <c r="D70" s="85"/>
      <c r="E70" s="86" t="s">
        <v>75</v>
      </c>
      <c r="F70" s="85"/>
      <c r="G70" s="85"/>
      <c r="H70" s="138" t="s">
        <v>74</v>
      </c>
      <c r="I70" s="145" t="n">
        <f aca="false">I71</f>
        <v>65272</v>
      </c>
      <c r="J70" s="145" t="n">
        <f aca="false">J71</f>
        <v>0</v>
      </c>
      <c r="K70" s="137"/>
      <c r="L70" s="145" t="n">
        <f aca="false">L71</f>
        <v>73019.2</v>
      </c>
      <c r="M70" s="145" t="n">
        <f aca="false">M71</f>
        <v>0</v>
      </c>
      <c r="N70" s="145" t="n">
        <f aca="false">N71</f>
        <v>67587.1</v>
      </c>
      <c r="O70" s="145" t="n">
        <f aca="false">O71</f>
        <v>0</v>
      </c>
      <c r="P70" s="145" t="n">
        <f aca="false">P71</f>
        <v>95599.4</v>
      </c>
      <c r="Q70" s="145" t="n">
        <f aca="false">Q71</f>
        <v>0</v>
      </c>
      <c r="R70" s="137" t="n">
        <f aca="false">P70-N70</f>
        <v>28012.3</v>
      </c>
      <c r="S70" s="137" t="n">
        <f aca="false">Q70-O70</f>
        <v>0</v>
      </c>
    </row>
    <row r="71" customFormat="false" ht="66" hidden="false" customHeight="true" outlineLevel="0" collapsed="false">
      <c r="B71" s="218" t="n">
        <v>902</v>
      </c>
      <c r="C71" s="85"/>
      <c r="D71" s="85"/>
      <c r="E71" s="86" t="s">
        <v>77</v>
      </c>
      <c r="F71" s="85"/>
      <c r="G71" s="85"/>
      <c r="H71" s="147" t="s">
        <v>76</v>
      </c>
      <c r="I71" s="145" t="n">
        <f aca="false">I72+I99+I130</f>
        <v>65272</v>
      </c>
      <c r="J71" s="145" t="n">
        <f aca="false">J72+J99+J130</f>
        <v>0</v>
      </c>
      <c r="K71" s="137"/>
      <c r="L71" s="145" t="n">
        <f aca="false">L72+L99+L130</f>
        <v>73019.2</v>
      </c>
      <c r="M71" s="145" t="n">
        <f aca="false">M72+M99+M130</f>
        <v>0</v>
      </c>
      <c r="N71" s="145" t="n">
        <f aca="false">N72+N99+N130</f>
        <v>67587.1</v>
      </c>
      <c r="O71" s="145" t="n">
        <f aca="false">O72+O99+O130</f>
        <v>0</v>
      </c>
      <c r="P71" s="145" t="n">
        <f aca="false">P72+P99+P130</f>
        <v>95599.4</v>
      </c>
      <c r="Q71" s="145" t="n">
        <f aca="false">Q72+Q99+Q130</f>
        <v>0</v>
      </c>
      <c r="R71" s="137" t="n">
        <f aca="false">P71-N71</f>
        <v>28012.3</v>
      </c>
      <c r="S71" s="137" t="n">
        <f aca="false">Q71-O71</f>
        <v>0</v>
      </c>
    </row>
    <row r="72" customFormat="false" ht="63" hidden="false" customHeight="true" outlineLevel="0" collapsed="false">
      <c r="B72" s="218" t="n">
        <v>902</v>
      </c>
      <c r="C72" s="85" t="s">
        <v>73</v>
      </c>
      <c r="D72" s="85" t="s">
        <v>71</v>
      </c>
      <c r="E72" s="86" t="s">
        <v>77</v>
      </c>
      <c r="F72" s="85"/>
      <c r="G72" s="85"/>
      <c r="H72" s="155" t="s">
        <v>70</v>
      </c>
      <c r="I72" s="145" t="n">
        <f aca="false">I73+I95</f>
        <v>20801.6</v>
      </c>
      <c r="J72" s="145" t="n">
        <f aca="false">J73+J95</f>
        <v>0</v>
      </c>
      <c r="K72" s="145" t="e">
        <f aca="false">K73+K95</f>
        <v>#REF!</v>
      </c>
      <c r="L72" s="145" t="n">
        <f aca="false">L73+L95</f>
        <v>18336.3</v>
      </c>
      <c r="M72" s="145" t="n">
        <f aca="false">M73+M95</f>
        <v>0</v>
      </c>
      <c r="N72" s="145" t="n">
        <f aca="false">N73+N95</f>
        <v>22267</v>
      </c>
      <c r="O72" s="145" t="n">
        <f aca="false">O73+O95</f>
        <v>0</v>
      </c>
      <c r="P72" s="145" t="n">
        <f aca="false">P73+P95</f>
        <v>32868.5</v>
      </c>
      <c r="Q72" s="145" t="n">
        <f aca="false">Q73+Q95</f>
        <v>0</v>
      </c>
      <c r="R72" s="137" t="n">
        <f aca="false">P72-N72</f>
        <v>10601.5</v>
      </c>
      <c r="S72" s="137" t="n">
        <f aca="false">Q72-O72</f>
        <v>0</v>
      </c>
    </row>
    <row r="73" customFormat="false" ht="31.2" hidden="false" customHeight="true" outlineLevel="0" collapsed="false">
      <c r="B73" s="218" t="n">
        <v>902</v>
      </c>
      <c r="C73" s="85" t="s">
        <v>24</v>
      </c>
      <c r="D73" s="85" t="s">
        <v>71</v>
      </c>
      <c r="E73" s="223" t="s">
        <v>79</v>
      </c>
      <c r="F73" s="85"/>
      <c r="G73" s="85"/>
      <c r="H73" s="153" t="s">
        <v>78</v>
      </c>
      <c r="I73" s="145" t="n">
        <f aca="false">I74+I79+I83</f>
        <v>20801.6</v>
      </c>
      <c r="J73" s="145" t="n">
        <f aca="false">J74+J79+J83</f>
        <v>0</v>
      </c>
      <c r="K73" s="145" t="e">
        <f aca="false">K74+K79+K83</f>
        <v>#REF!</v>
      </c>
      <c r="L73" s="145" t="n">
        <f aca="false">L74+L79+L83</f>
        <v>18336.3</v>
      </c>
      <c r="M73" s="145" t="n">
        <f aca="false">M74+M79+M83</f>
        <v>0</v>
      </c>
      <c r="N73" s="145" t="n">
        <f aca="false">N74+N79+N83</f>
        <v>22267</v>
      </c>
      <c r="O73" s="145" t="n">
        <f aca="false">O74+O79+O83</f>
        <v>0</v>
      </c>
      <c r="P73" s="145" t="n">
        <f aca="false">P74+P79+P83</f>
        <v>23312.2</v>
      </c>
      <c r="Q73" s="145" t="n">
        <f aca="false">Q74+Q79+Q83</f>
        <v>0</v>
      </c>
      <c r="R73" s="137" t="n">
        <f aca="false">P73-N73</f>
        <v>1045.2</v>
      </c>
      <c r="S73" s="137" t="n">
        <f aca="false">Q73-O73</f>
        <v>0</v>
      </c>
    </row>
    <row r="74" customFormat="false" ht="78" hidden="false" customHeight="true" outlineLevel="0" collapsed="false">
      <c r="B74" s="218" t="n">
        <v>902</v>
      </c>
      <c r="C74" s="85" t="s">
        <v>24</v>
      </c>
      <c r="D74" s="85" t="s">
        <v>71</v>
      </c>
      <c r="E74" s="86" t="s">
        <v>80</v>
      </c>
      <c r="F74" s="85" t="s">
        <v>32</v>
      </c>
      <c r="G74" s="85" t="s">
        <v>32</v>
      </c>
      <c r="H74" s="155" t="s">
        <v>31</v>
      </c>
      <c r="I74" s="145" t="n">
        <f aca="false">I75</f>
        <v>20254.1</v>
      </c>
      <c r="J74" s="145" t="n">
        <f aca="false">J75+J80+J84</f>
        <v>0</v>
      </c>
      <c r="K74" s="137" t="e">
        <f aca="false">J75-#REF!</f>
        <v>#REF!</v>
      </c>
      <c r="L74" s="145" t="n">
        <f aca="false">L75</f>
        <v>17788.8</v>
      </c>
      <c r="M74" s="145" t="n">
        <f aca="false">M75+M80+M84</f>
        <v>0</v>
      </c>
      <c r="N74" s="145" t="n">
        <f aca="false">N75</f>
        <v>21687.8</v>
      </c>
      <c r="O74" s="145" t="n">
        <f aca="false">O75+O80+O84</f>
        <v>0</v>
      </c>
      <c r="P74" s="145" t="n">
        <f aca="false">P75</f>
        <v>22646</v>
      </c>
      <c r="Q74" s="145" t="n">
        <f aca="false">Q75+Q80+Q84</f>
        <v>0</v>
      </c>
      <c r="R74" s="137" t="n">
        <f aca="false">P74-N74</f>
        <v>958.200000000001</v>
      </c>
      <c r="S74" s="137" t="n">
        <f aca="false">Q74-O74</f>
        <v>0</v>
      </c>
    </row>
    <row r="75" customFormat="false" ht="31.2" hidden="false" customHeight="true" outlineLevel="0" collapsed="false">
      <c r="B75" s="218" t="n">
        <v>902</v>
      </c>
      <c r="C75" s="85" t="s">
        <v>24</v>
      </c>
      <c r="D75" s="85" t="s">
        <v>71</v>
      </c>
      <c r="E75" s="86" t="s">
        <v>80</v>
      </c>
      <c r="F75" s="85" t="s">
        <v>34</v>
      </c>
      <c r="G75" s="85" t="s">
        <v>34</v>
      </c>
      <c r="H75" s="155" t="s">
        <v>81</v>
      </c>
      <c r="I75" s="145" t="n">
        <f aca="false">I76+I77+I78</f>
        <v>20254.1</v>
      </c>
      <c r="J75" s="145" t="n">
        <f aca="false">J76</f>
        <v>0</v>
      </c>
      <c r="K75" s="137" t="e">
        <f aca="false">J76-#REF!</f>
        <v>#REF!</v>
      </c>
      <c r="L75" s="145" t="n">
        <f aca="false">L76+L77+L78</f>
        <v>17788.8</v>
      </c>
      <c r="M75" s="145" t="n">
        <f aca="false">M76</f>
        <v>0</v>
      </c>
      <c r="N75" s="145" t="n">
        <f aca="false">N76+N77+N78</f>
        <v>21687.8</v>
      </c>
      <c r="O75" s="145" t="n">
        <f aca="false">O76</f>
        <v>0</v>
      </c>
      <c r="P75" s="145" t="n">
        <f aca="false">P76+P77+P78</f>
        <v>22646</v>
      </c>
      <c r="Q75" s="145" t="n">
        <f aca="false">Q76</f>
        <v>0</v>
      </c>
      <c r="R75" s="137" t="n">
        <f aca="false">P75-N75</f>
        <v>958.200000000001</v>
      </c>
      <c r="S75" s="137" t="n">
        <f aca="false">Q75-O75</f>
        <v>0</v>
      </c>
    </row>
    <row r="76" customFormat="false" ht="22.5" hidden="false" customHeight="true" outlineLevel="0" collapsed="false">
      <c r="B76" s="218" t="n">
        <v>902</v>
      </c>
      <c r="C76" s="85" t="s">
        <v>24</v>
      </c>
      <c r="D76" s="85" t="s">
        <v>71</v>
      </c>
      <c r="E76" s="86" t="s">
        <v>80</v>
      </c>
      <c r="F76" s="85" t="s">
        <v>36</v>
      </c>
      <c r="G76" s="85" t="s">
        <v>36</v>
      </c>
      <c r="H76" s="147" t="s">
        <v>35</v>
      </c>
      <c r="I76" s="145" t="n">
        <f aca="false">'Функциональная 2025 ПРИЛ 11'!G87</f>
        <v>15077.4</v>
      </c>
      <c r="J76" s="145" t="n">
        <v>0</v>
      </c>
      <c r="K76" s="137" t="e">
        <f aca="false">J77-#REF!</f>
        <v>#REF!</v>
      </c>
      <c r="L76" s="145" t="n">
        <f aca="false">'Функциональная 2025 ПРИЛ 11'!I87</f>
        <v>13196.2</v>
      </c>
      <c r="M76" s="145" t="n">
        <v>0</v>
      </c>
      <c r="N76" s="145" t="n">
        <f aca="false">'Функциональная 2025 ПРИЛ 11'!J87</f>
        <v>16212.3</v>
      </c>
      <c r="O76" s="145" t="n">
        <v>0</v>
      </c>
      <c r="P76" s="145" t="n">
        <f aca="false">'Функциональная 2025 ПРИЛ 11'!K87</f>
        <v>17094.5</v>
      </c>
      <c r="Q76" s="145" t="n">
        <v>0</v>
      </c>
      <c r="R76" s="137" t="n">
        <f aca="false">P76-N76</f>
        <v>882.200000000001</v>
      </c>
      <c r="S76" s="137" t="n">
        <f aca="false">Q76-O76</f>
        <v>0</v>
      </c>
    </row>
    <row r="77" customFormat="false" ht="30.75" hidden="false" customHeight="true" outlineLevel="0" collapsed="false">
      <c r="B77" s="218" t="n">
        <v>902</v>
      </c>
      <c r="C77" s="85" t="s">
        <v>24</v>
      </c>
      <c r="D77" s="85" t="s">
        <v>71</v>
      </c>
      <c r="E77" s="86" t="s">
        <v>80</v>
      </c>
      <c r="F77" s="85" t="s">
        <v>38</v>
      </c>
      <c r="G77" s="85" t="s">
        <v>38</v>
      </c>
      <c r="H77" s="148" t="s">
        <v>37</v>
      </c>
      <c r="I77" s="145" t="n">
        <f aca="false">'Функциональная 2025 ПРИЛ 11'!G88</f>
        <v>495</v>
      </c>
      <c r="J77" s="145" t="n">
        <v>0</v>
      </c>
      <c r="K77" s="137" t="e">
        <f aca="false">J78-#REF!</f>
        <v>#REF!</v>
      </c>
      <c r="L77" s="145" t="n">
        <f aca="false">'Функциональная 2025 ПРИЛ 11'!I88</f>
        <v>495</v>
      </c>
      <c r="M77" s="145" t="n">
        <v>0</v>
      </c>
      <c r="N77" s="145" t="n">
        <f aca="false">'Функциональная 2025 ПРИЛ 11'!J88</f>
        <v>467</v>
      </c>
      <c r="O77" s="145" t="n">
        <v>0</v>
      </c>
      <c r="P77" s="145" t="n">
        <f aca="false">'Функциональная 2025 ПРИЛ 11'!K88</f>
        <v>517.5</v>
      </c>
      <c r="Q77" s="145" t="n">
        <v>0</v>
      </c>
      <c r="R77" s="137" t="n">
        <f aca="false">P77-N77</f>
        <v>50.5</v>
      </c>
      <c r="S77" s="137" t="n">
        <f aca="false">Q77-O77</f>
        <v>0</v>
      </c>
    </row>
    <row r="78" customFormat="false" ht="35.25" hidden="false" customHeight="true" outlineLevel="0" collapsed="false">
      <c r="B78" s="218" t="n">
        <v>902</v>
      </c>
      <c r="C78" s="85" t="s">
        <v>24</v>
      </c>
      <c r="D78" s="85" t="s">
        <v>71</v>
      </c>
      <c r="E78" s="86" t="s">
        <v>80</v>
      </c>
      <c r="F78" s="85" t="s">
        <v>40</v>
      </c>
      <c r="G78" s="85" t="s">
        <v>40</v>
      </c>
      <c r="H78" s="148" t="s">
        <v>39</v>
      </c>
      <c r="I78" s="145" t="n">
        <f aca="false">'Функциональная 2025 ПРИЛ 11'!G89</f>
        <v>4681.7</v>
      </c>
      <c r="J78" s="145" t="n">
        <v>0</v>
      </c>
      <c r="K78" s="137"/>
      <c r="L78" s="145" t="n">
        <f aca="false">'Функциональная 2025 ПРИЛ 11'!I89</f>
        <v>4097.6</v>
      </c>
      <c r="M78" s="145" t="n">
        <v>0</v>
      </c>
      <c r="N78" s="145" t="n">
        <f aca="false">'Функциональная 2025 ПРИЛ 11'!J89</f>
        <v>5008.5</v>
      </c>
      <c r="O78" s="145" t="n">
        <v>0</v>
      </c>
      <c r="P78" s="145" t="n">
        <f aca="false">'Функциональная 2025 ПРИЛ 11'!K89</f>
        <v>5034</v>
      </c>
      <c r="Q78" s="145" t="n">
        <v>0</v>
      </c>
      <c r="R78" s="137" t="n">
        <f aca="false">P78-N78</f>
        <v>25.5000000000009</v>
      </c>
      <c r="S78" s="137" t="n">
        <f aca="false">Q78-O78</f>
        <v>0</v>
      </c>
    </row>
    <row r="79" customFormat="false" ht="35.25" hidden="false" customHeight="true" outlineLevel="0" collapsed="false">
      <c r="B79" s="218" t="n">
        <v>902</v>
      </c>
      <c r="C79" s="85" t="s">
        <v>24</v>
      </c>
      <c r="D79" s="85" t="s">
        <v>71</v>
      </c>
      <c r="E79" s="86" t="s">
        <v>80</v>
      </c>
      <c r="F79" s="85" t="s">
        <v>42</v>
      </c>
      <c r="G79" s="85" t="s">
        <v>42</v>
      </c>
      <c r="H79" s="88" t="s">
        <v>41</v>
      </c>
      <c r="I79" s="145" t="n">
        <f aca="false">I80</f>
        <v>477.5</v>
      </c>
      <c r="J79" s="145" t="n">
        <f aca="false">J80</f>
        <v>0</v>
      </c>
      <c r="K79" s="137"/>
      <c r="L79" s="145" t="n">
        <f aca="false">'Функциональная 2025 ПРИЛ 11'!I90</f>
        <v>477.5</v>
      </c>
      <c r="M79" s="145" t="n">
        <f aca="false">M80</f>
        <v>0</v>
      </c>
      <c r="N79" s="145" t="n">
        <f aca="false">'Функциональная 2025 ПРИЛ 11'!J90</f>
        <v>509.2</v>
      </c>
      <c r="O79" s="145" t="n">
        <f aca="false">O80</f>
        <v>0</v>
      </c>
      <c r="P79" s="145" t="n">
        <f aca="false">'Функциональная 2025 ПРИЛ 11'!K90</f>
        <v>569.8</v>
      </c>
      <c r="Q79" s="145" t="n">
        <f aca="false">Q80</f>
        <v>0</v>
      </c>
      <c r="R79" s="137" t="n">
        <f aca="false">P79-N79</f>
        <v>60.5999999999999</v>
      </c>
      <c r="S79" s="137" t="n">
        <f aca="false">Q79-O79</f>
        <v>0</v>
      </c>
    </row>
    <row r="80" customFormat="false" ht="37.8" hidden="false" customHeight="true" outlineLevel="0" collapsed="false">
      <c r="B80" s="218" t="n">
        <v>902</v>
      </c>
      <c r="C80" s="85" t="s">
        <v>24</v>
      </c>
      <c r="D80" s="85" t="s">
        <v>71</v>
      </c>
      <c r="E80" s="86" t="s">
        <v>80</v>
      </c>
      <c r="F80" s="85" t="s">
        <v>44</v>
      </c>
      <c r="G80" s="85" t="s">
        <v>44</v>
      </c>
      <c r="H80" s="155" t="s">
        <v>82</v>
      </c>
      <c r="I80" s="145" t="n">
        <f aca="false">I81+I82</f>
        <v>477.5</v>
      </c>
      <c r="J80" s="145" t="n">
        <f aca="false">J81+J82</f>
        <v>0</v>
      </c>
      <c r="K80" s="137" t="e">
        <f aca="false">J81-#REF!</f>
        <v>#REF!</v>
      </c>
      <c r="L80" s="145" t="n">
        <f aca="false">'Функциональная 2025 ПРИЛ 11'!I91</f>
        <v>477.5</v>
      </c>
      <c r="M80" s="145" t="n">
        <f aca="false">M81+M82</f>
        <v>0</v>
      </c>
      <c r="N80" s="145" t="n">
        <f aca="false">'Функциональная 2025 ПРИЛ 11'!J91</f>
        <v>509.2</v>
      </c>
      <c r="O80" s="145" t="n">
        <f aca="false">O81+O82</f>
        <v>0</v>
      </c>
      <c r="P80" s="145" t="n">
        <f aca="false">'Функциональная 2025 ПРИЛ 11'!K91</f>
        <v>569.8</v>
      </c>
      <c r="Q80" s="145" t="n">
        <f aca="false">Q81+Q82</f>
        <v>0</v>
      </c>
      <c r="R80" s="137" t="n">
        <f aca="false">P80-N80</f>
        <v>60.5999999999999</v>
      </c>
      <c r="S80" s="137" t="n">
        <f aca="false">Q80-O80</f>
        <v>0</v>
      </c>
    </row>
    <row r="81" customFormat="false" ht="33.75" hidden="false" customHeight="true" outlineLevel="0" collapsed="false">
      <c r="B81" s="218" t="n">
        <v>902</v>
      </c>
      <c r="C81" s="85" t="s">
        <v>24</v>
      </c>
      <c r="D81" s="85" t="s">
        <v>71</v>
      </c>
      <c r="E81" s="86" t="s">
        <v>80</v>
      </c>
      <c r="F81" s="85" t="s">
        <v>56</v>
      </c>
      <c r="G81" s="85" t="s">
        <v>56</v>
      </c>
      <c r="H81" s="148" t="s">
        <v>55</v>
      </c>
      <c r="I81" s="145" t="n">
        <f aca="false">'Функциональная 2025 ПРИЛ 11'!G92</f>
        <v>349.5</v>
      </c>
      <c r="J81" s="145" t="n">
        <v>0</v>
      </c>
      <c r="K81" s="137" t="e">
        <f aca="false">J82-#REF!</f>
        <v>#REF!</v>
      </c>
      <c r="L81" s="145" t="n">
        <f aca="false">'Функциональная 2025 ПРИЛ 11'!I92</f>
        <v>349.5</v>
      </c>
      <c r="M81" s="145" t="n">
        <v>0</v>
      </c>
      <c r="N81" s="145" t="n">
        <f aca="false">'Функциональная 2025 ПРИЛ 11'!J92</f>
        <v>319.8</v>
      </c>
      <c r="O81" s="145" t="n">
        <v>0</v>
      </c>
      <c r="P81" s="145" t="n">
        <f aca="false">'Функциональная 2025 ПРИЛ 11'!K92</f>
        <v>367.9</v>
      </c>
      <c r="Q81" s="145" t="n">
        <v>0</v>
      </c>
      <c r="R81" s="137" t="n">
        <f aca="false">P81-N81</f>
        <v>48.1</v>
      </c>
      <c r="S81" s="137" t="n">
        <f aca="false">Q81-O81</f>
        <v>0</v>
      </c>
    </row>
    <row r="82" customFormat="false" ht="33.75" hidden="false" customHeight="true" outlineLevel="0" collapsed="false">
      <c r="B82" s="218" t="n">
        <v>902</v>
      </c>
      <c r="C82" s="85" t="s">
        <v>24</v>
      </c>
      <c r="D82" s="85" t="s">
        <v>71</v>
      </c>
      <c r="E82" s="86" t="s">
        <v>80</v>
      </c>
      <c r="F82" s="85" t="s">
        <v>46</v>
      </c>
      <c r="G82" s="85" t="s">
        <v>46</v>
      </c>
      <c r="H82" s="147" t="s">
        <v>83</v>
      </c>
      <c r="I82" s="145" t="n">
        <f aca="false">'Функциональная 2025 ПРИЛ 11'!G93</f>
        <v>128</v>
      </c>
      <c r="J82" s="145" t="n">
        <v>0</v>
      </c>
      <c r="K82" s="137" t="e">
        <f aca="false">J83-#REF!</f>
        <v>#REF!</v>
      </c>
      <c r="L82" s="145" t="n">
        <f aca="false">'Функциональная 2025 ПРИЛ 11'!I93</f>
        <v>128</v>
      </c>
      <c r="M82" s="145" t="n">
        <v>0</v>
      </c>
      <c r="N82" s="145" t="n">
        <f aca="false">'Функциональная 2025 ПРИЛ 11'!J93</f>
        <v>189.4</v>
      </c>
      <c r="O82" s="145" t="n">
        <v>0</v>
      </c>
      <c r="P82" s="145" t="n">
        <f aca="false">'Функциональная 2025 ПРИЛ 11'!K93</f>
        <v>201.9</v>
      </c>
      <c r="Q82" s="145" t="n">
        <v>0</v>
      </c>
      <c r="R82" s="137" t="n">
        <f aca="false">P82-N82</f>
        <v>12.5</v>
      </c>
      <c r="S82" s="137" t="n">
        <f aca="false">Q82-O82</f>
        <v>0</v>
      </c>
    </row>
    <row r="83" customFormat="false" ht="19.5" hidden="false" customHeight="true" outlineLevel="0" collapsed="false">
      <c r="B83" s="218" t="n">
        <v>902</v>
      </c>
      <c r="C83" s="85" t="s">
        <v>24</v>
      </c>
      <c r="D83" s="85" t="s">
        <v>71</v>
      </c>
      <c r="E83" s="86" t="s">
        <v>80</v>
      </c>
      <c r="F83" s="85" t="s">
        <v>58</v>
      </c>
      <c r="G83" s="85" t="s">
        <v>58</v>
      </c>
      <c r="H83" s="150" t="s">
        <v>57</v>
      </c>
      <c r="I83" s="145" t="n">
        <f aca="false">I84+I86</f>
        <v>70</v>
      </c>
      <c r="J83" s="145" t="n">
        <f aca="false">J84+J86</f>
        <v>0</v>
      </c>
      <c r="K83" s="145" t="e">
        <f aca="false">K84+K86</f>
        <v>#REF!</v>
      </c>
      <c r="L83" s="145" t="n">
        <f aca="false">L84+L86</f>
        <v>70</v>
      </c>
      <c r="M83" s="145" t="n">
        <f aca="false">M84+M86</f>
        <v>0</v>
      </c>
      <c r="N83" s="145" t="n">
        <f aca="false">'Функциональная 2025 ПРИЛ 11'!J94</f>
        <v>70</v>
      </c>
      <c r="O83" s="145" t="n">
        <f aca="false">O84+O86</f>
        <v>0</v>
      </c>
      <c r="P83" s="145" t="n">
        <f aca="false">'Функциональная 2025 ПРИЛ 11'!K94</f>
        <v>96.4</v>
      </c>
      <c r="Q83" s="145" t="n">
        <f aca="false">Q84+Q86</f>
        <v>0</v>
      </c>
      <c r="R83" s="137" t="n">
        <f aca="false">P83-N83</f>
        <v>26.4</v>
      </c>
      <c r="S83" s="137" t="n">
        <f aca="false">Q83-O83</f>
        <v>0</v>
      </c>
    </row>
    <row r="84" customFormat="false" ht="21.75" hidden="false" customHeight="true" outlineLevel="0" collapsed="false">
      <c r="B84" s="218" t="n">
        <v>902</v>
      </c>
      <c r="C84" s="85" t="s">
        <v>24</v>
      </c>
      <c r="D84" s="85" t="s">
        <v>71</v>
      </c>
      <c r="E84" s="86" t="s">
        <v>80</v>
      </c>
      <c r="F84" s="85" t="s">
        <v>85</v>
      </c>
      <c r="G84" s="85" t="s">
        <v>85</v>
      </c>
      <c r="H84" s="147" t="s">
        <v>84</v>
      </c>
      <c r="I84" s="156" t="n">
        <f aca="false">I85</f>
        <v>0</v>
      </c>
      <c r="J84" s="156" t="n">
        <f aca="false">J85</f>
        <v>0</v>
      </c>
      <c r="K84" s="137" t="e">
        <f aca="false">J85-#REF!</f>
        <v>#REF!</v>
      </c>
      <c r="L84" s="145" t="n">
        <f aca="false">'Функциональная 2025 ПРИЛ 11'!I95</f>
        <v>0</v>
      </c>
      <c r="M84" s="156" t="n">
        <f aca="false">M85</f>
        <v>0</v>
      </c>
      <c r="N84" s="145" t="n">
        <f aca="false">'Функциональная 2025 ПРИЛ 11'!J95</f>
        <v>0</v>
      </c>
      <c r="O84" s="156" t="n">
        <f aca="false">O85</f>
        <v>0</v>
      </c>
      <c r="P84" s="145" t="n">
        <f aca="false">'Функциональная 2025 ПРИЛ 11'!K95</f>
        <v>0</v>
      </c>
      <c r="Q84" s="156" t="n">
        <f aca="false">Q85</f>
        <v>0</v>
      </c>
      <c r="R84" s="137" t="n">
        <f aca="false">P84-N84</f>
        <v>0</v>
      </c>
      <c r="S84" s="137" t="n">
        <f aca="false">Q84-O84</f>
        <v>0</v>
      </c>
    </row>
    <row r="85" customFormat="false" ht="54" hidden="false" customHeight="true" outlineLevel="0" collapsed="false">
      <c r="B85" s="218" t="n">
        <v>902</v>
      </c>
      <c r="C85" s="85" t="s">
        <v>24</v>
      </c>
      <c r="D85" s="85" t="s">
        <v>71</v>
      </c>
      <c r="E85" s="86" t="s">
        <v>80</v>
      </c>
      <c r="F85" s="85" t="s">
        <v>87</v>
      </c>
      <c r="G85" s="85" t="s">
        <v>87</v>
      </c>
      <c r="H85" s="147" t="s">
        <v>86</v>
      </c>
      <c r="I85" s="145" t="n">
        <f aca="false">'Функциональная 2025 ПРИЛ 11'!G96</f>
        <v>0</v>
      </c>
      <c r="J85" s="145" t="n">
        <f aca="false">J86</f>
        <v>0</v>
      </c>
      <c r="K85" s="137" t="e">
        <f aca="false">J86-#REF!</f>
        <v>#REF!</v>
      </c>
      <c r="L85" s="145" t="n">
        <f aca="false">'Функциональная 2025 ПРИЛ 11'!I96</f>
        <v>0</v>
      </c>
      <c r="M85" s="145" t="n">
        <f aca="false">M86</f>
        <v>0</v>
      </c>
      <c r="N85" s="145" t="n">
        <f aca="false">'Функциональная 2025 ПРИЛ 11'!J96</f>
        <v>0</v>
      </c>
      <c r="O85" s="145" t="n">
        <f aca="false">O86</f>
        <v>0</v>
      </c>
      <c r="P85" s="145" t="n">
        <f aca="false">'Функциональная 2025 ПРИЛ 11'!K96</f>
        <v>0</v>
      </c>
      <c r="Q85" s="145" t="n">
        <f aca="false">Q86</f>
        <v>0</v>
      </c>
      <c r="R85" s="137" t="n">
        <f aca="false">P85-N85</f>
        <v>0</v>
      </c>
      <c r="S85" s="137" t="n">
        <f aca="false">Q85-O85</f>
        <v>0</v>
      </c>
    </row>
    <row r="86" customFormat="false" ht="25.5" hidden="false" customHeight="true" outlineLevel="0" collapsed="false">
      <c r="B86" s="218" t="n">
        <v>902</v>
      </c>
      <c r="C86" s="85" t="s">
        <v>24</v>
      </c>
      <c r="D86" s="85" t="s">
        <v>71</v>
      </c>
      <c r="E86" s="86" t="s">
        <v>80</v>
      </c>
      <c r="F86" s="85" t="s">
        <v>60</v>
      </c>
      <c r="G86" s="85" t="s">
        <v>60</v>
      </c>
      <c r="H86" s="148" t="s">
        <v>59</v>
      </c>
      <c r="I86" s="145" t="n">
        <f aca="false">I87+I88+I89</f>
        <v>70</v>
      </c>
      <c r="J86" s="145" t="n">
        <f aca="false">J87+J88+J89</f>
        <v>0</v>
      </c>
      <c r="K86" s="137" t="e">
        <f aca="false">J87-#REF!</f>
        <v>#REF!</v>
      </c>
      <c r="L86" s="145" t="n">
        <f aca="false">'Функциональная 2025 ПРИЛ 11'!I97</f>
        <v>70</v>
      </c>
      <c r="M86" s="145" t="n">
        <f aca="false">M87+M88+M89</f>
        <v>0</v>
      </c>
      <c r="N86" s="145" t="n">
        <f aca="false">'Функциональная 2025 ПРИЛ 11'!J97</f>
        <v>70</v>
      </c>
      <c r="O86" s="145" t="n">
        <f aca="false">O87+O88+O89</f>
        <v>0</v>
      </c>
      <c r="P86" s="145" t="n">
        <f aca="false">'Функциональная 2025 ПРИЛ 11'!K97</f>
        <v>96.4</v>
      </c>
      <c r="Q86" s="145" t="n">
        <f aca="false">Q87+Q88+Q89</f>
        <v>0</v>
      </c>
      <c r="R86" s="137" t="n">
        <f aca="false">P86-N86</f>
        <v>26.4</v>
      </c>
      <c r="S86" s="137" t="n">
        <f aca="false">Q86-O86</f>
        <v>0</v>
      </c>
    </row>
    <row r="87" customFormat="false" ht="32.4" hidden="false" customHeight="true" outlineLevel="0" collapsed="false">
      <c r="B87" s="218" t="n">
        <v>902</v>
      </c>
      <c r="C87" s="85" t="s">
        <v>24</v>
      </c>
      <c r="D87" s="85" t="s">
        <v>71</v>
      </c>
      <c r="E87" s="86" t="s">
        <v>80</v>
      </c>
      <c r="F87" s="85" t="s">
        <v>89</v>
      </c>
      <c r="G87" s="85" t="s">
        <v>89</v>
      </c>
      <c r="H87" s="148" t="s">
        <v>88</v>
      </c>
      <c r="I87" s="145" t="n">
        <f aca="false">'Функциональная 2025 ПРИЛ 11'!G98</f>
        <v>10</v>
      </c>
      <c r="J87" s="145" t="n">
        <f aca="false">J88+J89+J90</f>
        <v>0</v>
      </c>
      <c r="K87" s="137" t="e">
        <f aca="false">J88-#REF!</f>
        <v>#REF!</v>
      </c>
      <c r="L87" s="145" t="n">
        <f aca="false">'Функциональная 2025 ПРИЛ 11'!I98</f>
        <v>10</v>
      </c>
      <c r="M87" s="145" t="n">
        <f aca="false">M88+M89+M90</f>
        <v>0</v>
      </c>
      <c r="N87" s="145" t="n">
        <f aca="false">'Функциональная 2025 ПРИЛ 11'!J98</f>
        <v>10</v>
      </c>
      <c r="O87" s="145" t="n">
        <f aca="false">O88+O89+O90</f>
        <v>0</v>
      </c>
      <c r="P87" s="145" t="n">
        <f aca="false">'Функциональная 2025 ПРИЛ 11'!K98</f>
        <v>16.4</v>
      </c>
      <c r="Q87" s="145" t="n">
        <f aca="false">Q88+Q89+Q90</f>
        <v>0</v>
      </c>
      <c r="R87" s="137" t="n">
        <f aca="false">P87-N87</f>
        <v>6.4</v>
      </c>
      <c r="S87" s="137" t="n">
        <f aca="false">Q87-O87</f>
        <v>0</v>
      </c>
    </row>
    <row r="88" customFormat="false" ht="25.5" hidden="false" customHeight="true" outlineLevel="0" collapsed="false">
      <c r="B88" s="218" t="n">
        <v>902</v>
      </c>
      <c r="C88" s="85" t="s">
        <v>24</v>
      </c>
      <c r="D88" s="85" t="s">
        <v>71</v>
      </c>
      <c r="E88" s="86" t="s">
        <v>80</v>
      </c>
      <c r="F88" s="85" t="s">
        <v>62</v>
      </c>
      <c r="G88" s="85" t="s">
        <v>62</v>
      </c>
      <c r="H88" s="148" t="s">
        <v>61</v>
      </c>
      <c r="I88" s="145" t="n">
        <f aca="false">'Функциональная 2025 ПРИЛ 11'!G99</f>
        <v>60</v>
      </c>
      <c r="J88" s="145" t="n">
        <v>0</v>
      </c>
      <c r="K88" s="137" t="e">
        <f aca="false">J89-#REF!</f>
        <v>#REF!</v>
      </c>
      <c r="L88" s="145" t="n">
        <f aca="false">'Функциональная 2025 ПРИЛ 11'!I99</f>
        <v>60</v>
      </c>
      <c r="M88" s="145" t="n">
        <v>0</v>
      </c>
      <c r="N88" s="145" t="n">
        <f aca="false">'Функциональная 2025 ПРИЛ 11'!J99</f>
        <v>60</v>
      </c>
      <c r="O88" s="145" t="n">
        <v>0</v>
      </c>
      <c r="P88" s="145" t="n">
        <f aca="false">'Функциональная 2025 ПРИЛ 11'!K99</f>
        <v>80</v>
      </c>
      <c r="Q88" s="145" t="n">
        <v>0</v>
      </c>
      <c r="R88" s="137" t="n">
        <f aca="false">P88-N88</f>
        <v>20</v>
      </c>
      <c r="S88" s="137" t="n">
        <f aca="false">Q88-O88</f>
        <v>0</v>
      </c>
    </row>
    <row r="89" customFormat="false" ht="21.75" hidden="false" customHeight="true" outlineLevel="0" collapsed="false">
      <c r="B89" s="218" t="n">
        <v>902</v>
      </c>
      <c r="C89" s="85" t="s">
        <v>24</v>
      </c>
      <c r="D89" s="85" t="s">
        <v>71</v>
      </c>
      <c r="E89" s="86" t="s">
        <v>80</v>
      </c>
      <c r="F89" s="85" t="s">
        <v>64</v>
      </c>
      <c r="G89" s="85" t="s">
        <v>64</v>
      </c>
      <c r="H89" s="148" t="s">
        <v>63</v>
      </c>
      <c r="I89" s="145" t="n">
        <f aca="false">'Функциональная 2025 ПРИЛ 11'!G100</f>
        <v>0</v>
      </c>
      <c r="J89" s="145" t="n">
        <v>0</v>
      </c>
      <c r="K89" s="137"/>
      <c r="L89" s="145" t="n">
        <f aca="false">'Функциональная 2025 ПРИЛ 11'!I100</f>
        <v>0</v>
      </c>
      <c r="M89" s="145" t="n">
        <v>0</v>
      </c>
      <c r="N89" s="145" t="n">
        <f aca="false">'Функциональная 2025 ПРИЛ 11'!J100</f>
        <v>0</v>
      </c>
      <c r="O89" s="145" t="n">
        <v>0</v>
      </c>
      <c r="P89" s="145" t="n">
        <f aca="false">'Функциональная 2025 ПРИЛ 11'!K100</f>
        <v>0</v>
      </c>
      <c r="Q89" s="145" t="n">
        <v>0</v>
      </c>
      <c r="R89" s="137" t="n">
        <f aca="false">P89-N89</f>
        <v>0</v>
      </c>
      <c r="S89" s="137" t="n">
        <f aca="false">Q89-O89</f>
        <v>0</v>
      </c>
    </row>
    <row r="90" customFormat="false" ht="55.5" hidden="true" customHeight="true" outlineLevel="0" collapsed="false">
      <c r="B90" s="218" t="n">
        <v>902</v>
      </c>
      <c r="C90" s="85" t="s">
        <v>24</v>
      </c>
      <c r="D90" s="85" t="s">
        <v>71</v>
      </c>
      <c r="E90" s="86" t="s">
        <v>90</v>
      </c>
      <c r="F90" s="85"/>
      <c r="G90" s="85"/>
      <c r="H90" s="148" t="s">
        <v>47</v>
      </c>
      <c r="I90" s="145" t="n">
        <f aca="false">'[1]Функциональная 2025'!G100</f>
        <v>0</v>
      </c>
      <c r="J90" s="145" t="n">
        <f aca="false">'[1]Функциональная 2025'!G100</f>
        <v>0</v>
      </c>
      <c r="K90" s="137"/>
      <c r="L90" s="145" t="n">
        <f aca="false">L91</f>
        <v>0</v>
      </c>
      <c r="M90" s="145" t="n">
        <f aca="false">M91</f>
        <v>0</v>
      </c>
      <c r="N90" s="145" t="n">
        <f aca="false">N91</f>
        <v>0</v>
      </c>
      <c r="O90" s="145" t="n">
        <f aca="false">O91</f>
        <v>0</v>
      </c>
      <c r="P90" s="145" t="n">
        <f aca="false">P91</f>
        <v>0</v>
      </c>
      <c r="Q90" s="145" t="n">
        <f aca="false">Q91</f>
        <v>0</v>
      </c>
      <c r="R90" s="137" t="n">
        <f aca="false">P90-N90</f>
        <v>0</v>
      </c>
      <c r="S90" s="137" t="n">
        <f aca="false">Q90-O90</f>
        <v>0</v>
      </c>
    </row>
    <row r="91" customFormat="false" ht="63.75" hidden="true" customHeight="true" outlineLevel="0" collapsed="false">
      <c r="B91" s="218" t="n">
        <v>902</v>
      </c>
      <c r="C91" s="85" t="s">
        <v>24</v>
      </c>
      <c r="D91" s="85" t="s">
        <v>71</v>
      </c>
      <c r="E91" s="86" t="s">
        <v>90</v>
      </c>
      <c r="F91" s="85" t="s">
        <v>32</v>
      </c>
      <c r="G91" s="85" t="s">
        <v>32</v>
      </c>
      <c r="H91" s="88" t="s">
        <v>31</v>
      </c>
      <c r="I91" s="145" t="n">
        <f aca="false">I92</f>
        <v>0</v>
      </c>
      <c r="J91" s="145" t="n">
        <f aca="false">J92</f>
        <v>0</v>
      </c>
      <c r="K91" s="145" t="e">
        <f aca="false">#REF!</f>
        <v>#REF!</v>
      </c>
      <c r="L91" s="145" t="n">
        <f aca="false">L92</f>
        <v>0</v>
      </c>
      <c r="M91" s="145" t="n">
        <f aca="false">M92</f>
        <v>0</v>
      </c>
      <c r="N91" s="145" t="n">
        <f aca="false">N92</f>
        <v>0</v>
      </c>
      <c r="O91" s="145" t="n">
        <f aca="false">O92</f>
        <v>0</v>
      </c>
      <c r="P91" s="145" t="n">
        <f aca="false">P92</f>
        <v>0</v>
      </c>
      <c r="Q91" s="145" t="n">
        <f aca="false">Q92</f>
        <v>0</v>
      </c>
      <c r="R91" s="137" t="n">
        <f aca="false">P91-N91</f>
        <v>0</v>
      </c>
      <c r="S91" s="137" t="n">
        <f aca="false">Q91-O91</f>
        <v>0</v>
      </c>
    </row>
    <row r="92" customFormat="false" ht="21" hidden="true" customHeight="true" outlineLevel="0" collapsed="false">
      <c r="B92" s="218" t="n">
        <v>902</v>
      </c>
      <c r="C92" s="85" t="s">
        <v>73</v>
      </c>
      <c r="D92" s="85" t="s">
        <v>71</v>
      </c>
      <c r="E92" s="86" t="s">
        <v>90</v>
      </c>
      <c r="F92" s="85"/>
      <c r="G92" s="85" t="s">
        <v>34</v>
      </c>
      <c r="H92" s="147" t="s">
        <v>33</v>
      </c>
      <c r="I92" s="145" t="n">
        <f aca="false">I93+I94</f>
        <v>0</v>
      </c>
      <c r="J92" s="145" t="n">
        <f aca="false">J93+J94</f>
        <v>0</v>
      </c>
      <c r="K92" s="145"/>
      <c r="L92" s="145" t="n">
        <f aca="false">L93+L94</f>
        <v>0</v>
      </c>
      <c r="M92" s="145" t="n">
        <f aca="false">M93+M94</f>
        <v>0</v>
      </c>
      <c r="N92" s="145" t="n">
        <f aca="false">N93+N94</f>
        <v>0</v>
      </c>
      <c r="O92" s="145" t="n">
        <f aca="false">O93+O94</f>
        <v>0</v>
      </c>
      <c r="P92" s="145" t="n">
        <f aca="false">P93+P94</f>
        <v>0</v>
      </c>
      <c r="Q92" s="145" t="n">
        <f aca="false">Q93+Q94</f>
        <v>0</v>
      </c>
      <c r="R92" s="137" t="n">
        <f aca="false">P92-N92</f>
        <v>0</v>
      </c>
      <c r="S92" s="137" t="n">
        <f aca="false">Q92-O92</f>
        <v>0</v>
      </c>
    </row>
    <row r="93" customFormat="false" ht="15.75" hidden="true" customHeight="true" outlineLevel="0" collapsed="false">
      <c r="B93" s="218" t="n">
        <v>902</v>
      </c>
      <c r="C93" s="85" t="s">
        <v>24</v>
      </c>
      <c r="D93" s="85" t="s">
        <v>71</v>
      </c>
      <c r="E93" s="86" t="s">
        <v>90</v>
      </c>
      <c r="F93" s="85"/>
      <c r="G93" s="85" t="s">
        <v>36</v>
      </c>
      <c r="H93" s="147" t="s">
        <v>35</v>
      </c>
      <c r="I93" s="145" t="n">
        <f aca="false">'Функциональная 2025 ПРИЛ 11'!G104</f>
        <v>0</v>
      </c>
      <c r="J93" s="145"/>
      <c r="K93" s="145"/>
      <c r="L93" s="145" t="n">
        <f aca="false">'Функциональная 2025 ПРИЛ 11'!L104</f>
        <v>0</v>
      </c>
      <c r="M93" s="145"/>
      <c r="N93" s="145" t="n">
        <f aca="false">'Функциональная 2025 ПРИЛ 11'!N104</f>
        <v>0</v>
      </c>
      <c r="O93" s="145" t="n">
        <v>0</v>
      </c>
      <c r="P93" s="145" t="n">
        <f aca="false">'Функциональная 2025 ПРИЛ 11'!P104</f>
        <v>0</v>
      </c>
      <c r="Q93" s="145" t="n">
        <v>0</v>
      </c>
      <c r="R93" s="137" t="n">
        <f aca="false">P93-N93</f>
        <v>0</v>
      </c>
      <c r="S93" s="137" t="n">
        <f aca="false">Q93-O93</f>
        <v>0</v>
      </c>
    </row>
    <row r="94" customFormat="false" ht="31.5" hidden="true" customHeight="true" outlineLevel="0" collapsed="false">
      <c r="B94" s="218" t="n">
        <v>902</v>
      </c>
      <c r="C94" s="85" t="s">
        <v>24</v>
      </c>
      <c r="D94" s="85" t="s">
        <v>71</v>
      </c>
      <c r="E94" s="86" t="s">
        <v>90</v>
      </c>
      <c r="F94" s="85"/>
      <c r="G94" s="85" t="s">
        <v>40</v>
      </c>
      <c r="H94" s="148" t="s">
        <v>39</v>
      </c>
      <c r="I94" s="145" t="n">
        <f aca="false">'Функциональная 2025 ПРИЛ 11'!G105</f>
        <v>0</v>
      </c>
      <c r="J94" s="145"/>
      <c r="K94" s="145"/>
      <c r="L94" s="145" t="n">
        <f aca="false">'Функциональная 2025 ПРИЛ 11'!L105</f>
        <v>0</v>
      </c>
      <c r="M94" s="145"/>
      <c r="N94" s="145" t="n">
        <f aca="false">'Функциональная 2025 ПРИЛ 11'!N105</f>
        <v>0</v>
      </c>
      <c r="O94" s="145" t="n">
        <v>0</v>
      </c>
      <c r="P94" s="145" t="n">
        <f aca="false">'Функциональная 2025 ПРИЛ 11'!P105</f>
        <v>0</v>
      </c>
      <c r="Q94" s="145" t="n">
        <v>0</v>
      </c>
      <c r="R94" s="137" t="n">
        <f aca="false">P94-N94</f>
        <v>0</v>
      </c>
      <c r="S94" s="137" t="n">
        <f aca="false">Q94-O94</f>
        <v>0</v>
      </c>
    </row>
    <row r="95" customFormat="false" ht="46.8" hidden="false" customHeight="true" outlineLevel="0" collapsed="false">
      <c r="B95" s="218" t="n">
        <v>902</v>
      </c>
      <c r="C95" s="85" t="s">
        <v>24</v>
      </c>
      <c r="D95" s="85" t="s">
        <v>71</v>
      </c>
      <c r="E95" s="86" t="s">
        <v>90</v>
      </c>
      <c r="F95" s="85" t="s">
        <v>34</v>
      </c>
      <c r="G95" s="85"/>
      <c r="H95" s="148" t="s">
        <v>69</v>
      </c>
      <c r="I95" s="145" t="n">
        <f aca="false">I96</f>
        <v>0</v>
      </c>
      <c r="J95" s="145" t="n">
        <f aca="false">J96</f>
        <v>0</v>
      </c>
      <c r="K95" s="145" t="n">
        <f aca="false">K96</f>
        <v>0</v>
      </c>
      <c r="L95" s="145" t="n">
        <f aca="false">L96</f>
        <v>0</v>
      </c>
      <c r="M95" s="145" t="n">
        <f aca="false">M96</f>
        <v>0</v>
      </c>
      <c r="N95" s="145" t="n">
        <f aca="false">N96</f>
        <v>0</v>
      </c>
      <c r="O95" s="145" t="n">
        <f aca="false">O96</f>
        <v>0</v>
      </c>
      <c r="P95" s="145" t="n">
        <f aca="false">P96</f>
        <v>9556.3</v>
      </c>
      <c r="Q95" s="145" t="n">
        <f aca="false">Q96</f>
        <v>0</v>
      </c>
      <c r="R95" s="137" t="n">
        <f aca="false">P95-N95</f>
        <v>9556.3</v>
      </c>
      <c r="S95" s="137" t="n">
        <f aca="false">Q95-O95</f>
        <v>0</v>
      </c>
    </row>
    <row r="96" customFormat="false" ht="18" hidden="false" customHeight="true" outlineLevel="0" collapsed="false">
      <c r="B96" s="218" t="n">
        <v>902</v>
      </c>
      <c r="C96" s="85" t="s">
        <v>24</v>
      </c>
      <c r="D96" s="85" t="s">
        <v>71</v>
      </c>
      <c r="E96" s="86" t="s">
        <v>90</v>
      </c>
      <c r="F96" s="85" t="s">
        <v>36</v>
      </c>
      <c r="G96" s="85" t="s">
        <v>34</v>
      </c>
      <c r="H96" s="147" t="s">
        <v>33</v>
      </c>
      <c r="I96" s="145" t="n">
        <f aca="false">I97+I98</f>
        <v>0</v>
      </c>
      <c r="J96" s="145" t="n">
        <f aca="false">J97+J98</f>
        <v>0</v>
      </c>
      <c r="K96" s="145" t="n">
        <f aca="false">K97+K98</f>
        <v>0</v>
      </c>
      <c r="L96" s="145" t="n">
        <f aca="false">L97+L98</f>
        <v>0</v>
      </c>
      <c r="M96" s="145" t="n">
        <f aca="false">M97+M98</f>
        <v>0</v>
      </c>
      <c r="N96" s="145" t="n">
        <f aca="false">N97+N98</f>
        <v>0</v>
      </c>
      <c r="O96" s="145" t="n">
        <f aca="false">O97+O98</f>
        <v>0</v>
      </c>
      <c r="P96" s="145" t="n">
        <f aca="false">P97+P98</f>
        <v>9556.3</v>
      </c>
      <c r="Q96" s="145" t="n">
        <f aca="false">Q97+Q98</f>
        <v>0</v>
      </c>
      <c r="R96" s="137" t="n">
        <f aca="false">P96-N96</f>
        <v>9556.3</v>
      </c>
      <c r="S96" s="137" t="n">
        <f aca="false">Q96-O96</f>
        <v>0</v>
      </c>
    </row>
    <row r="97" customFormat="false" ht="18" hidden="false" customHeight="true" outlineLevel="0" collapsed="false">
      <c r="B97" s="218" t="n">
        <v>902</v>
      </c>
      <c r="C97" s="85" t="s">
        <v>24</v>
      </c>
      <c r="D97" s="85" t="s">
        <v>71</v>
      </c>
      <c r="E97" s="86" t="s">
        <v>90</v>
      </c>
      <c r="F97" s="85" t="s">
        <v>40</v>
      </c>
      <c r="G97" s="85" t="s">
        <v>36</v>
      </c>
      <c r="H97" s="147" t="s">
        <v>35</v>
      </c>
      <c r="I97" s="145" t="n">
        <f aca="false">'Функциональная 2025 ПРИЛ 11'!G108</f>
        <v>0</v>
      </c>
      <c r="J97" s="145" t="n">
        <v>0</v>
      </c>
      <c r="K97" s="145" t="n">
        <v>0</v>
      </c>
      <c r="L97" s="145" t="n">
        <f aca="false">'Функциональная 2025 ПРИЛ 11'!I108</f>
        <v>0</v>
      </c>
      <c r="M97" s="145" t="n">
        <v>0</v>
      </c>
      <c r="N97" s="145" t="n">
        <f aca="false">'Функциональная 2025 ПРИЛ 11'!J108</f>
        <v>0</v>
      </c>
      <c r="O97" s="145" t="n">
        <v>0</v>
      </c>
      <c r="P97" s="145" t="n">
        <f aca="false">'Функциональная 2025 ПРИЛ 11'!K108</f>
        <v>7185.4</v>
      </c>
      <c r="Q97" s="145" t="n">
        <v>0</v>
      </c>
      <c r="R97" s="137" t="n">
        <f aca="false">P97-N97</f>
        <v>7185.4</v>
      </c>
      <c r="S97" s="137" t="n">
        <f aca="false">Q97-O97</f>
        <v>0</v>
      </c>
    </row>
    <row r="98" customFormat="false" ht="31.2" hidden="false" customHeight="true" outlineLevel="0" collapsed="false">
      <c r="B98" s="218" t="n">
        <v>902</v>
      </c>
      <c r="C98" s="85" t="s">
        <v>24</v>
      </c>
      <c r="D98" s="85" t="s">
        <v>71</v>
      </c>
      <c r="E98" s="86" t="s">
        <v>90</v>
      </c>
      <c r="F98" s="85" t="s">
        <v>44</v>
      </c>
      <c r="G98" s="85" t="s">
        <v>40</v>
      </c>
      <c r="H98" s="148" t="s">
        <v>37</v>
      </c>
      <c r="I98" s="145" t="n">
        <f aca="false">'Функциональная 2025 ПРИЛ 11'!G109</f>
        <v>0</v>
      </c>
      <c r="J98" s="145" t="n">
        <v>0</v>
      </c>
      <c r="K98" s="145" t="n">
        <v>0</v>
      </c>
      <c r="L98" s="145" t="n">
        <f aca="false">'Функциональная 2025 ПРИЛ 11'!I109</f>
        <v>0</v>
      </c>
      <c r="M98" s="145" t="n">
        <v>0</v>
      </c>
      <c r="N98" s="145" t="n">
        <f aca="false">'Функциональная 2025 ПРИЛ 11'!J109</f>
        <v>0</v>
      </c>
      <c r="O98" s="145" t="n">
        <v>0</v>
      </c>
      <c r="P98" s="145" t="n">
        <f aca="false">'Функциональная 2025 ПРИЛ 11'!K109</f>
        <v>2370.9</v>
      </c>
      <c r="Q98" s="145" t="n">
        <v>0</v>
      </c>
      <c r="R98" s="137" t="n">
        <f aca="false">P98-N98</f>
        <v>2370.9</v>
      </c>
      <c r="S98" s="137" t="n">
        <f aca="false">Q98-O98</f>
        <v>0</v>
      </c>
    </row>
    <row r="99" customFormat="false" ht="18.75" hidden="false" customHeight="true" outlineLevel="0" collapsed="false">
      <c r="B99" s="218" t="n">
        <v>902</v>
      </c>
      <c r="C99" s="222" t="s">
        <v>24</v>
      </c>
      <c r="D99" s="222" t="s">
        <v>134</v>
      </c>
      <c r="E99" s="86" t="s">
        <v>26</v>
      </c>
      <c r="F99" s="85" t="s">
        <v>46</v>
      </c>
      <c r="G99" s="85"/>
      <c r="H99" s="147" t="s">
        <v>133</v>
      </c>
      <c r="I99" s="145" t="n">
        <f aca="false">I100+I105+I125</f>
        <v>39941.1</v>
      </c>
      <c r="J99" s="145" t="n">
        <f aca="false">J100+J105+J125</f>
        <v>0</v>
      </c>
      <c r="K99" s="145"/>
      <c r="L99" s="145" t="n">
        <f aca="false">L100+L105+L125</f>
        <v>48682.4</v>
      </c>
      <c r="M99" s="145" t="n">
        <f aca="false">M100+M105+M125</f>
        <v>0</v>
      </c>
      <c r="N99" s="145" t="n">
        <f aca="false">N100+N105+N125</f>
        <v>41355.9</v>
      </c>
      <c r="O99" s="145" t="n">
        <f aca="false">O100+O105+O125</f>
        <v>0</v>
      </c>
      <c r="P99" s="145" t="n">
        <f aca="false">P100+P105+P125</f>
        <v>56560.2</v>
      </c>
      <c r="Q99" s="145" t="n">
        <f aca="false">Q100+Q105+Q125</f>
        <v>0</v>
      </c>
      <c r="R99" s="137" t="n">
        <f aca="false">P99-N99</f>
        <v>15204.3</v>
      </c>
      <c r="S99" s="137" t="n">
        <f aca="false">Q99-O99</f>
        <v>0</v>
      </c>
    </row>
    <row r="100" customFormat="false" ht="93.6" hidden="true" customHeight="true" outlineLevel="0" collapsed="false">
      <c r="B100" s="218" t="n">
        <v>902</v>
      </c>
      <c r="C100" s="85" t="s">
        <v>73</v>
      </c>
      <c r="D100" s="85" t="s">
        <v>134</v>
      </c>
      <c r="E100" s="86" t="s">
        <v>171</v>
      </c>
      <c r="F100" s="85"/>
      <c r="G100" s="85"/>
      <c r="H100" s="169" t="s">
        <v>170</v>
      </c>
      <c r="I100" s="145" t="n">
        <f aca="false">I101</f>
        <v>0</v>
      </c>
      <c r="J100" s="145" t="n">
        <f aca="false">J101</f>
        <v>0</v>
      </c>
      <c r="K100" s="145"/>
      <c r="L100" s="145" t="n">
        <f aca="false">L101</f>
        <v>0</v>
      </c>
      <c r="M100" s="145" t="n">
        <f aca="false">M101</f>
        <v>0</v>
      </c>
      <c r="N100" s="145" t="n">
        <f aca="false">N101</f>
        <v>0</v>
      </c>
      <c r="O100" s="145" t="n">
        <f aca="false">O101</f>
        <v>0</v>
      </c>
      <c r="P100" s="145" t="n">
        <f aca="false">P101</f>
        <v>0</v>
      </c>
      <c r="Q100" s="145" t="n">
        <f aca="false">Q101</f>
        <v>0</v>
      </c>
      <c r="R100" s="137" t="n">
        <f aca="false">P100-N100</f>
        <v>0</v>
      </c>
      <c r="S100" s="137" t="n">
        <f aca="false">Q100-O100</f>
        <v>0</v>
      </c>
    </row>
    <row r="101" customFormat="false" ht="33.75" hidden="true" customHeight="true" outlineLevel="0" collapsed="false">
      <c r="B101" s="218" t="n">
        <v>902</v>
      </c>
      <c r="C101" s="85" t="s">
        <v>24</v>
      </c>
      <c r="D101" s="85" t="s">
        <v>134</v>
      </c>
      <c r="E101" s="86" t="s">
        <v>171</v>
      </c>
      <c r="F101" s="85"/>
      <c r="G101" s="85" t="s">
        <v>42</v>
      </c>
      <c r="H101" s="88" t="s">
        <v>41</v>
      </c>
      <c r="I101" s="145" t="n">
        <f aca="false">I102</f>
        <v>0</v>
      </c>
      <c r="J101" s="145" t="n">
        <f aca="false">J102</f>
        <v>0</v>
      </c>
      <c r="K101" s="145"/>
      <c r="L101" s="145" t="n">
        <f aca="false">L102</f>
        <v>0</v>
      </c>
      <c r="M101" s="145" t="n">
        <f aca="false">M102</f>
        <v>0</v>
      </c>
      <c r="N101" s="145" t="n">
        <f aca="false">N102</f>
        <v>0</v>
      </c>
      <c r="O101" s="145" t="n">
        <f aca="false">O102</f>
        <v>0</v>
      </c>
      <c r="P101" s="145" t="n">
        <f aca="false">P102</f>
        <v>0</v>
      </c>
      <c r="Q101" s="145" t="n">
        <f aca="false">Q102</f>
        <v>0</v>
      </c>
      <c r="R101" s="137" t="n">
        <f aca="false">P101-N101</f>
        <v>0</v>
      </c>
      <c r="S101" s="137" t="n">
        <f aca="false">Q101-O101</f>
        <v>0</v>
      </c>
    </row>
    <row r="102" customFormat="false" ht="29.25" hidden="true" customHeight="true" outlineLevel="0" collapsed="false">
      <c r="B102" s="218" t="n">
        <v>902</v>
      </c>
      <c r="C102" s="85" t="s">
        <v>24</v>
      </c>
      <c r="D102" s="85" t="s">
        <v>134</v>
      </c>
      <c r="E102" s="86" t="s">
        <v>171</v>
      </c>
      <c r="F102" s="85"/>
      <c r="G102" s="85" t="s">
        <v>44</v>
      </c>
      <c r="H102" s="147" t="s">
        <v>43</v>
      </c>
      <c r="I102" s="145" t="n">
        <f aca="false">I103+I104</f>
        <v>0</v>
      </c>
      <c r="J102" s="145" t="n">
        <f aca="false">J103+J104</f>
        <v>0</v>
      </c>
      <c r="K102" s="145"/>
      <c r="L102" s="145" t="n">
        <f aca="false">L103+L104</f>
        <v>0</v>
      </c>
      <c r="M102" s="145" t="n">
        <f aca="false">M103+M104</f>
        <v>0</v>
      </c>
      <c r="N102" s="145" t="n">
        <f aca="false">N103+N104</f>
        <v>0</v>
      </c>
      <c r="O102" s="145" t="n">
        <f aca="false">O103+O104</f>
        <v>0</v>
      </c>
      <c r="P102" s="145" t="n">
        <f aca="false">P103+P104</f>
        <v>0</v>
      </c>
      <c r="Q102" s="145" t="n">
        <f aca="false">Q103+Q104</f>
        <v>0</v>
      </c>
      <c r="R102" s="137" t="n">
        <f aca="false">P102-N102</f>
        <v>0</v>
      </c>
      <c r="S102" s="137" t="n">
        <f aca="false">Q102-O102</f>
        <v>0</v>
      </c>
    </row>
    <row r="103" customFormat="false" ht="33" hidden="true" customHeight="true" outlineLevel="0" collapsed="false">
      <c r="B103" s="218" t="n">
        <v>902</v>
      </c>
      <c r="C103" s="222" t="s">
        <v>24</v>
      </c>
      <c r="D103" s="222" t="s">
        <v>134</v>
      </c>
      <c r="E103" s="86" t="s">
        <v>171</v>
      </c>
      <c r="F103" s="85"/>
      <c r="G103" s="85" t="s">
        <v>56</v>
      </c>
      <c r="H103" s="148" t="s">
        <v>55</v>
      </c>
      <c r="I103" s="145" t="n">
        <v>0</v>
      </c>
      <c r="J103" s="145" t="n">
        <v>0</v>
      </c>
      <c r="K103" s="145"/>
      <c r="L103" s="145" t="n">
        <v>0</v>
      </c>
      <c r="M103" s="145" t="n">
        <v>0</v>
      </c>
      <c r="N103" s="145" t="n">
        <v>0</v>
      </c>
      <c r="O103" s="145" t="n">
        <v>0</v>
      </c>
      <c r="P103" s="145" t="n">
        <v>0</v>
      </c>
      <c r="Q103" s="145" t="n">
        <v>0</v>
      </c>
      <c r="R103" s="137" t="n">
        <f aca="false">P103-N103</f>
        <v>0</v>
      </c>
      <c r="S103" s="137" t="n">
        <f aca="false">Q103-O103</f>
        <v>0</v>
      </c>
    </row>
    <row r="104" customFormat="false" ht="37.5" hidden="true" customHeight="true" outlineLevel="0" collapsed="false">
      <c r="B104" s="218" t="n">
        <v>902</v>
      </c>
      <c r="C104" s="222" t="s">
        <v>24</v>
      </c>
      <c r="D104" s="222" t="s">
        <v>134</v>
      </c>
      <c r="E104" s="86" t="s">
        <v>171</v>
      </c>
      <c r="F104" s="85"/>
      <c r="G104" s="85" t="s">
        <v>46</v>
      </c>
      <c r="H104" s="147" t="s">
        <v>83</v>
      </c>
      <c r="I104" s="145" t="n">
        <v>0</v>
      </c>
      <c r="J104" s="145" t="n">
        <v>0</v>
      </c>
      <c r="K104" s="145"/>
      <c r="L104" s="145" t="n">
        <v>0</v>
      </c>
      <c r="M104" s="145" t="n">
        <v>0</v>
      </c>
      <c r="N104" s="145" t="n">
        <v>0</v>
      </c>
      <c r="O104" s="145" t="n">
        <v>0</v>
      </c>
      <c r="P104" s="145" t="n">
        <v>0</v>
      </c>
      <c r="Q104" s="145" t="n">
        <v>0</v>
      </c>
      <c r="R104" s="137" t="n">
        <f aca="false">P104-N104</f>
        <v>0</v>
      </c>
      <c r="S104" s="137" t="n">
        <f aca="false">Q104-O104</f>
        <v>0</v>
      </c>
    </row>
    <row r="105" customFormat="false" ht="48.6" hidden="false" customHeight="true" outlineLevel="0" collapsed="false">
      <c r="B105" s="218" t="n">
        <v>902</v>
      </c>
      <c r="C105" s="222" t="s">
        <v>24</v>
      </c>
      <c r="D105" s="222" t="s">
        <v>134</v>
      </c>
      <c r="E105" s="86" t="s">
        <v>163</v>
      </c>
      <c r="F105" s="85"/>
      <c r="G105" s="85"/>
      <c r="H105" s="167" t="s">
        <v>145</v>
      </c>
      <c r="I105" s="145" t="n">
        <f aca="false">I106+I111+I116+I118</f>
        <v>39941.1</v>
      </c>
      <c r="J105" s="145" t="n">
        <f aca="false">J106+J111+J116+J118</f>
        <v>0</v>
      </c>
      <c r="K105" s="145"/>
      <c r="L105" s="145" t="n">
        <f aca="false">L106+L111+L116+L118</f>
        <v>36807.6</v>
      </c>
      <c r="M105" s="145" t="n">
        <f aca="false">M106+M111+M116+M118</f>
        <v>0</v>
      </c>
      <c r="N105" s="145" t="n">
        <f aca="false">N106+N111+N116+N118</f>
        <v>41355.9</v>
      </c>
      <c r="O105" s="145" t="n">
        <f aca="false">O106+O111+O116+O118</f>
        <v>0</v>
      </c>
      <c r="P105" s="145" t="n">
        <f aca="false">P106+P111+P116+P118</f>
        <v>44685.4</v>
      </c>
      <c r="Q105" s="145" t="n">
        <f aca="false">Q106+Q111+Q116+Q118</f>
        <v>0</v>
      </c>
      <c r="R105" s="137" t="n">
        <f aca="false">P105-N105</f>
        <v>3329.5</v>
      </c>
      <c r="S105" s="137" t="n">
        <f aca="false">Q105-O105</f>
        <v>0</v>
      </c>
    </row>
    <row r="106" customFormat="false" ht="82.2" hidden="false" customHeight="true" outlineLevel="0" collapsed="false">
      <c r="B106" s="218" t="n">
        <v>902</v>
      </c>
      <c r="C106" s="222" t="s">
        <v>24</v>
      </c>
      <c r="D106" s="222" t="s">
        <v>134</v>
      </c>
      <c r="E106" s="86" t="s">
        <v>163</v>
      </c>
      <c r="F106" s="85"/>
      <c r="G106" s="85" t="s">
        <v>32</v>
      </c>
      <c r="H106" s="114" t="s">
        <v>31</v>
      </c>
      <c r="I106" s="145" t="n">
        <f aca="false">I107</f>
        <v>32372.8</v>
      </c>
      <c r="J106" s="145" t="n">
        <f aca="false">J107</f>
        <v>0</v>
      </c>
      <c r="K106" s="145"/>
      <c r="L106" s="145" t="n">
        <f aca="false">L107</f>
        <v>28335.7</v>
      </c>
      <c r="M106" s="145" t="n">
        <f aca="false">M107</f>
        <v>0</v>
      </c>
      <c r="N106" s="145" t="n">
        <f aca="false">N107</f>
        <v>28335.7</v>
      </c>
      <c r="O106" s="145" t="n">
        <f aca="false">O107</f>
        <v>0</v>
      </c>
      <c r="P106" s="145" t="n">
        <f aca="false">P107</f>
        <v>28604.8</v>
      </c>
      <c r="Q106" s="145" t="n">
        <f aca="false">Q107</f>
        <v>0</v>
      </c>
      <c r="R106" s="137" t="n">
        <f aca="false">P106-N106</f>
        <v>269.099999999999</v>
      </c>
      <c r="S106" s="137" t="n">
        <f aca="false">Q106-O106</f>
        <v>0</v>
      </c>
    </row>
    <row r="107" customFormat="false" ht="25.5" hidden="false" customHeight="true" outlineLevel="0" collapsed="false">
      <c r="B107" s="218" t="n">
        <v>902</v>
      </c>
      <c r="C107" s="85" t="s">
        <v>73</v>
      </c>
      <c r="D107" s="85" t="s">
        <v>134</v>
      </c>
      <c r="E107" s="86" t="s">
        <v>163</v>
      </c>
      <c r="F107" s="85"/>
      <c r="G107" s="85" t="s">
        <v>141</v>
      </c>
      <c r="H107" s="114" t="s">
        <v>140</v>
      </c>
      <c r="I107" s="145" t="n">
        <f aca="false">I108+I109+I110</f>
        <v>32372.8</v>
      </c>
      <c r="J107" s="145" t="n">
        <f aca="false">J108+J109+J110</f>
        <v>0</v>
      </c>
      <c r="K107" s="145"/>
      <c r="L107" s="145" t="n">
        <f aca="false">L108+L109+L110</f>
        <v>28335.7</v>
      </c>
      <c r="M107" s="145" t="n">
        <f aca="false">M108+M109+M110</f>
        <v>0</v>
      </c>
      <c r="N107" s="145" t="n">
        <f aca="false">N108+N109+N110</f>
        <v>28335.7</v>
      </c>
      <c r="O107" s="145" t="n">
        <f aca="false">O108+O109+O110</f>
        <v>0</v>
      </c>
      <c r="P107" s="145" t="n">
        <f aca="false">P108+P109+P110</f>
        <v>28604.8</v>
      </c>
      <c r="Q107" s="145" t="n">
        <f aca="false">Q108+Q109+Q110</f>
        <v>0</v>
      </c>
      <c r="R107" s="137" t="n">
        <f aca="false">P107-N107</f>
        <v>269.099999999999</v>
      </c>
      <c r="S107" s="137" t="n">
        <f aca="false">Q107-O107</f>
        <v>0</v>
      </c>
    </row>
    <row r="108" customFormat="false" ht="25.5" hidden="false" customHeight="true" outlineLevel="0" collapsed="false">
      <c r="B108" s="218" t="n">
        <v>902</v>
      </c>
      <c r="C108" s="85" t="s">
        <v>24</v>
      </c>
      <c r="D108" s="85" t="s">
        <v>134</v>
      </c>
      <c r="E108" s="86" t="s">
        <v>163</v>
      </c>
      <c r="F108" s="85"/>
      <c r="G108" s="85" t="s">
        <v>143</v>
      </c>
      <c r="H108" s="114" t="s">
        <v>142</v>
      </c>
      <c r="I108" s="145" t="n">
        <f aca="false">'Функциональная 2025 ПРИЛ 11'!G282</f>
        <v>24852.4</v>
      </c>
      <c r="J108" s="145" t="n">
        <v>0</v>
      </c>
      <c r="K108" s="145"/>
      <c r="L108" s="145" t="n">
        <f aca="false">'Функциональная 2025 ПРИЛ 11'!I282</f>
        <v>21751.7</v>
      </c>
      <c r="M108" s="145" t="n">
        <v>0</v>
      </c>
      <c r="N108" s="145" t="n">
        <f aca="false">'Функциональная 2025 ПРИЛ 11'!J282</f>
        <v>21751.7</v>
      </c>
      <c r="O108" s="145" t="n">
        <v>0</v>
      </c>
      <c r="P108" s="145" t="n">
        <f aca="false">'Функциональная 2025 ПРИЛ 11'!K282</f>
        <v>22066.7</v>
      </c>
      <c r="Q108" s="145" t="n">
        <v>0</v>
      </c>
      <c r="R108" s="137" t="n">
        <f aca="false">P108-N108</f>
        <v>314.999999999996</v>
      </c>
      <c r="S108" s="137" t="n">
        <f aca="false">Q108-O108</f>
        <v>0</v>
      </c>
    </row>
    <row r="109" customFormat="false" ht="34.5" hidden="false" customHeight="true" outlineLevel="0" collapsed="false">
      <c r="B109" s="218" t="n">
        <v>902</v>
      </c>
      <c r="C109" s="85" t="s">
        <v>24</v>
      </c>
      <c r="D109" s="85" t="s">
        <v>134</v>
      </c>
      <c r="E109" s="86" t="s">
        <v>163</v>
      </c>
      <c r="F109" s="85"/>
      <c r="G109" s="85" t="s">
        <v>148</v>
      </c>
      <c r="H109" s="114" t="s">
        <v>147</v>
      </c>
      <c r="I109" s="145" t="n">
        <f aca="false">'Функциональная 2025 ПРИЛ 11'!G283</f>
        <v>15</v>
      </c>
      <c r="J109" s="145" t="n">
        <v>0</v>
      </c>
      <c r="K109" s="145"/>
      <c r="L109" s="145" t="n">
        <f aca="false">'Функциональная 2025 ПРИЛ 11'!I283</f>
        <v>15</v>
      </c>
      <c r="M109" s="145" t="n">
        <v>0</v>
      </c>
      <c r="N109" s="145" t="n">
        <f aca="false">'Функциональная 2025 ПРИЛ 11'!J283</f>
        <v>15</v>
      </c>
      <c r="O109" s="145" t="n">
        <v>0</v>
      </c>
      <c r="P109" s="145" t="n">
        <f aca="false">'Функциональная 2025 ПРИЛ 11'!K283</f>
        <v>8.2</v>
      </c>
      <c r="Q109" s="145" t="n">
        <v>0</v>
      </c>
      <c r="R109" s="137" t="n">
        <f aca="false">P109-N109</f>
        <v>-6.8</v>
      </c>
      <c r="S109" s="137" t="n">
        <f aca="false">Q109-O109</f>
        <v>0</v>
      </c>
    </row>
    <row r="110" customFormat="false" ht="33.75" hidden="false" customHeight="true" outlineLevel="0" collapsed="false">
      <c r="B110" s="218" t="n">
        <v>902</v>
      </c>
      <c r="C110" s="222" t="s">
        <v>24</v>
      </c>
      <c r="D110" s="222" t="s">
        <v>134</v>
      </c>
      <c r="E110" s="86" t="s">
        <v>163</v>
      </c>
      <c r="F110" s="85"/>
      <c r="G110" s="85" t="s">
        <v>144</v>
      </c>
      <c r="H110" s="114" t="s">
        <v>39</v>
      </c>
      <c r="I110" s="145" t="n">
        <f aca="false">'Функциональная 2025 ПРИЛ 11'!G284</f>
        <v>7505.4</v>
      </c>
      <c r="J110" s="145" t="n">
        <v>0</v>
      </c>
      <c r="K110" s="145"/>
      <c r="L110" s="145" t="n">
        <f aca="false">'Функциональная 2025 ПРИЛ 11'!I284</f>
        <v>6569</v>
      </c>
      <c r="M110" s="145" t="n">
        <v>0</v>
      </c>
      <c r="N110" s="145" t="n">
        <f aca="false">'Функциональная 2025 ПРИЛ 11'!J284</f>
        <v>6569</v>
      </c>
      <c r="O110" s="145" t="n">
        <v>0</v>
      </c>
      <c r="P110" s="145" t="n">
        <f aca="false">'Функциональная 2025 ПРИЛ 11'!K284</f>
        <v>6529.9</v>
      </c>
      <c r="Q110" s="145" t="n">
        <v>0</v>
      </c>
      <c r="R110" s="137" t="n">
        <f aca="false">P110-N110</f>
        <v>-39.1000000000004</v>
      </c>
      <c r="S110" s="137" t="n">
        <f aca="false">Q110-O110</f>
        <v>0</v>
      </c>
    </row>
    <row r="111" customFormat="false" ht="31.5" hidden="false" customHeight="true" outlineLevel="0" collapsed="false">
      <c r="B111" s="218" t="n">
        <v>902</v>
      </c>
      <c r="C111" s="222" t="s">
        <v>24</v>
      </c>
      <c r="D111" s="222" t="s">
        <v>134</v>
      </c>
      <c r="E111" s="86" t="s">
        <v>163</v>
      </c>
      <c r="F111" s="85"/>
      <c r="G111" s="85" t="s">
        <v>42</v>
      </c>
      <c r="H111" s="88" t="s">
        <v>41</v>
      </c>
      <c r="I111" s="145" t="n">
        <f aca="false">I112</f>
        <v>7160.3</v>
      </c>
      <c r="J111" s="145" t="n">
        <f aca="false">J112</f>
        <v>0</v>
      </c>
      <c r="K111" s="145"/>
      <c r="L111" s="145" t="n">
        <f aca="false">'Функциональная 2025 ПРИЛ 11'!I285</f>
        <v>8053.9</v>
      </c>
      <c r="M111" s="145" t="n">
        <f aca="false">M112</f>
        <v>0</v>
      </c>
      <c r="N111" s="145" t="n">
        <f aca="false">'Функциональная 2025 ПРИЛ 11'!J285</f>
        <v>12718.4</v>
      </c>
      <c r="O111" s="145" t="n">
        <f aca="false">O112</f>
        <v>0</v>
      </c>
      <c r="P111" s="145" t="n">
        <f aca="false">'Функциональная 2025 ПРИЛ 11'!K285</f>
        <v>15876.8</v>
      </c>
      <c r="Q111" s="145" t="n">
        <f aca="false">Q112</f>
        <v>0</v>
      </c>
      <c r="R111" s="137" t="n">
        <f aca="false">P111-N111</f>
        <v>3158.4</v>
      </c>
      <c r="S111" s="137" t="n">
        <f aca="false">Q111-O111</f>
        <v>0</v>
      </c>
    </row>
    <row r="112" customFormat="false" ht="30" hidden="false" customHeight="true" outlineLevel="0" collapsed="false">
      <c r="B112" s="218" t="n">
        <v>902</v>
      </c>
      <c r="C112" s="222" t="s">
        <v>24</v>
      </c>
      <c r="D112" s="222" t="s">
        <v>134</v>
      </c>
      <c r="E112" s="86" t="s">
        <v>163</v>
      </c>
      <c r="F112" s="85"/>
      <c r="G112" s="85" t="s">
        <v>44</v>
      </c>
      <c r="H112" s="147" t="s">
        <v>43</v>
      </c>
      <c r="I112" s="145" t="n">
        <f aca="false">I113+I114+I115</f>
        <v>7160.3</v>
      </c>
      <c r="J112" s="145" t="n">
        <f aca="false">J113+J114+J115</f>
        <v>0</v>
      </c>
      <c r="K112" s="145"/>
      <c r="L112" s="145" t="n">
        <f aca="false">'Функциональная 2025 ПРИЛ 11'!I286</f>
        <v>8053.9</v>
      </c>
      <c r="M112" s="145" t="n">
        <f aca="false">M113+M114+M115</f>
        <v>0</v>
      </c>
      <c r="N112" s="145" t="n">
        <f aca="false">'Функциональная 2025 ПРИЛ 11'!J286</f>
        <v>12718.4</v>
      </c>
      <c r="O112" s="145" t="n">
        <f aca="false">O113+O114+O115</f>
        <v>0</v>
      </c>
      <c r="P112" s="145" t="n">
        <f aca="false">'Функциональная 2025 ПРИЛ 11'!K286</f>
        <v>15876.8</v>
      </c>
      <c r="Q112" s="145" t="n">
        <f aca="false">Q113+Q114+Q115</f>
        <v>0</v>
      </c>
      <c r="R112" s="137" t="n">
        <f aca="false">P112-N112</f>
        <v>3158.4</v>
      </c>
      <c r="S112" s="137" t="n">
        <f aca="false">Q112-O112</f>
        <v>0</v>
      </c>
    </row>
    <row r="113" customFormat="false" ht="31.5" hidden="false" customHeight="true" outlineLevel="0" collapsed="false">
      <c r="B113" s="218" t="n">
        <v>902</v>
      </c>
      <c r="C113" s="222" t="s">
        <v>24</v>
      </c>
      <c r="D113" s="222" t="s">
        <v>134</v>
      </c>
      <c r="E113" s="86" t="s">
        <v>163</v>
      </c>
      <c r="F113" s="85"/>
      <c r="G113" s="85" t="s">
        <v>56</v>
      </c>
      <c r="H113" s="148" t="s">
        <v>55</v>
      </c>
      <c r="I113" s="145" t="n">
        <f aca="false">'Функциональная 2025 ПРИЛ 11'!G287</f>
        <v>2062.7</v>
      </c>
      <c r="J113" s="145" t="n">
        <v>0</v>
      </c>
      <c r="K113" s="145"/>
      <c r="L113" s="145" t="n">
        <f aca="false">'Функциональная 2025 ПРИЛ 11'!I287</f>
        <v>2062.7</v>
      </c>
      <c r="M113" s="145" t="n">
        <v>0</v>
      </c>
      <c r="N113" s="145" t="n">
        <f aca="false">'Функциональная 2025 ПРИЛ 11'!J287</f>
        <v>2062.7</v>
      </c>
      <c r="O113" s="145" t="n">
        <v>0</v>
      </c>
      <c r="P113" s="145" t="n">
        <f aca="false">'Функциональная 2025 ПРИЛ 11'!K287</f>
        <v>1872.3</v>
      </c>
      <c r="Q113" s="145" t="n">
        <v>0</v>
      </c>
      <c r="R113" s="137" t="n">
        <f aca="false">P113-N113</f>
        <v>-190.4</v>
      </c>
      <c r="S113" s="137" t="n">
        <f aca="false">Q113-O113</f>
        <v>0</v>
      </c>
    </row>
    <row r="114" customFormat="false" ht="36" hidden="false" customHeight="true" outlineLevel="0" collapsed="false">
      <c r="B114" s="218" t="n">
        <v>902</v>
      </c>
      <c r="C114" s="222" t="s">
        <v>24</v>
      </c>
      <c r="D114" s="222" t="s">
        <v>134</v>
      </c>
      <c r="E114" s="86" t="s">
        <v>163</v>
      </c>
      <c r="F114" s="85"/>
      <c r="G114" s="85" t="s">
        <v>46</v>
      </c>
      <c r="H114" s="147" t="s">
        <v>83</v>
      </c>
      <c r="I114" s="145" t="n">
        <f aca="false">'Функциональная 2025 ПРИЛ 11'!G288</f>
        <v>3160</v>
      </c>
      <c r="J114" s="145" t="n">
        <v>0</v>
      </c>
      <c r="K114" s="145"/>
      <c r="L114" s="145" t="n">
        <f aca="false">'Функциональная 2025 ПРИЛ 11'!I288</f>
        <v>3536.2</v>
      </c>
      <c r="M114" s="145" t="n">
        <v>0</v>
      </c>
      <c r="N114" s="145" t="n">
        <f aca="false">'Функциональная 2025 ПРИЛ 11'!J288</f>
        <v>8200.8</v>
      </c>
      <c r="O114" s="145" t="n">
        <v>0</v>
      </c>
      <c r="P114" s="145" t="n">
        <f aca="false">'Функциональная 2025 ПРИЛ 11'!K288</f>
        <v>11304.9</v>
      </c>
      <c r="Q114" s="145" t="n">
        <v>0</v>
      </c>
      <c r="R114" s="137" t="n">
        <f aca="false">P114-N114</f>
        <v>3104.1</v>
      </c>
      <c r="S114" s="137" t="n">
        <f aca="false">Q114-O114</f>
        <v>0</v>
      </c>
    </row>
    <row r="115" customFormat="false" ht="21.75" hidden="false" customHeight="true" outlineLevel="0" collapsed="false">
      <c r="B115" s="218" t="n">
        <v>902</v>
      </c>
      <c r="C115" s="222" t="s">
        <v>24</v>
      </c>
      <c r="D115" s="222" t="s">
        <v>134</v>
      </c>
      <c r="E115" s="86" t="s">
        <v>163</v>
      </c>
      <c r="F115" s="85"/>
      <c r="G115" s="85" t="s">
        <v>165</v>
      </c>
      <c r="H115" s="147" t="s">
        <v>164</v>
      </c>
      <c r="I115" s="145" t="n">
        <f aca="false">'Функциональная 2025 ПРИЛ 11'!G289</f>
        <v>1937.6</v>
      </c>
      <c r="J115" s="145" t="n">
        <v>0</v>
      </c>
      <c r="K115" s="145"/>
      <c r="L115" s="145" t="n">
        <f aca="false">'Функциональная 2025 ПРИЛ 11'!I289</f>
        <v>2455</v>
      </c>
      <c r="M115" s="145" t="n">
        <v>0</v>
      </c>
      <c r="N115" s="145" t="n">
        <f aca="false">'Функциональная 2025 ПРИЛ 11'!J289</f>
        <v>2454.9</v>
      </c>
      <c r="O115" s="145" t="n">
        <v>0</v>
      </c>
      <c r="P115" s="145" t="n">
        <f aca="false">'Функциональная 2025 ПРИЛ 11'!K289</f>
        <v>2699.6</v>
      </c>
      <c r="Q115" s="145" t="n">
        <v>0</v>
      </c>
      <c r="R115" s="137" t="n">
        <f aca="false">P115-N115</f>
        <v>244.7</v>
      </c>
      <c r="S115" s="137" t="n">
        <f aca="false">Q115-O115</f>
        <v>0</v>
      </c>
    </row>
    <row r="116" customFormat="false" ht="18" hidden="false" customHeight="true" outlineLevel="0" collapsed="false">
      <c r="B116" s="218" t="n">
        <v>902</v>
      </c>
      <c r="C116" s="85" t="s">
        <v>73</v>
      </c>
      <c r="D116" s="85" t="s">
        <v>134</v>
      </c>
      <c r="E116" s="86" t="s">
        <v>163</v>
      </c>
      <c r="F116" s="85"/>
      <c r="G116" s="85" t="s">
        <v>167</v>
      </c>
      <c r="H116" s="147" t="s">
        <v>166</v>
      </c>
      <c r="I116" s="145" t="n">
        <f aca="false">I117</f>
        <v>0</v>
      </c>
      <c r="J116" s="145" t="n">
        <f aca="false">J117</f>
        <v>0</v>
      </c>
      <c r="K116" s="145"/>
      <c r="L116" s="145" t="n">
        <f aca="false">'Функциональная 2025 ПРИЛ 11'!I290</f>
        <v>0</v>
      </c>
      <c r="M116" s="145" t="n">
        <f aca="false">M117</f>
        <v>0</v>
      </c>
      <c r="N116" s="145" t="n">
        <f aca="false">'Функциональная 2025 ПРИЛ 11'!J290</f>
        <v>0</v>
      </c>
      <c r="O116" s="145" t="n">
        <f aca="false">O117</f>
        <v>0</v>
      </c>
      <c r="P116" s="145" t="n">
        <f aca="false">'Функциональная 2025 ПРИЛ 11'!K290</f>
        <v>12</v>
      </c>
      <c r="Q116" s="145" t="n">
        <f aca="false">Q117</f>
        <v>0</v>
      </c>
      <c r="R116" s="137" t="n">
        <f aca="false">P116-N116</f>
        <v>12</v>
      </c>
      <c r="S116" s="137" t="n">
        <f aca="false">Q116-O116</f>
        <v>0</v>
      </c>
    </row>
    <row r="117" customFormat="false" ht="20.25" hidden="false" customHeight="true" outlineLevel="0" collapsed="false">
      <c r="B117" s="218" t="n">
        <v>902</v>
      </c>
      <c r="C117" s="85" t="s">
        <v>24</v>
      </c>
      <c r="D117" s="85" t="s">
        <v>134</v>
      </c>
      <c r="E117" s="86" t="s">
        <v>163</v>
      </c>
      <c r="F117" s="85"/>
      <c r="G117" s="85" t="s">
        <v>169</v>
      </c>
      <c r="H117" s="147" t="s">
        <v>168</v>
      </c>
      <c r="I117" s="145" t="n">
        <f aca="false">'Функциональная 2025 ПРИЛ 11'!G291</f>
        <v>0</v>
      </c>
      <c r="J117" s="145" t="n">
        <v>0</v>
      </c>
      <c r="K117" s="145"/>
      <c r="L117" s="145" t="n">
        <f aca="false">'Функциональная 2025 ПРИЛ 11'!I291</f>
        <v>0</v>
      </c>
      <c r="M117" s="145" t="n">
        <v>0</v>
      </c>
      <c r="N117" s="145" t="n">
        <f aca="false">'Функциональная 2025 ПРИЛ 11'!J291</f>
        <v>0</v>
      </c>
      <c r="O117" s="145" t="n">
        <v>0</v>
      </c>
      <c r="P117" s="145" t="n">
        <f aca="false">'Функциональная 2025 ПРИЛ 11'!K291</f>
        <v>12</v>
      </c>
      <c r="Q117" s="145" t="n">
        <v>0</v>
      </c>
      <c r="R117" s="137" t="n">
        <f aca="false">P117-N117</f>
        <v>12</v>
      </c>
      <c r="S117" s="137" t="n">
        <f aca="false">Q117-O117</f>
        <v>0</v>
      </c>
    </row>
    <row r="118" customFormat="false" ht="18.75" hidden="false" customHeight="true" outlineLevel="0" collapsed="false">
      <c r="B118" s="218" t="n">
        <v>902</v>
      </c>
      <c r="C118" s="85" t="s">
        <v>24</v>
      </c>
      <c r="D118" s="85" t="s">
        <v>134</v>
      </c>
      <c r="E118" s="86" t="s">
        <v>163</v>
      </c>
      <c r="F118" s="85"/>
      <c r="G118" s="85" t="s">
        <v>58</v>
      </c>
      <c r="H118" s="150" t="s">
        <v>57</v>
      </c>
      <c r="I118" s="145" t="n">
        <f aca="false">I121+I119</f>
        <v>408</v>
      </c>
      <c r="J118" s="145" t="n">
        <f aca="false">J121+J119</f>
        <v>0</v>
      </c>
      <c r="K118" s="145" t="n">
        <f aca="false">K121+K119</f>
        <v>0</v>
      </c>
      <c r="L118" s="145" t="n">
        <f aca="false">L121+L119</f>
        <v>418</v>
      </c>
      <c r="M118" s="145" t="n">
        <f aca="false">M121+M119</f>
        <v>0</v>
      </c>
      <c r="N118" s="145" t="n">
        <f aca="false">N121+N119</f>
        <v>301.8</v>
      </c>
      <c r="O118" s="145" t="n">
        <f aca="false">O121+O119</f>
        <v>0</v>
      </c>
      <c r="P118" s="145" t="n">
        <f aca="false">'Функциональная 2025 ПРИЛ 11'!K292</f>
        <v>191.8</v>
      </c>
      <c r="Q118" s="145" t="n">
        <f aca="false">Q121+Q119</f>
        <v>0</v>
      </c>
      <c r="R118" s="137" t="n">
        <f aca="false">P118-N118</f>
        <v>-110</v>
      </c>
      <c r="S118" s="137" t="n">
        <f aca="false">Q118-O118</f>
        <v>0</v>
      </c>
    </row>
    <row r="119" customFormat="false" ht="18" hidden="false" customHeight="true" outlineLevel="0" collapsed="false">
      <c r="B119" s="218" t="n">
        <v>902</v>
      </c>
      <c r="C119" s="85" t="s">
        <v>24</v>
      </c>
      <c r="D119" s="85" t="s">
        <v>134</v>
      </c>
      <c r="E119" s="86" t="s">
        <v>163</v>
      </c>
      <c r="F119" s="85" t="s">
        <v>85</v>
      </c>
      <c r="G119" s="85" t="s">
        <v>85</v>
      </c>
      <c r="H119" s="147" t="s">
        <v>84</v>
      </c>
      <c r="I119" s="145" t="n">
        <f aca="false">I120</f>
        <v>0</v>
      </c>
      <c r="J119" s="145" t="n">
        <f aca="false">J120</f>
        <v>0</v>
      </c>
      <c r="K119" s="145" t="n">
        <f aca="false">K120</f>
        <v>0</v>
      </c>
      <c r="L119" s="145" t="n">
        <f aca="false">L120</f>
        <v>0</v>
      </c>
      <c r="M119" s="145" t="n">
        <f aca="false">M120</f>
        <v>0</v>
      </c>
      <c r="N119" s="145" t="n">
        <f aca="false">N120</f>
        <v>0</v>
      </c>
      <c r="O119" s="145" t="n">
        <f aca="false">O120</f>
        <v>0</v>
      </c>
      <c r="P119" s="145" t="n">
        <f aca="false">'Функциональная 2025 ПРИЛ 11'!K293</f>
        <v>11.5</v>
      </c>
      <c r="Q119" s="145" t="n">
        <f aca="false">Q120</f>
        <v>0</v>
      </c>
      <c r="R119" s="137" t="n">
        <f aca="false">P119-N119</f>
        <v>11.5</v>
      </c>
      <c r="S119" s="137" t="n">
        <f aca="false">Q119-O119</f>
        <v>0</v>
      </c>
    </row>
    <row r="120" customFormat="false" ht="46.8" hidden="false" customHeight="true" outlineLevel="0" collapsed="false">
      <c r="B120" s="218" t="n">
        <v>902</v>
      </c>
      <c r="C120" s="85" t="s">
        <v>24</v>
      </c>
      <c r="D120" s="85" t="s">
        <v>134</v>
      </c>
      <c r="E120" s="86" t="s">
        <v>163</v>
      </c>
      <c r="F120" s="85" t="s">
        <v>87</v>
      </c>
      <c r="G120" s="85" t="s">
        <v>87</v>
      </c>
      <c r="H120" s="147" t="s">
        <v>86</v>
      </c>
      <c r="I120" s="145" t="n">
        <f aca="false">'Функциональная 2025 ПРИЛ 11'!G294</f>
        <v>0</v>
      </c>
      <c r="J120" s="145" t="n">
        <v>0</v>
      </c>
      <c r="K120" s="145"/>
      <c r="L120" s="145" t="n">
        <f aca="false">'Функциональная 2025 ПРИЛ 11'!I294</f>
        <v>0</v>
      </c>
      <c r="M120" s="145" t="n">
        <v>0</v>
      </c>
      <c r="N120" s="145" t="n">
        <f aca="false">'Функциональная 2025 ПРИЛ 11'!J294</f>
        <v>0</v>
      </c>
      <c r="O120" s="145" t="n">
        <v>0</v>
      </c>
      <c r="P120" s="145" t="n">
        <f aca="false">'Функциональная 2025 ПРИЛ 11'!K294</f>
        <v>11.5</v>
      </c>
      <c r="Q120" s="145" t="n">
        <v>0</v>
      </c>
      <c r="R120" s="137" t="n">
        <f aca="false">P120-N120</f>
        <v>11.5</v>
      </c>
      <c r="S120" s="137" t="n">
        <f aca="false">Q120-O120</f>
        <v>0</v>
      </c>
    </row>
    <row r="121" customFormat="false" ht="19.5" hidden="false" customHeight="true" outlineLevel="0" collapsed="false">
      <c r="B121" s="218" t="n">
        <v>902</v>
      </c>
      <c r="C121" s="222" t="s">
        <v>24</v>
      </c>
      <c r="D121" s="222" t="s">
        <v>134</v>
      </c>
      <c r="E121" s="86" t="s">
        <v>163</v>
      </c>
      <c r="F121" s="85"/>
      <c r="G121" s="85" t="s">
        <v>60</v>
      </c>
      <c r="H121" s="148" t="s">
        <v>59</v>
      </c>
      <c r="I121" s="145" t="n">
        <f aca="false">I122+I123+I124</f>
        <v>408</v>
      </c>
      <c r="J121" s="145" t="n">
        <f aca="false">J122+J123+J124</f>
        <v>0</v>
      </c>
      <c r="K121" s="145"/>
      <c r="L121" s="145" t="n">
        <f aca="false">'Функциональная 2025 ПРИЛ 11'!I295</f>
        <v>418</v>
      </c>
      <c r="M121" s="145" t="n">
        <f aca="false">M122+M123+M124</f>
        <v>0</v>
      </c>
      <c r="N121" s="145" t="n">
        <f aca="false">'Функциональная 2025 ПРИЛ 11'!J295</f>
        <v>301.8</v>
      </c>
      <c r="O121" s="145" t="n">
        <f aca="false">O122+O123+O124</f>
        <v>0</v>
      </c>
      <c r="P121" s="145" t="n">
        <f aca="false">'Функциональная 2025 ПРИЛ 11'!K295</f>
        <v>180.3</v>
      </c>
      <c r="Q121" s="145" t="n">
        <f aca="false">Q122+Q123+Q124</f>
        <v>0</v>
      </c>
      <c r="R121" s="137" t="n">
        <f aca="false">P121-N121</f>
        <v>-121.5</v>
      </c>
      <c r="S121" s="137" t="n">
        <f aca="false">Q121-O121</f>
        <v>0</v>
      </c>
    </row>
    <row r="122" customFormat="false" ht="33" hidden="false" customHeight="true" outlineLevel="0" collapsed="false">
      <c r="B122" s="218" t="n">
        <v>902</v>
      </c>
      <c r="C122" s="222" t="s">
        <v>24</v>
      </c>
      <c r="D122" s="222" t="s">
        <v>134</v>
      </c>
      <c r="E122" s="86" t="s">
        <v>163</v>
      </c>
      <c r="F122" s="85"/>
      <c r="G122" s="85" t="s">
        <v>89</v>
      </c>
      <c r="H122" s="148" t="s">
        <v>88</v>
      </c>
      <c r="I122" s="145" t="n">
        <f aca="false">'Функциональная 2025 ПРИЛ 11'!G296</f>
        <v>0</v>
      </c>
      <c r="J122" s="145" t="n">
        <v>0</v>
      </c>
      <c r="K122" s="145"/>
      <c r="L122" s="145" t="n">
        <f aca="false">'Функциональная 2025 ПРИЛ 11'!I296</f>
        <v>20</v>
      </c>
      <c r="M122" s="145" t="n">
        <v>0</v>
      </c>
      <c r="N122" s="145" t="n">
        <f aca="false">'Функциональная 2025 ПРИЛ 11'!J296</f>
        <v>20</v>
      </c>
      <c r="O122" s="145" t="n">
        <v>0</v>
      </c>
      <c r="P122" s="145" t="n">
        <f aca="false">'Функциональная 2025 ПРИЛ 11'!K296</f>
        <v>9.2</v>
      </c>
      <c r="Q122" s="145" t="n">
        <v>0</v>
      </c>
      <c r="R122" s="137" t="n">
        <f aca="false">P122-N122</f>
        <v>-10.8</v>
      </c>
      <c r="S122" s="137" t="n">
        <f aca="false">Q122-O122</f>
        <v>0</v>
      </c>
    </row>
    <row r="123" customFormat="false" ht="18" hidden="false" customHeight="true" outlineLevel="0" collapsed="false">
      <c r="B123" s="218" t="n">
        <v>902</v>
      </c>
      <c r="C123" s="222" t="s">
        <v>24</v>
      </c>
      <c r="D123" s="222" t="s">
        <v>134</v>
      </c>
      <c r="E123" s="86" t="s">
        <v>163</v>
      </c>
      <c r="F123" s="85"/>
      <c r="G123" s="85" t="s">
        <v>62</v>
      </c>
      <c r="H123" s="148" t="s">
        <v>149</v>
      </c>
      <c r="I123" s="145" t="n">
        <f aca="false">'Функциональная 2025 ПРИЛ 11'!G297</f>
        <v>35</v>
      </c>
      <c r="J123" s="145" t="n">
        <v>0</v>
      </c>
      <c r="K123" s="145"/>
      <c r="L123" s="145" t="n">
        <f aca="false">'Функциональная 2025 ПРИЛ 11'!I297</f>
        <v>25</v>
      </c>
      <c r="M123" s="145" t="n">
        <v>0</v>
      </c>
      <c r="N123" s="145" t="n">
        <f aca="false">'Функциональная 2025 ПРИЛ 11'!J297</f>
        <v>25</v>
      </c>
      <c r="O123" s="145" t="n">
        <v>0</v>
      </c>
      <c r="P123" s="145" t="n">
        <f aca="false">'Функциональная 2025 ПРИЛ 11'!K297</f>
        <v>1.1</v>
      </c>
      <c r="Q123" s="145" t="n">
        <v>0</v>
      </c>
      <c r="R123" s="137" t="n">
        <f aca="false">P123-N123</f>
        <v>-23.9</v>
      </c>
      <c r="S123" s="137" t="n">
        <f aca="false">Q123-O123</f>
        <v>0</v>
      </c>
    </row>
    <row r="124" customFormat="false" ht="19.5" hidden="false" customHeight="true" outlineLevel="0" collapsed="false">
      <c r="B124" s="218" t="n">
        <v>902</v>
      </c>
      <c r="C124" s="222" t="s">
        <v>24</v>
      </c>
      <c r="D124" s="222" t="s">
        <v>134</v>
      </c>
      <c r="E124" s="86" t="s">
        <v>163</v>
      </c>
      <c r="F124" s="85"/>
      <c r="G124" s="85" t="s">
        <v>64</v>
      </c>
      <c r="H124" s="148" t="s">
        <v>63</v>
      </c>
      <c r="I124" s="145" t="n">
        <f aca="false">'Функциональная 2025 ПРИЛ 11'!G298</f>
        <v>373</v>
      </c>
      <c r="J124" s="145" t="n">
        <v>0</v>
      </c>
      <c r="K124" s="145"/>
      <c r="L124" s="145" t="n">
        <f aca="false">'Функциональная 2025 ПРИЛ 11'!I298</f>
        <v>373</v>
      </c>
      <c r="M124" s="145" t="n">
        <v>0</v>
      </c>
      <c r="N124" s="145" t="n">
        <f aca="false">'Функциональная 2025 ПРИЛ 11'!J298</f>
        <v>256.8</v>
      </c>
      <c r="O124" s="145" t="n">
        <v>0</v>
      </c>
      <c r="P124" s="145" t="n">
        <f aca="false">'Функциональная 2025 ПРИЛ 11'!K298</f>
        <v>170</v>
      </c>
      <c r="Q124" s="145" t="n">
        <v>0</v>
      </c>
      <c r="R124" s="137" t="n">
        <f aca="false">P124-N124</f>
        <v>-86.8</v>
      </c>
      <c r="S124" s="137" t="n">
        <f aca="false">Q124-O124</f>
        <v>0</v>
      </c>
    </row>
    <row r="125" customFormat="false" ht="62.25" hidden="false" customHeight="true" outlineLevel="0" collapsed="false">
      <c r="B125" s="218" t="n">
        <v>902</v>
      </c>
      <c r="C125" s="222" t="s">
        <v>24</v>
      </c>
      <c r="D125" s="222" t="s">
        <v>134</v>
      </c>
      <c r="E125" s="86" t="s">
        <v>90</v>
      </c>
      <c r="F125" s="85"/>
      <c r="G125" s="85"/>
      <c r="H125" s="148" t="s">
        <v>47</v>
      </c>
      <c r="I125" s="145" t="n">
        <f aca="false">I126</f>
        <v>0</v>
      </c>
      <c r="J125" s="145" t="n">
        <f aca="false">J126</f>
        <v>0</v>
      </c>
      <c r="K125" s="145"/>
      <c r="L125" s="145" t="n">
        <f aca="false">L126</f>
        <v>11874.8</v>
      </c>
      <c r="M125" s="145" t="n">
        <f aca="false">M126</f>
        <v>0</v>
      </c>
      <c r="N125" s="145" t="n">
        <f aca="false">N126</f>
        <v>0</v>
      </c>
      <c r="O125" s="145" t="n">
        <f aca="false">O126</f>
        <v>0</v>
      </c>
      <c r="P125" s="145" t="n">
        <f aca="false">P126</f>
        <v>11874.8</v>
      </c>
      <c r="Q125" s="145" t="n">
        <f aca="false">Q126</f>
        <v>0</v>
      </c>
      <c r="R125" s="137" t="n">
        <f aca="false">P125-N125</f>
        <v>11874.8</v>
      </c>
      <c r="S125" s="137" t="n">
        <f aca="false">Q125-O125</f>
        <v>0</v>
      </c>
    </row>
    <row r="126" customFormat="false" ht="61.5" hidden="false" customHeight="true" outlineLevel="0" collapsed="false">
      <c r="B126" s="218" t="n">
        <v>902</v>
      </c>
      <c r="C126" s="85" t="s">
        <v>73</v>
      </c>
      <c r="D126" s="85" t="s">
        <v>134</v>
      </c>
      <c r="E126" s="86" t="s">
        <v>90</v>
      </c>
      <c r="F126" s="85" t="s">
        <v>32</v>
      </c>
      <c r="G126" s="85" t="s">
        <v>32</v>
      </c>
      <c r="H126" s="88" t="s">
        <v>31</v>
      </c>
      <c r="I126" s="145" t="n">
        <f aca="false">I127</f>
        <v>0</v>
      </c>
      <c r="J126" s="145" t="n">
        <f aca="false">J127</f>
        <v>0</v>
      </c>
      <c r="K126" s="145"/>
      <c r="L126" s="145" t="n">
        <f aca="false">L127</f>
        <v>11874.8</v>
      </c>
      <c r="M126" s="145" t="n">
        <f aca="false">M127</f>
        <v>0</v>
      </c>
      <c r="N126" s="145" t="n">
        <f aca="false">N127</f>
        <v>0</v>
      </c>
      <c r="O126" s="145" t="n">
        <f aca="false">O127</f>
        <v>0</v>
      </c>
      <c r="P126" s="145" t="n">
        <f aca="false">P127</f>
        <v>11874.8</v>
      </c>
      <c r="Q126" s="145" t="n">
        <f aca="false">Q127</f>
        <v>0</v>
      </c>
      <c r="R126" s="137" t="n">
        <f aca="false">P126-N126</f>
        <v>11874.8</v>
      </c>
      <c r="S126" s="137" t="n">
        <f aca="false">Q126-O126</f>
        <v>0</v>
      </c>
    </row>
    <row r="127" customFormat="false" ht="15.75" hidden="false" customHeight="true" outlineLevel="0" collapsed="false">
      <c r="B127" s="218" t="n">
        <v>902</v>
      </c>
      <c r="C127" s="85" t="s">
        <v>24</v>
      </c>
      <c r="D127" s="85" t="s">
        <v>134</v>
      </c>
      <c r="E127" s="86" t="s">
        <v>90</v>
      </c>
      <c r="F127" s="85" t="s">
        <v>34</v>
      </c>
      <c r="G127" s="85" t="s">
        <v>141</v>
      </c>
      <c r="H127" s="114" t="s">
        <v>140</v>
      </c>
      <c r="I127" s="145" t="n">
        <f aca="false">I128+I129</f>
        <v>0</v>
      </c>
      <c r="J127" s="145" t="n">
        <f aca="false">J128+J129</f>
        <v>0</v>
      </c>
      <c r="K127" s="145"/>
      <c r="L127" s="145" t="n">
        <f aca="false">L128+L129</f>
        <v>11874.8</v>
      </c>
      <c r="M127" s="145" t="n">
        <f aca="false">M128+M129</f>
        <v>0</v>
      </c>
      <c r="N127" s="145" t="n">
        <f aca="false">N128+N129</f>
        <v>0</v>
      </c>
      <c r="O127" s="145" t="n">
        <f aca="false">O128+O129</f>
        <v>0</v>
      </c>
      <c r="P127" s="145" t="n">
        <f aca="false">P128+P129</f>
        <v>11874.8</v>
      </c>
      <c r="Q127" s="145" t="n">
        <f aca="false">Q128+Q129</f>
        <v>0</v>
      </c>
      <c r="R127" s="137" t="n">
        <f aca="false">P127-N127</f>
        <v>11874.8</v>
      </c>
      <c r="S127" s="137" t="n">
        <f aca="false">Q127-O127</f>
        <v>0</v>
      </c>
    </row>
    <row r="128" customFormat="false" ht="15" hidden="false" customHeight="true" outlineLevel="0" collapsed="false">
      <c r="B128" s="218" t="n">
        <v>902</v>
      </c>
      <c r="C128" s="85" t="s">
        <v>24</v>
      </c>
      <c r="D128" s="85" t="s">
        <v>134</v>
      </c>
      <c r="E128" s="86" t="s">
        <v>90</v>
      </c>
      <c r="F128" s="85" t="s">
        <v>36</v>
      </c>
      <c r="G128" s="85" t="s">
        <v>143</v>
      </c>
      <c r="H128" s="114" t="s">
        <v>142</v>
      </c>
      <c r="I128" s="145" t="n">
        <f aca="false">'Функциональная 2025 ПРИЛ 11'!G302</f>
        <v>0</v>
      </c>
      <c r="J128" s="145"/>
      <c r="K128" s="145"/>
      <c r="L128" s="145" t="n">
        <f aca="false">'Функциональная 2025 ПРИЛ 11'!L302</f>
        <v>9076.4</v>
      </c>
      <c r="M128" s="145"/>
      <c r="N128" s="145" t="n">
        <f aca="false">'Функциональная 2025 ПРИЛ 11'!N302</f>
        <v>0</v>
      </c>
      <c r="O128" s="145"/>
      <c r="P128" s="145" t="n">
        <f aca="false">'Функциональная 2025 ПРИЛ 11'!K302</f>
        <v>9076.4</v>
      </c>
      <c r="Q128" s="145" t="n">
        <v>0</v>
      </c>
      <c r="R128" s="137" t="n">
        <f aca="false">P128-N128</f>
        <v>9076.4</v>
      </c>
      <c r="S128" s="137" t="n">
        <f aca="false">Q128-O128</f>
        <v>0</v>
      </c>
    </row>
    <row r="129" customFormat="false" ht="33" hidden="false" customHeight="true" outlineLevel="0" collapsed="false">
      <c r="B129" s="218" t="n">
        <v>902</v>
      </c>
      <c r="C129" s="222" t="s">
        <v>24</v>
      </c>
      <c r="D129" s="222" t="s">
        <v>134</v>
      </c>
      <c r="E129" s="86" t="s">
        <v>90</v>
      </c>
      <c r="F129" s="85" t="s">
        <v>40</v>
      </c>
      <c r="G129" s="85" t="s">
        <v>144</v>
      </c>
      <c r="H129" s="114" t="s">
        <v>39</v>
      </c>
      <c r="I129" s="145" t="n">
        <f aca="false">'Функциональная 2025 ПРИЛ 11'!G303</f>
        <v>0</v>
      </c>
      <c r="J129" s="145"/>
      <c r="K129" s="145"/>
      <c r="L129" s="145" t="n">
        <f aca="false">'Функциональная 2025 ПРИЛ 11'!L303</f>
        <v>2798.4</v>
      </c>
      <c r="M129" s="145"/>
      <c r="N129" s="145" t="n">
        <f aca="false">'Функциональная 2025 ПРИЛ 11'!N303</f>
        <v>0</v>
      </c>
      <c r="O129" s="145"/>
      <c r="P129" s="145" t="n">
        <f aca="false">'Функциональная 2025 ПРИЛ 11'!K303</f>
        <v>2798.4</v>
      </c>
      <c r="Q129" s="145" t="n">
        <v>0</v>
      </c>
      <c r="R129" s="137" t="n">
        <f aca="false">P129-N129</f>
        <v>2798.4</v>
      </c>
      <c r="S129" s="137" t="n">
        <f aca="false">Q129-O129</f>
        <v>0</v>
      </c>
    </row>
    <row r="130" customFormat="false" ht="49.8" hidden="false" customHeight="true" outlineLevel="0" collapsed="false">
      <c r="B130" s="218" t="n">
        <v>902</v>
      </c>
      <c r="C130" s="222" t="s">
        <v>52</v>
      </c>
      <c r="D130" s="222" t="s">
        <v>241</v>
      </c>
      <c r="E130" s="86"/>
      <c r="F130" s="85"/>
      <c r="G130" s="85"/>
      <c r="H130" s="147" t="s">
        <v>240</v>
      </c>
      <c r="I130" s="145" t="n">
        <f aca="false">I131+I136</f>
        <v>4529.3</v>
      </c>
      <c r="J130" s="145" t="n">
        <f aca="false">J131+J136</f>
        <v>0</v>
      </c>
      <c r="K130" s="145" t="n">
        <f aca="false">K131+K136</f>
        <v>0</v>
      </c>
      <c r="L130" s="145" t="n">
        <f aca="false">L131+L136</f>
        <v>6000.5</v>
      </c>
      <c r="M130" s="145" t="n">
        <f aca="false">M131+M136</f>
        <v>0</v>
      </c>
      <c r="N130" s="145" t="n">
        <f aca="false">N131+N136</f>
        <v>3964.2</v>
      </c>
      <c r="O130" s="145" t="n">
        <f aca="false">O131+O136</f>
        <v>0</v>
      </c>
      <c r="P130" s="145" t="n">
        <f aca="false">P131+P136</f>
        <v>6170.7</v>
      </c>
      <c r="Q130" s="145" t="n">
        <f aca="false">Q131+Q136</f>
        <v>0</v>
      </c>
      <c r="R130" s="137" t="n">
        <f aca="false">P130-N130</f>
        <v>2206.5</v>
      </c>
      <c r="S130" s="137" t="n">
        <f aca="false">Q130-O130</f>
        <v>0</v>
      </c>
    </row>
    <row r="131" customFormat="false" ht="31.5" hidden="false" customHeight="true" outlineLevel="0" collapsed="false">
      <c r="B131" s="218" t="n">
        <v>902</v>
      </c>
      <c r="C131" s="85" t="s">
        <v>52</v>
      </c>
      <c r="D131" s="85" t="s">
        <v>241</v>
      </c>
      <c r="E131" s="86" t="s">
        <v>243</v>
      </c>
      <c r="F131" s="85"/>
      <c r="G131" s="85"/>
      <c r="H131" s="168" t="s">
        <v>242</v>
      </c>
      <c r="I131" s="145" t="n">
        <f aca="false">I132</f>
        <v>4529.3</v>
      </c>
      <c r="J131" s="145" t="n">
        <f aca="false">J132</f>
        <v>0</v>
      </c>
      <c r="K131" s="145"/>
      <c r="L131" s="145" t="n">
        <f aca="false">L132</f>
        <v>3964.2</v>
      </c>
      <c r="M131" s="145" t="n">
        <f aca="false">M132</f>
        <v>0</v>
      </c>
      <c r="N131" s="145" t="n">
        <f aca="false">N132</f>
        <v>3964.2</v>
      </c>
      <c r="O131" s="145" t="n">
        <f aca="false">O132</f>
        <v>0</v>
      </c>
      <c r="P131" s="145" t="n">
        <f aca="false">P132</f>
        <v>4134.4</v>
      </c>
      <c r="Q131" s="145" t="n">
        <f aca="false">Q132</f>
        <v>0</v>
      </c>
      <c r="R131" s="137" t="n">
        <f aca="false">P131-N131</f>
        <v>170.2</v>
      </c>
      <c r="S131" s="137" t="n">
        <f aca="false">Q131-O131</f>
        <v>0</v>
      </c>
    </row>
    <row r="132" customFormat="false" ht="75.6" hidden="false" customHeight="true" outlineLevel="0" collapsed="false">
      <c r="B132" s="218" t="n">
        <v>902</v>
      </c>
      <c r="C132" s="85" t="s">
        <v>52</v>
      </c>
      <c r="D132" s="85" t="s">
        <v>241</v>
      </c>
      <c r="E132" s="86" t="s">
        <v>243</v>
      </c>
      <c r="F132" s="85"/>
      <c r="G132" s="85" t="s">
        <v>32</v>
      </c>
      <c r="H132" s="114" t="s">
        <v>31</v>
      </c>
      <c r="I132" s="145" t="n">
        <f aca="false">I133</f>
        <v>4529.3</v>
      </c>
      <c r="J132" s="145" t="n">
        <f aca="false">J133</f>
        <v>0</v>
      </c>
      <c r="K132" s="145"/>
      <c r="L132" s="145" t="n">
        <f aca="false">L133</f>
        <v>3964.2</v>
      </c>
      <c r="M132" s="145" t="n">
        <f aca="false">M133</f>
        <v>0</v>
      </c>
      <c r="N132" s="145" t="n">
        <f aca="false">N133</f>
        <v>3964.2</v>
      </c>
      <c r="O132" s="145" t="n">
        <f aca="false">O133</f>
        <v>0</v>
      </c>
      <c r="P132" s="145" t="n">
        <f aca="false">P133</f>
        <v>4134.4</v>
      </c>
      <c r="Q132" s="145" t="n">
        <f aca="false">Q133</f>
        <v>0</v>
      </c>
      <c r="R132" s="137" t="n">
        <f aca="false">P132-N132</f>
        <v>170.2</v>
      </c>
      <c r="S132" s="137" t="n">
        <f aca="false">Q132-O132</f>
        <v>0</v>
      </c>
    </row>
    <row r="133" customFormat="false" ht="12.75" hidden="false" customHeight="true" outlineLevel="0" collapsed="false">
      <c r="B133" s="218" t="n">
        <v>902</v>
      </c>
      <c r="C133" s="85" t="s">
        <v>52</v>
      </c>
      <c r="D133" s="85" t="s">
        <v>241</v>
      </c>
      <c r="E133" s="86" t="s">
        <v>243</v>
      </c>
      <c r="F133" s="85"/>
      <c r="G133" s="85" t="s">
        <v>141</v>
      </c>
      <c r="H133" s="114" t="s">
        <v>140</v>
      </c>
      <c r="I133" s="145" t="n">
        <f aca="false">I134+I135</f>
        <v>4529.3</v>
      </c>
      <c r="J133" s="145" t="n">
        <f aca="false">J134+J135</f>
        <v>0</v>
      </c>
      <c r="K133" s="145"/>
      <c r="L133" s="145" t="n">
        <f aca="false">L134+L135</f>
        <v>3964.2</v>
      </c>
      <c r="M133" s="145" t="n">
        <f aca="false">M134+M135</f>
        <v>0</v>
      </c>
      <c r="N133" s="145" t="n">
        <f aca="false">N134+N135</f>
        <v>3964.2</v>
      </c>
      <c r="O133" s="145" t="n">
        <f aca="false">O134+O135</f>
        <v>0</v>
      </c>
      <c r="P133" s="145" t="n">
        <f aca="false">P134+P135</f>
        <v>4134.4</v>
      </c>
      <c r="Q133" s="145" t="n">
        <f aca="false">Q134+Q135</f>
        <v>0</v>
      </c>
      <c r="R133" s="137" t="n">
        <f aca="false">P133-N133</f>
        <v>170.2</v>
      </c>
      <c r="S133" s="137" t="n">
        <f aca="false">Q133-O133</f>
        <v>0</v>
      </c>
    </row>
    <row r="134" customFormat="false" ht="16.5" hidden="false" customHeight="true" outlineLevel="0" collapsed="false">
      <c r="B134" s="218" t="n">
        <v>902</v>
      </c>
      <c r="C134" s="85" t="s">
        <v>52</v>
      </c>
      <c r="D134" s="85" t="s">
        <v>241</v>
      </c>
      <c r="E134" s="86" t="s">
        <v>243</v>
      </c>
      <c r="F134" s="85"/>
      <c r="G134" s="85" t="s">
        <v>143</v>
      </c>
      <c r="H134" s="114" t="s">
        <v>142</v>
      </c>
      <c r="I134" s="145" t="n">
        <f aca="false">'Функциональная 2025 ПРИЛ 11'!G432</f>
        <v>3478.7</v>
      </c>
      <c r="J134" s="145" t="n">
        <v>0</v>
      </c>
      <c r="K134" s="145"/>
      <c r="L134" s="145" t="n">
        <f aca="false">'Функциональная 2025 ПРИЛ 11'!I432</f>
        <v>3044.7</v>
      </c>
      <c r="M134" s="145" t="n">
        <v>0</v>
      </c>
      <c r="N134" s="145" t="n">
        <f aca="false">'Функциональная 2025 ПРИЛ 11'!J432</f>
        <v>3044.7</v>
      </c>
      <c r="O134" s="145" t="n">
        <v>0</v>
      </c>
      <c r="P134" s="145" t="n">
        <f aca="false">'Функциональная 2025 ПРИЛ 11'!K432</f>
        <v>3260.7</v>
      </c>
      <c r="Q134" s="145" t="n">
        <v>0</v>
      </c>
      <c r="R134" s="137" t="n">
        <f aca="false">P134-N134</f>
        <v>216</v>
      </c>
      <c r="S134" s="137" t="n">
        <f aca="false">Q134-O134</f>
        <v>0</v>
      </c>
    </row>
    <row r="135" customFormat="false" ht="31.5" hidden="false" customHeight="true" outlineLevel="0" collapsed="false">
      <c r="B135" s="218" t="n">
        <v>902</v>
      </c>
      <c r="C135" s="85" t="s">
        <v>52</v>
      </c>
      <c r="D135" s="85" t="s">
        <v>241</v>
      </c>
      <c r="E135" s="86" t="s">
        <v>243</v>
      </c>
      <c r="F135" s="85"/>
      <c r="G135" s="85" t="s">
        <v>144</v>
      </c>
      <c r="H135" s="114" t="s">
        <v>39</v>
      </c>
      <c r="I135" s="145" t="n">
        <f aca="false">'Функциональная 2025 ПРИЛ 11'!G433</f>
        <v>1050.6</v>
      </c>
      <c r="J135" s="145" t="n">
        <v>0</v>
      </c>
      <c r="K135" s="145"/>
      <c r="L135" s="145" t="n">
        <f aca="false">'Функциональная 2025 ПРИЛ 11'!I433</f>
        <v>919.5</v>
      </c>
      <c r="M135" s="145" t="n">
        <v>0</v>
      </c>
      <c r="N135" s="145" t="n">
        <f aca="false">'Функциональная 2025 ПРИЛ 11'!J433</f>
        <v>919.5</v>
      </c>
      <c r="O135" s="145" t="n">
        <v>0</v>
      </c>
      <c r="P135" s="145" t="n">
        <f aca="false">'Функциональная 2025 ПРИЛ 11'!K433</f>
        <v>873.7</v>
      </c>
      <c r="Q135" s="145" t="n">
        <v>0</v>
      </c>
      <c r="R135" s="137" t="n">
        <f aca="false">P135-N135</f>
        <v>-45.7999999999998</v>
      </c>
      <c r="S135" s="137" t="n">
        <f aca="false">Q135-O135</f>
        <v>0</v>
      </c>
    </row>
    <row r="136" customFormat="false" ht="60" hidden="false" customHeight="true" outlineLevel="0" collapsed="false">
      <c r="B136" s="218" t="n">
        <v>902</v>
      </c>
      <c r="C136" s="85" t="s">
        <v>52</v>
      </c>
      <c r="D136" s="85" t="s">
        <v>241</v>
      </c>
      <c r="E136" s="86" t="s">
        <v>90</v>
      </c>
      <c r="F136" s="85"/>
      <c r="G136" s="85"/>
      <c r="H136" s="148" t="s">
        <v>47</v>
      </c>
      <c r="I136" s="145" t="n">
        <f aca="false">I137</f>
        <v>0</v>
      </c>
      <c r="J136" s="145" t="n">
        <f aca="false">J137</f>
        <v>0</v>
      </c>
      <c r="K136" s="145"/>
      <c r="L136" s="145" t="n">
        <f aca="false">L137</f>
        <v>2036.3</v>
      </c>
      <c r="M136" s="145" t="n">
        <f aca="false">M137</f>
        <v>0</v>
      </c>
      <c r="N136" s="145" t="n">
        <f aca="false">N137</f>
        <v>0</v>
      </c>
      <c r="O136" s="145" t="n">
        <f aca="false">O137</f>
        <v>0</v>
      </c>
      <c r="P136" s="145" t="n">
        <f aca="false">P137</f>
        <v>2036.3</v>
      </c>
      <c r="Q136" s="145" t="n">
        <f aca="false">Q137</f>
        <v>0</v>
      </c>
      <c r="R136" s="137" t="n">
        <f aca="false">P136-N136</f>
        <v>2036.3</v>
      </c>
      <c r="S136" s="137" t="n">
        <f aca="false">Q136-O136</f>
        <v>0</v>
      </c>
    </row>
    <row r="137" customFormat="false" ht="58.5" hidden="false" customHeight="true" outlineLevel="0" collapsed="false">
      <c r="B137" s="218" t="n">
        <v>902</v>
      </c>
      <c r="C137" s="85" t="s">
        <v>52</v>
      </c>
      <c r="D137" s="85" t="s">
        <v>241</v>
      </c>
      <c r="E137" s="86" t="s">
        <v>90</v>
      </c>
      <c r="F137" s="85" t="s">
        <v>32</v>
      </c>
      <c r="G137" s="85" t="s">
        <v>32</v>
      </c>
      <c r="H137" s="88" t="s">
        <v>31</v>
      </c>
      <c r="I137" s="145" t="n">
        <f aca="false">I138</f>
        <v>0</v>
      </c>
      <c r="J137" s="145" t="n">
        <f aca="false">J138</f>
        <v>0</v>
      </c>
      <c r="K137" s="145"/>
      <c r="L137" s="145" t="n">
        <f aca="false">L138</f>
        <v>2036.3</v>
      </c>
      <c r="M137" s="145" t="n">
        <f aca="false">M138</f>
        <v>0</v>
      </c>
      <c r="N137" s="145" t="n">
        <f aca="false">N138</f>
        <v>0</v>
      </c>
      <c r="O137" s="145" t="n">
        <f aca="false">O138</f>
        <v>0</v>
      </c>
      <c r="P137" s="145" t="n">
        <f aca="false">P138</f>
        <v>2036.3</v>
      </c>
      <c r="Q137" s="145" t="n">
        <f aca="false">Q138</f>
        <v>0</v>
      </c>
      <c r="R137" s="137" t="n">
        <f aca="false">P137-N137</f>
        <v>2036.3</v>
      </c>
      <c r="S137" s="137" t="n">
        <f aca="false">Q137-O137</f>
        <v>0</v>
      </c>
    </row>
    <row r="138" customFormat="false" ht="25.5" hidden="false" customHeight="true" outlineLevel="0" collapsed="false">
      <c r="B138" s="218" t="n">
        <v>902</v>
      </c>
      <c r="C138" s="85" t="s">
        <v>52</v>
      </c>
      <c r="D138" s="85" t="s">
        <v>241</v>
      </c>
      <c r="E138" s="86" t="s">
        <v>90</v>
      </c>
      <c r="F138" s="85" t="s">
        <v>34</v>
      </c>
      <c r="G138" s="85" t="s">
        <v>141</v>
      </c>
      <c r="H138" s="114" t="s">
        <v>140</v>
      </c>
      <c r="I138" s="145" t="n">
        <f aca="false">I139+I140</f>
        <v>0</v>
      </c>
      <c r="J138" s="145" t="n">
        <f aca="false">J139+J140</f>
        <v>0</v>
      </c>
      <c r="K138" s="145"/>
      <c r="L138" s="145" t="n">
        <f aca="false">L139+L140</f>
        <v>2036.3</v>
      </c>
      <c r="M138" s="145" t="n">
        <f aca="false">M139+M140</f>
        <v>0</v>
      </c>
      <c r="N138" s="145" t="n">
        <f aca="false">N139+N140</f>
        <v>0</v>
      </c>
      <c r="O138" s="145" t="n">
        <f aca="false">O139+O140</f>
        <v>0</v>
      </c>
      <c r="P138" s="145" t="n">
        <f aca="false">P139+P140</f>
        <v>2036.3</v>
      </c>
      <c r="Q138" s="145" t="n">
        <f aca="false">Q139+Q140</f>
        <v>0</v>
      </c>
      <c r="R138" s="137" t="n">
        <f aca="false">P138-N138</f>
        <v>2036.3</v>
      </c>
      <c r="S138" s="137" t="n">
        <f aca="false">Q138-O138</f>
        <v>0</v>
      </c>
    </row>
    <row r="139" customFormat="false" ht="25.5" hidden="false" customHeight="true" outlineLevel="0" collapsed="false">
      <c r="B139" s="218" t="n">
        <v>902</v>
      </c>
      <c r="C139" s="85" t="s">
        <v>52</v>
      </c>
      <c r="D139" s="85" t="s">
        <v>241</v>
      </c>
      <c r="E139" s="86" t="s">
        <v>90</v>
      </c>
      <c r="F139" s="85" t="s">
        <v>36</v>
      </c>
      <c r="G139" s="85" t="s">
        <v>143</v>
      </c>
      <c r="H139" s="114" t="s">
        <v>142</v>
      </c>
      <c r="I139" s="145" t="n">
        <f aca="false">'Функциональная 2025 ПРИЛ 11'!G437</f>
        <v>0</v>
      </c>
      <c r="J139" s="145" t="n">
        <v>0</v>
      </c>
      <c r="K139" s="145"/>
      <c r="L139" s="145" t="n">
        <f aca="false">'Функциональная 2025 ПРИЛ 11'!L437</f>
        <v>1489</v>
      </c>
      <c r="M139" s="145" t="n">
        <v>0</v>
      </c>
      <c r="N139" s="145" t="n">
        <f aca="false">'Функциональная 2025 ПРИЛ 11'!N437</f>
        <v>0</v>
      </c>
      <c r="O139" s="145" t="n">
        <v>0</v>
      </c>
      <c r="P139" s="145" t="n">
        <f aca="false">'Функциональная 2025 ПРИЛ 11'!K437</f>
        <v>1489</v>
      </c>
      <c r="Q139" s="145" t="n">
        <v>0</v>
      </c>
      <c r="R139" s="137" t="n">
        <f aca="false">P139-N139</f>
        <v>1489</v>
      </c>
      <c r="S139" s="137" t="n">
        <f aca="false">Q139-O139</f>
        <v>0</v>
      </c>
    </row>
    <row r="140" customFormat="false" ht="32.25" hidden="false" customHeight="true" outlineLevel="0" collapsed="false">
      <c r="B140" s="218" t="n">
        <v>902</v>
      </c>
      <c r="C140" s="85" t="s">
        <v>52</v>
      </c>
      <c r="D140" s="85" t="s">
        <v>241</v>
      </c>
      <c r="E140" s="86" t="s">
        <v>90</v>
      </c>
      <c r="F140" s="85" t="s">
        <v>40</v>
      </c>
      <c r="G140" s="85" t="s">
        <v>144</v>
      </c>
      <c r="H140" s="114" t="s">
        <v>39</v>
      </c>
      <c r="I140" s="145" t="n">
        <f aca="false">'Функциональная 2025 ПРИЛ 11'!G438</f>
        <v>0</v>
      </c>
      <c r="J140" s="145" t="n">
        <v>0</v>
      </c>
      <c r="K140" s="145"/>
      <c r="L140" s="145" t="n">
        <f aca="false">'Функциональная 2025 ПРИЛ 11'!L438</f>
        <v>547.3</v>
      </c>
      <c r="M140" s="145" t="n">
        <v>0</v>
      </c>
      <c r="N140" s="145" t="n">
        <f aca="false">'Функциональная 2025 ПРИЛ 11'!N438</f>
        <v>0</v>
      </c>
      <c r="O140" s="145" t="n">
        <v>0</v>
      </c>
      <c r="P140" s="145" t="n">
        <f aca="false">'Функциональная 2025 ПРИЛ 11'!K438</f>
        <v>547.3</v>
      </c>
      <c r="Q140" s="145" t="n">
        <v>0</v>
      </c>
      <c r="R140" s="137" t="n">
        <f aca="false">P140-N140</f>
        <v>547.3</v>
      </c>
      <c r="S140" s="137" t="n">
        <f aca="false">Q140-O140</f>
        <v>0</v>
      </c>
    </row>
    <row r="141" s="31" customFormat="true" ht="84" hidden="false" customHeight="true" outlineLevel="0" collapsed="false">
      <c r="B141" s="220" t="n">
        <v>902</v>
      </c>
      <c r="C141" s="217" t="s">
        <v>52</v>
      </c>
      <c r="D141" s="217" t="s">
        <v>241</v>
      </c>
      <c r="E141" s="217"/>
      <c r="F141" s="217"/>
      <c r="G141" s="217"/>
      <c r="H141" s="138" t="s">
        <v>826</v>
      </c>
      <c r="I141" s="137" t="n">
        <f aca="false">I142</f>
        <v>400</v>
      </c>
      <c r="J141" s="137" t="n">
        <f aca="false">J142</f>
        <v>0</v>
      </c>
      <c r="K141" s="137" t="e">
        <f aca="false">J142-#REF!</f>
        <v>#REF!</v>
      </c>
      <c r="L141" s="137" t="n">
        <f aca="false">L142</f>
        <v>400</v>
      </c>
      <c r="M141" s="137" t="n">
        <f aca="false">M142</f>
        <v>0</v>
      </c>
      <c r="N141" s="137" t="n">
        <f aca="false">N142</f>
        <v>400</v>
      </c>
      <c r="O141" s="137" t="n">
        <f aca="false">O142</f>
        <v>0</v>
      </c>
      <c r="P141" s="137" t="n">
        <f aca="false">P142</f>
        <v>71.5</v>
      </c>
      <c r="Q141" s="137" t="n">
        <f aca="false">Q142</f>
        <v>0</v>
      </c>
      <c r="R141" s="137" t="n">
        <f aca="false">P141-N141</f>
        <v>-328.5</v>
      </c>
      <c r="S141" s="137" t="n">
        <f aca="false">Q141-O141</f>
        <v>0</v>
      </c>
    </row>
    <row r="142" customFormat="false" ht="131.4" hidden="false" customHeight="true" outlineLevel="0" collapsed="false">
      <c r="B142" s="218" t="n">
        <v>902</v>
      </c>
      <c r="C142" s="85" t="s">
        <v>52</v>
      </c>
      <c r="D142" s="85" t="s">
        <v>241</v>
      </c>
      <c r="E142" s="86" t="s">
        <v>247</v>
      </c>
      <c r="F142" s="85"/>
      <c r="G142" s="85"/>
      <c r="H142" s="147" t="s">
        <v>827</v>
      </c>
      <c r="I142" s="145" t="n">
        <f aca="false">I143+I147</f>
        <v>400</v>
      </c>
      <c r="J142" s="145" t="n">
        <f aca="false">J144</f>
        <v>0</v>
      </c>
      <c r="K142" s="145" t="e">
        <f aca="false">J144-#REF!</f>
        <v>#REF!</v>
      </c>
      <c r="L142" s="145" t="n">
        <f aca="false">L143+L147</f>
        <v>400</v>
      </c>
      <c r="M142" s="145" t="n">
        <f aca="false">M144</f>
        <v>0</v>
      </c>
      <c r="N142" s="145" t="n">
        <f aca="false">N143+N147</f>
        <v>400</v>
      </c>
      <c r="O142" s="145" t="n">
        <f aca="false">O144</f>
        <v>0</v>
      </c>
      <c r="P142" s="145" t="n">
        <f aca="false">P143+P147</f>
        <v>71.5</v>
      </c>
      <c r="Q142" s="145" t="n">
        <f aca="false">Q144</f>
        <v>0</v>
      </c>
      <c r="R142" s="137" t="n">
        <f aca="false">P142-N142</f>
        <v>-328.5</v>
      </c>
      <c r="S142" s="137" t="n">
        <f aca="false">Q142-O142</f>
        <v>0</v>
      </c>
    </row>
    <row r="143" customFormat="false" ht="30.75" hidden="false" customHeight="true" outlineLevel="0" collapsed="false">
      <c r="B143" s="218" t="n">
        <v>902</v>
      </c>
      <c r="C143" s="85" t="s">
        <v>52</v>
      </c>
      <c r="D143" s="85" t="s">
        <v>241</v>
      </c>
      <c r="E143" s="86" t="s">
        <v>247</v>
      </c>
      <c r="F143" s="217"/>
      <c r="G143" s="217"/>
      <c r="H143" s="147" t="s">
        <v>240</v>
      </c>
      <c r="I143" s="145" t="n">
        <f aca="false">I144</f>
        <v>360</v>
      </c>
      <c r="J143" s="137"/>
      <c r="K143" s="145"/>
      <c r="L143" s="145" t="n">
        <f aca="false">L144</f>
        <v>360</v>
      </c>
      <c r="M143" s="137"/>
      <c r="N143" s="145" t="n">
        <f aca="false">N144</f>
        <v>360</v>
      </c>
      <c r="O143" s="137"/>
      <c r="P143" s="145" t="n">
        <f aca="false">P144</f>
        <v>71.5</v>
      </c>
      <c r="Q143" s="137"/>
      <c r="R143" s="137" t="n">
        <f aca="false">P143-N143</f>
        <v>-288.5</v>
      </c>
      <c r="S143" s="137" t="n">
        <f aca="false">Q143-O143</f>
        <v>0</v>
      </c>
    </row>
    <row r="144" customFormat="false" ht="31.2" hidden="false" customHeight="true" outlineLevel="0" collapsed="false">
      <c r="B144" s="218" t="n">
        <v>902</v>
      </c>
      <c r="C144" s="85" t="s">
        <v>52</v>
      </c>
      <c r="D144" s="85" t="s">
        <v>241</v>
      </c>
      <c r="E144" s="86" t="s">
        <v>248</v>
      </c>
      <c r="F144" s="85"/>
      <c r="G144" s="85" t="s">
        <v>42</v>
      </c>
      <c r="H144" s="88" t="s">
        <v>41</v>
      </c>
      <c r="I144" s="145" t="n">
        <f aca="false">I145</f>
        <v>360</v>
      </c>
      <c r="J144" s="145" t="n">
        <f aca="false">J145</f>
        <v>0</v>
      </c>
      <c r="K144" s="145" t="n">
        <f aca="false">K145+K169</f>
        <v>0</v>
      </c>
      <c r="L144" s="145" t="n">
        <f aca="false">L145</f>
        <v>360</v>
      </c>
      <c r="M144" s="145" t="n">
        <f aca="false">M145</f>
        <v>0</v>
      </c>
      <c r="N144" s="145" t="n">
        <f aca="false">N145</f>
        <v>360</v>
      </c>
      <c r="O144" s="145" t="n">
        <f aca="false">O145</f>
        <v>0</v>
      </c>
      <c r="P144" s="145" t="n">
        <f aca="false">P145</f>
        <v>71.5</v>
      </c>
      <c r="Q144" s="145" t="n">
        <f aca="false">Q145</f>
        <v>0</v>
      </c>
      <c r="R144" s="137" t="n">
        <f aca="false">P144-N144</f>
        <v>-288.5</v>
      </c>
      <c r="S144" s="137" t="n">
        <f aca="false">Q144-O144</f>
        <v>0</v>
      </c>
    </row>
    <row r="145" customFormat="false" ht="31.2" hidden="false" customHeight="true" outlineLevel="0" collapsed="false">
      <c r="B145" s="218" t="n">
        <v>902</v>
      </c>
      <c r="C145" s="85" t="s">
        <v>52</v>
      </c>
      <c r="D145" s="85" t="s">
        <v>241</v>
      </c>
      <c r="E145" s="86" t="s">
        <v>248</v>
      </c>
      <c r="F145" s="85"/>
      <c r="G145" s="85" t="s">
        <v>44</v>
      </c>
      <c r="H145" s="147" t="s">
        <v>43</v>
      </c>
      <c r="I145" s="145" t="n">
        <f aca="false">I146</f>
        <v>360</v>
      </c>
      <c r="J145" s="145" t="n">
        <f aca="false">J146+J170</f>
        <v>0</v>
      </c>
      <c r="K145" s="145"/>
      <c r="L145" s="145" t="n">
        <f aca="false">L146</f>
        <v>360</v>
      </c>
      <c r="M145" s="145" t="n">
        <f aca="false">M146+M170</f>
        <v>0</v>
      </c>
      <c r="N145" s="145" t="n">
        <f aca="false">N146</f>
        <v>360</v>
      </c>
      <c r="O145" s="145" t="n">
        <f aca="false">O146+O170</f>
        <v>0</v>
      </c>
      <c r="P145" s="145" t="n">
        <f aca="false">P146</f>
        <v>71.5</v>
      </c>
      <c r="Q145" s="145" t="n">
        <f aca="false">Q146+Q170</f>
        <v>0</v>
      </c>
      <c r="R145" s="137" t="n">
        <f aca="false">P145-N145</f>
        <v>-288.5</v>
      </c>
      <c r="S145" s="137" t="n">
        <f aca="false">Q145-O145</f>
        <v>0</v>
      </c>
    </row>
    <row r="146" customFormat="false" ht="31.2" hidden="false" customHeight="true" outlineLevel="0" collapsed="false">
      <c r="B146" s="218" t="n">
        <v>902</v>
      </c>
      <c r="C146" s="85" t="s">
        <v>52</v>
      </c>
      <c r="D146" s="85" t="s">
        <v>241</v>
      </c>
      <c r="E146" s="86" t="s">
        <v>248</v>
      </c>
      <c r="F146" s="85" t="s">
        <v>32</v>
      </c>
      <c r="G146" s="85" t="s">
        <v>46</v>
      </c>
      <c r="H146" s="147" t="s">
        <v>83</v>
      </c>
      <c r="I146" s="145" t="n">
        <f aca="false">'Функциональная 2025 ПРИЛ 11'!G444</f>
        <v>360</v>
      </c>
      <c r="J146" s="145" t="n">
        <v>0</v>
      </c>
      <c r="K146" s="145"/>
      <c r="L146" s="145" t="n">
        <f aca="false">'Функциональная 2025 ПРИЛ 11'!I444</f>
        <v>360</v>
      </c>
      <c r="M146" s="145" t="n">
        <v>0</v>
      </c>
      <c r="N146" s="145" t="n">
        <f aca="false">'Функциональная 2025 ПРИЛ 11'!J444</f>
        <v>360</v>
      </c>
      <c r="O146" s="145" t="n">
        <v>0</v>
      </c>
      <c r="P146" s="145" t="n">
        <f aca="false">'Функциональная 2025 ПРИЛ 11'!K444</f>
        <v>71.5</v>
      </c>
      <c r="Q146" s="145" t="n">
        <v>0</v>
      </c>
      <c r="R146" s="137" t="n">
        <f aca="false">P146-N146</f>
        <v>-288.5</v>
      </c>
      <c r="S146" s="137" t="n">
        <f aca="false">Q146-O146</f>
        <v>0</v>
      </c>
    </row>
    <row r="147" customFormat="false" ht="63.6" hidden="false" customHeight="true" outlineLevel="0" collapsed="false">
      <c r="B147" s="218" t="n">
        <v>902</v>
      </c>
      <c r="C147" s="85" t="s">
        <v>52</v>
      </c>
      <c r="D147" s="85" t="s">
        <v>241</v>
      </c>
      <c r="E147" s="86" t="s">
        <v>250</v>
      </c>
      <c r="F147" s="85" t="s">
        <v>34</v>
      </c>
      <c r="G147" s="85"/>
      <c r="H147" s="147" t="s">
        <v>249</v>
      </c>
      <c r="I147" s="145" t="n">
        <f aca="false">I148</f>
        <v>40</v>
      </c>
      <c r="J147" s="145" t="n">
        <f aca="false">J148</f>
        <v>0</v>
      </c>
      <c r="K147" s="145" t="e">
        <f aca="false">J148-#REF!</f>
        <v>#REF!</v>
      </c>
      <c r="L147" s="145" t="n">
        <f aca="false">L148</f>
        <v>40</v>
      </c>
      <c r="M147" s="145" t="n">
        <f aca="false">M148</f>
        <v>0</v>
      </c>
      <c r="N147" s="145" t="n">
        <f aca="false">N148</f>
        <v>40</v>
      </c>
      <c r="O147" s="145" t="n">
        <f aca="false">O148</f>
        <v>0</v>
      </c>
      <c r="P147" s="145" t="n">
        <f aca="false">P148</f>
        <v>0</v>
      </c>
      <c r="Q147" s="145" t="n">
        <f aca="false">Q148</f>
        <v>0</v>
      </c>
      <c r="R147" s="137" t="n">
        <f aca="false">P147-N147</f>
        <v>-40</v>
      </c>
      <c r="S147" s="137" t="n">
        <f aca="false">Q147-O147</f>
        <v>0</v>
      </c>
    </row>
    <row r="148" customFormat="false" ht="33.75" hidden="false" customHeight="true" outlineLevel="0" collapsed="false">
      <c r="B148" s="218" t="n">
        <v>902</v>
      </c>
      <c r="C148" s="85" t="s">
        <v>52</v>
      </c>
      <c r="D148" s="85" t="s">
        <v>241</v>
      </c>
      <c r="E148" s="86" t="s">
        <v>251</v>
      </c>
      <c r="F148" s="85" t="s">
        <v>36</v>
      </c>
      <c r="G148" s="85" t="s">
        <v>42</v>
      </c>
      <c r="H148" s="88" t="s">
        <v>41</v>
      </c>
      <c r="I148" s="145" t="n">
        <f aca="false">I149</f>
        <v>40</v>
      </c>
      <c r="J148" s="145" t="n">
        <f aca="false">J149</f>
        <v>0</v>
      </c>
      <c r="K148" s="137" t="e">
        <f aca="false">J149-#REF!</f>
        <v>#REF!</v>
      </c>
      <c r="L148" s="145" t="n">
        <f aca="false">L149</f>
        <v>40</v>
      </c>
      <c r="M148" s="145" t="n">
        <f aca="false">M149</f>
        <v>0</v>
      </c>
      <c r="N148" s="145" t="n">
        <f aca="false">N149</f>
        <v>40</v>
      </c>
      <c r="O148" s="145" t="n">
        <f aca="false">O149</f>
        <v>0</v>
      </c>
      <c r="P148" s="145" t="n">
        <f aca="false">P149</f>
        <v>0</v>
      </c>
      <c r="Q148" s="145" t="n">
        <f aca="false">Q149</f>
        <v>0</v>
      </c>
      <c r="R148" s="137" t="n">
        <f aca="false">P148-N148</f>
        <v>-40</v>
      </c>
      <c r="S148" s="137" t="n">
        <f aca="false">Q148-O148</f>
        <v>0</v>
      </c>
    </row>
    <row r="149" customFormat="false" ht="30.75" hidden="false" customHeight="true" outlineLevel="0" collapsed="false">
      <c r="B149" s="218" t="n">
        <v>902</v>
      </c>
      <c r="C149" s="85" t="s">
        <v>52</v>
      </c>
      <c r="D149" s="85" t="s">
        <v>241</v>
      </c>
      <c r="E149" s="86" t="s">
        <v>251</v>
      </c>
      <c r="F149" s="85" t="s">
        <v>38</v>
      </c>
      <c r="G149" s="85" t="s">
        <v>44</v>
      </c>
      <c r="H149" s="147" t="s">
        <v>43</v>
      </c>
      <c r="I149" s="145" t="n">
        <f aca="false">I150</f>
        <v>40</v>
      </c>
      <c r="J149" s="145" t="n">
        <f aca="false">J150</f>
        <v>0</v>
      </c>
      <c r="K149" s="137" t="e">
        <f aca="false">J150-#REF!</f>
        <v>#REF!</v>
      </c>
      <c r="L149" s="145" t="n">
        <f aca="false">L150</f>
        <v>40</v>
      </c>
      <c r="M149" s="145" t="n">
        <f aca="false">M150</f>
        <v>0</v>
      </c>
      <c r="N149" s="145" t="n">
        <f aca="false">N150</f>
        <v>40</v>
      </c>
      <c r="O149" s="145" t="n">
        <f aca="false">O150</f>
        <v>0</v>
      </c>
      <c r="P149" s="145" t="n">
        <f aca="false">P150</f>
        <v>0</v>
      </c>
      <c r="Q149" s="145" t="n">
        <f aca="false">Q150</f>
        <v>0</v>
      </c>
      <c r="R149" s="137" t="n">
        <f aca="false">P149-N149</f>
        <v>-40</v>
      </c>
      <c r="S149" s="137" t="n">
        <f aca="false">Q149-O149</f>
        <v>0</v>
      </c>
    </row>
    <row r="150" customFormat="false" ht="31.8" hidden="false" customHeight="true" outlineLevel="0" collapsed="false">
      <c r="B150" s="218" t="n">
        <v>902</v>
      </c>
      <c r="C150" s="85" t="s">
        <v>52</v>
      </c>
      <c r="D150" s="85" t="s">
        <v>241</v>
      </c>
      <c r="E150" s="86" t="s">
        <v>251</v>
      </c>
      <c r="F150" s="85" t="s">
        <v>40</v>
      </c>
      <c r="G150" s="85" t="s">
        <v>46</v>
      </c>
      <c r="H150" s="147" t="s">
        <v>83</v>
      </c>
      <c r="I150" s="145" t="n">
        <f aca="false">'Функциональная 2025 ПРИЛ 11'!G448</f>
        <v>40</v>
      </c>
      <c r="J150" s="145" t="n">
        <v>0</v>
      </c>
      <c r="K150" s="137"/>
      <c r="L150" s="145" t="n">
        <f aca="false">'Функциональная 2025 ПРИЛ 11'!I448</f>
        <v>40</v>
      </c>
      <c r="M150" s="145" t="n">
        <v>0</v>
      </c>
      <c r="N150" s="145" t="n">
        <f aca="false">'Функциональная 2025 ПРИЛ 11'!J448</f>
        <v>40</v>
      </c>
      <c r="O150" s="145" t="n">
        <v>0</v>
      </c>
      <c r="P150" s="145" t="n">
        <f aca="false">'Функциональная 2025 ПРИЛ 11'!K448</f>
        <v>0</v>
      </c>
      <c r="Q150" s="145" t="n">
        <v>0</v>
      </c>
      <c r="R150" s="137" t="n">
        <f aca="false">P150-N150</f>
        <v>-40</v>
      </c>
      <c r="S150" s="137" t="n">
        <f aca="false">Q150-O150</f>
        <v>0</v>
      </c>
    </row>
    <row r="151" customFormat="false" ht="54" hidden="false" customHeight="true" outlineLevel="0" collapsed="false">
      <c r="B151" s="220" t="n">
        <v>902</v>
      </c>
      <c r="C151" s="217" t="s">
        <v>24</v>
      </c>
      <c r="D151" s="217" t="s">
        <v>134</v>
      </c>
      <c r="E151" s="224" t="s">
        <v>71</v>
      </c>
      <c r="F151" s="85" t="s">
        <v>42</v>
      </c>
      <c r="G151" s="85"/>
      <c r="H151" s="138" t="s">
        <v>828</v>
      </c>
      <c r="I151" s="137" t="n">
        <f aca="false">I152+I166+I182+I191+I171</f>
        <v>714.2</v>
      </c>
      <c r="J151" s="137" t="n">
        <f aca="false">J152+J166+J182+J191+J171</f>
        <v>0</v>
      </c>
      <c r="K151" s="137"/>
      <c r="L151" s="137" t="n">
        <f aca="false">L152+L166+L182+L191+L171</f>
        <v>714.2</v>
      </c>
      <c r="M151" s="137" t="n">
        <f aca="false">M152+M166+M182+M191+M171</f>
        <v>0</v>
      </c>
      <c r="N151" s="137" t="n">
        <f aca="false">N152+N166+N182+N191+N171</f>
        <v>714.2</v>
      </c>
      <c r="O151" s="137" t="n">
        <f aca="false">O152+O166+O182+O191+O171</f>
        <v>0</v>
      </c>
      <c r="P151" s="137" t="n">
        <f aca="false">P152+P166+P182+P191+P171</f>
        <v>566.3</v>
      </c>
      <c r="Q151" s="137" t="n">
        <f aca="false">Q152+Q166+Q182+Q191+Q171</f>
        <v>0</v>
      </c>
      <c r="R151" s="137" t="n">
        <f aca="false">P151-N151</f>
        <v>-147.9</v>
      </c>
      <c r="S151" s="137" t="n">
        <f aca="false">Q151-O151</f>
        <v>0</v>
      </c>
      <c r="T151" s="44"/>
    </row>
    <row r="152" customFormat="false" ht="46.8" hidden="false" customHeight="true" outlineLevel="0" collapsed="false">
      <c r="B152" s="218" t="n">
        <v>902</v>
      </c>
      <c r="C152" s="85" t="s">
        <v>24</v>
      </c>
      <c r="D152" s="85" t="s">
        <v>134</v>
      </c>
      <c r="E152" s="86" t="s">
        <v>174</v>
      </c>
      <c r="F152" s="85" t="s">
        <v>44</v>
      </c>
      <c r="G152" s="85"/>
      <c r="H152" s="138" t="s">
        <v>829</v>
      </c>
      <c r="I152" s="145" t="n">
        <f aca="false">I153+I161</f>
        <v>330</v>
      </c>
      <c r="J152" s="145" t="n">
        <f aca="false">J153+J161</f>
        <v>0</v>
      </c>
      <c r="K152" s="137" t="e">
        <f aca="false">J154-#REF!</f>
        <v>#REF!</v>
      </c>
      <c r="L152" s="145" t="n">
        <f aca="false">L153+L161</f>
        <v>330</v>
      </c>
      <c r="M152" s="145" t="n">
        <f aca="false">M153+M161</f>
        <v>0</v>
      </c>
      <c r="N152" s="145" t="n">
        <f aca="false">N153+N161</f>
        <v>330</v>
      </c>
      <c r="O152" s="145" t="n">
        <f aca="false">O153+O161</f>
        <v>0</v>
      </c>
      <c r="P152" s="145" t="n">
        <f aca="false">P153+P161</f>
        <v>303.5</v>
      </c>
      <c r="Q152" s="145" t="n">
        <f aca="false">Q153+Q161</f>
        <v>0</v>
      </c>
      <c r="R152" s="137" t="n">
        <f aca="false">P152-N152</f>
        <v>-26.5</v>
      </c>
      <c r="S152" s="137" t="n">
        <f aca="false">Q152-O152</f>
        <v>0</v>
      </c>
    </row>
    <row r="153" customFormat="false" ht="18" hidden="false" customHeight="true" outlineLevel="0" collapsed="false">
      <c r="B153" s="218" t="n">
        <v>902</v>
      </c>
      <c r="C153" s="85" t="s">
        <v>24</v>
      </c>
      <c r="D153" s="85" t="s">
        <v>134</v>
      </c>
      <c r="E153" s="86" t="s">
        <v>830</v>
      </c>
      <c r="F153" s="85"/>
      <c r="G153" s="85"/>
      <c r="H153" s="147" t="s">
        <v>133</v>
      </c>
      <c r="I153" s="145" t="n">
        <f aca="false">I154</f>
        <v>50</v>
      </c>
      <c r="J153" s="145" t="n">
        <f aca="false">J154</f>
        <v>0</v>
      </c>
      <c r="K153" s="137"/>
      <c r="L153" s="145" t="n">
        <f aca="false">L154</f>
        <v>50</v>
      </c>
      <c r="M153" s="145" t="n">
        <f aca="false">M154</f>
        <v>0</v>
      </c>
      <c r="N153" s="145" t="n">
        <f aca="false">N154</f>
        <v>50</v>
      </c>
      <c r="O153" s="145" t="n">
        <f aca="false">O154</f>
        <v>0</v>
      </c>
      <c r="P153" s="145" t="n">
        <f aca="false">P154</f>
        <v>47.4</v>
      </c>
      <c r="Q153" s="145" t="n">
        <f aca="false">Q154</f>
        <v>0</v>
      </c>
      <c r="R153" s="137" t="n">
        <f aca="false">P153-N153</f>
        <v>-2.6</v>
      </c>
      <c r="S153" s="137" t="n">
        <f aca="false">Q153-O153</f>
        <v>0</v>
      </c>
    </row>
    <row r="154" customFormat="false" ht="33.75" hidden="false" customHeight="true" outlineLevel="0" collapsed="false">
      <c r="B154" s="218" t="n">
        <v>902</v>
      </c>
      <c r="C154" s="85" t="s">
        <v>24</v>
      </c>
      <c r="D154" s="85" t="s">
        <v>134</v>
      </c>
      <c r="E154" s="86" t="s">
        <v>176</v>
      </c>
      <c r="F154" s="85" t="s">
        <v>56</v>
      </c>
      <c r="G154" s="85"/>
      <c r="H154" s="161" t="s">
        <v>175</v>
      </c>
      <c r="I154" s="145" t="n">
        <f aca="false">I158+I155</f>
        <v>50</v>
      </c>
      <c r="J154" s="145" t="n">
        <f aca="false">J158+J155</f>
        <v>0</v>
      </c>
      <c r="K154" s="145" t="e">
        <f aca="false">K158+K155</f>
        <v>#REF!</v>
      </c>
      <c r="L154" s="145" t="n">
        <f aca="false">L158+L155</f>
        <v>50</v>
      </c>
      <c r="M154" s="145" t="n">
        <f aca="false">M158+M155</f>
        <v>0</v>
      </c>
      <c r="N154" s="145" t="n">
        <f aca="false">N158+N155</f>
        <v>50</v>
      </c>
      <c r="O154" s="145" t="n">
        <f aca="false">O158+O155</f>
        <v>0</v>
      </c>
      <c r="P154" s="145" t="n">
        <f aca="false">P158+P155</f>
        <v>47.4</v>
      </c>
      <c r="Q154" s="145" t="n">
        <f aca="false">Q158+Q155</f>
        <v>0</v>
      </c>
      <c r="R154" s="137" t="n">
        <f aca="false">P154-N154</f>
        <v>-2.6</v>
      </c>
      <c r="S154" s="137" t="n">
        <f aca="false">Q154-O154</f>
        <v>0</v>
      </c>
    </row>
    <row r="155" customFormat="false" ht="78" hidden="false" customHeight="true" outlineLevel="0" collapsed="false">
      <c r="B155" s="218" t="n">
        <v>902</v>
      </c>
      <c r="C155" s="85" t="s">
        <v>24</v>
      </c>
      <c r="D155" s="85" t="s">
        <v>134</v>
      </c>
      <c r="E155" s="86" t="s">
        <v>177</v>
      </c>
      <c r="F155" s="85" t="s">
        <v>32</v>
      </c>
      <c r="G155" s="85" t="s">
        <v>32</v>
      </c>
      <c r="H155" s="114" t="s">
        <v>31</v>
      </c>
      <c r="I155" s="145" t="n">
        <f aca="false">I156</f>
        <v>0</v>
      </c>
      <c r="J155" s="145" t="n">
        <f aca="false">J156</f>
        <v>0</v>
      </c>
      <c r="K155" s="145" t="n">
        <f aca="false">K156</f>
        <v>0</v>
      </c>
      <c r="L155" s="145" t="n">
        <f aca="false">L156</f>
        <v>0</v>
      </c>
      <c r="M155" s="145" t="n">
        <f aca="false">M156</f>
        <v>0</v>
      </c>
      <c r="N155" s="145" t="n">
        <f aca="false">N156</f>
        <v>0</v>
      </c>
      <c r="O155" s="145" t="n">
        <f aca="false">O156</f>
        <v>0</v>
      </c>
      <c r="P155" s="145" t="n">
        <f aca="false">P156</f>
        <v>16.9</v>
      </c>
      <c r="Q155" s="145" t="n">
        <f aca="false">Q156</f>
        <v>0</v>
      </c>
      <c r="R155" s="137" t="n">
        <f aca="false">P155-N155</f>
        <v>16.9</v>
      </c>
      <c r="S155" s="137" t="n">
        <f aca="false">Q155-O155</f>
        <v>0</v>
      </c>
    </row>
    <row r="156" customFormat="false" ht="18" hidden="false" customHeight="true" outlineLevel="0" collapsed="false">
      <c r="B156" s="218" t="n">
        <v>902</v>
      </c>
      <c r="C156" s="85" t="s">
        <v>24</v>
      </c>
      <c r="D156" s="85" t="s">
        <v>134</v>
      </c>
      <c r="E156" s="86" t="s">
        <v>177</v>
      </c>
      <c r="F156" s="85" t="s">
        <v>141</v>
      </c>
      <c r="G156" s="85" t="s">
        <v>141</v>
      </c>
      <c r="H156" s="114" t="s">
        <v>140</v>
      </c>
      <c r="I156" s="145" t="n">
        <f aca="false">I157</f>
        <v>0</v>
      </c>
      <c r="J156" s="145" t="n">
        <f aca="false">J157</f>
        <v>0</v>
      </c>
      <c r="K156" s="145" t="n">
        <f aca="false">K157</f>
        <v>0</v>
      </c>
      <c r="L156" s="145" t="n">
        <f aca="false">L157</f>
        <v>0</v>
      </c>
      <c r="M156" s="145" t="n">
        <f aca="false">M157</f>
        <v>0</v>
      </c>
      <c r="N156" s="145" t="n">
        <f aca="false">N157</f>
        <v>0</v>
      </c>
      <c r="O156" s="145" t="n">
        <f aca="false">O157</f>
        <v>0</v>
      </c>
      <c r="P156" s="145" t="n">
        <f aca="false">P157</f>
        <v>16.9</v>
      </c>
      <c r="Q156" s="145" t="n">
        <f aca="false">Q157</f>
        <v>0</v>
      </c>
      <c r="R156" s="137" t="n">
        <f aca="false">P156-N156</f>
        <v>16.9</v>
      </c>
      <c r="S156" s="137" t="n">
        <f aca="false">Q156-O156</f>
        <v>0</v>
      </c>
    </row>
    <row r="157" customFormat="false" ht="18" hidden="false" customHeight="true" outlineLevel="0" collapsed="false">
      <c r="B157" s="218" t="n">
        <v>902</v>
      </c>
      <c r="C157" s="85" t="s">
        <v>24</v>
      </c>
      <c r="D157" s="85" t="s">
        <v>134</v>
      </c>
      <c r="E157" s="86" t="s">
        <v>177</v>
      </c>
      <c r="F157" s="85" t="s">
        <v>179</v>
      </c>
      <c r="G157" s="85" t="s">
        <v>179</v>
      </c>
      <c r="H157" s="161" t="s">
        <v>178</v>
      </c>
      <c r="I157" s="145" t="n">
        <f aca="false">'Функциональная 2025 ПРИЛ 11'!G314</f>
        <v>0</v>
      </c>
      <c r="J157" s="145" t="n">
        <v>0</v>
      </c>
      <c r="K157" s="145" t="n">
        <v>0</v>
      </c>
      <c r="L157" s="145" t="n">
        <f aca="false">'Функциональная 2025 ПРИЛ 11'!I314</f>
        <v>0</v>
      </c>
      <c r="M157" s="145" t="n">
        <v>0</v>
      </c>
      <c r="N157" s="145" t="n">
        <f aca="false">'Функциональная 2025 ПРИЛ 11'!J314</f>
        <v>0</v>
      </c>
      <c r="O157" s="145" t="n">
        <v>0</v>
      </c>
      <c r="P157" s="145" t="n">
        <f aca="false">'Функциональная 2025 ПРИЛ 11'!K314</f>
        <v>16.9</v>
      </c>
      <c r="Q157" s="145" t="n">
        <v>0</v>
      </c>
      <c r="R157" s="137" t="n">
        <f aca="false">P157-N157</f>
        <v>16.9</v>
      </c>
      <c r="S157" s="137" t="n">
        <f aca="false">Q157-O157</f>
        <v>0</v>
      </c>
    </row>
    <row r="158" customFormat="false" ht="30.75" hidden="false" customHeight="true" outlineLevel="0" collapsed="false">
      <c r="B158" s="218" t="n">
        <v>902</v>
      </c>
      <c r="C158" s="85" t="s">
        <v>24</v>
      </c>
      <c r="D158" s="85" t="s">
        <v>134</v>
      </c>
      <c r="E158" s="86" t="s">
        <v>177</v>
      </c>
      <c r="F158" s="85" t="s">
        <v>46</v>
      </c>
      <c r="G158" s="85" t="s">
        <v>42</v>
      </c>
      <c r="H158" s="88" t="s">
        <v>41</v>
      </c>
      <c r="I158" s="145" t="n">
        <f aca="false">I159</f>
        <v>50</v>
      </c>
      <c r="J158" s="145" t="n">
        <f aca="false">J159</f>
        <v>0</v>
      </c>
      <c r="K158" s="137" t="e">
        <f aca="false">J159-#REF!</f>
        <v>#REF!</v>
      </c>
      <c r="L158" s="145" t="n">
        <f aca="false">L159</f>
        <v>50</v>
      </c>
      <c r="M158" s="145" t="n">
        <f aca="false">M159</f>
        <v>0</v>
      </c>
      <c r="N158" s="145" t="n">
        <f aca="false">N159</f>
        <v>50</v>
      </c>
      <c r="O158" s="145" t="n">
        <f aca="false">O159</f>
        <v>0</v>
      </c>
      <c r="P158" s="145" t="n">
        <f aca="false">'Функциональная 2025 ПРИЛ 11'!K315</f>
        <v>30.5</v>
      </c>
      <c r="Q158" s="145" t="n">
        <f aca="false">Q159</f>
        <v>0</v>
      </c>
      <c r="R158" s="137" t="n">
        <f aca="false">P158-N158</f>
        <v>-19.5</v>
      </c>
      <c r="S158" s="137" t="n">
        <f aca="false">Q158-O158</f>
        <v>0</v>
      </c>
    </row>
    <row r="159" customFormat="false" ht="30.75" hidden="false" customHeight="true" outlineLevel="0" collapsed="false">
      <c r="B159" s="218" t="n">
        <v>902</v>
      </c>
      <c r="C159" s="85" t="s">
        <v>24</v>
      </c>
      <c r="D159" s="85" t="s">
        <v>134</v>
      </c>
      <c r="E159" s="86" t="s">
        <v>177</v>
      </c>
      <c r="F159" s="85" t="s">
        <v>58</v>
      </c>
      <c r="G159" s="85" t="s">
        <v>44</v>
      </c>
      <c r="H159" s="147" t="s">
        <v>43</v>
      </c>
      <c r="I159" s="145" t="n">
        <f aca="false">I160</f>
        <v>50</v>
      </c>
      <c r="J159" s="145" t="n">
        <f aca="false">J160</f>
        <v>0</v>
      </c>
      <c r="K159" s="137"/>
      <c r="L159" s="145" t="n">
        <f aca="false">L160</f>
        <v>50</v>
      </c>
      <c r="M159" s="145" t="n">
        <f aca="false">M160</f>
        <v>0</v>
      </c>
      <c r="N159" s="145" t="n">
        <f aca="false">N160</f>
        <v>50</v>
      </c>
      <c r="O159" s="145" t="n">
        <f aca="false">O160</f>
        <v>0</v>
      </c>
      <c r="P159" s="145" t="n">
        <f aca="false">'Функциональная 2025 ПРИЛ 11'!K316</f>
        <v>30.5</v>
      </c>
      <c r="Q159" s="145" t="n">
        <f aca="false">Q160</f>
        <v>0</v>
      </c>
      <c r="R159" s="137" t="n">
        <f aca="false">P159-N159</f>
        <v>-19.5</v>
      </c>
      <c r="S159" s="137" t="n">
        <f aca="false">Q159-O159</f>
        <v>0</v>
      </c>
    </row>
    <row r="160" customFormat="false" ht="34.5" hidden="false" customHeight="true" outlineLevel="0" collapsed="false">
      <c r="B160" s="218" t="n">
        <v>902</v>
      </c>
      <c r="C160" s="85" t="s">
        <v>24</v>
      </c>
      <c r="D160" s="85" t="s">
        <v>134</v>
      </c>
      <c r="E160" s="86" t="s">
        <v>177</v>
      </c>
      <c r="F160" s="85" t="s">
        <v>60</v>
      </c>
      <c r="G160" s="85" t="s">
        <v>46</v>
      </c>
      <c r="H160" s="147" t="s">
        <v>83</v>
      </c>
      <c r="I160" s="145" t="n">
        <f aca="false">'Функциональная 2025 ПРИЛ 11'!G317</f>
        <v>50</v>
      </c>
      <c r="J160" s="145" t="n">
        <v>0</v>
      </c>
      <c r="K160" s="137" t="e">
        <f aca="false">J162-#REF!</f>
        <v>#REF!</v>
      </c>
      <c r="L160" s="145" t="n">
        <f aca="false">'Функциональная 2025 ПРИЛ 11'!I317</f>
        <v>50</v>
      </c>
      <c r="M160" s="145" t="n">
        <v>0</v>
      </c>
      <c r="N160" s="145" t="n">
        <f aca="false">'Функциональная 2025 ПРИЛ 11'!J317</f>
        <v>50</v>
      </c>
      <c r="O160" s="145" t="n">
        <v>0</v>
      </c>
      <c r="P160" s="145" t="n">
        <f aca="false">'Функциональная 2025 ПРИЛ 11'!K317</f>
        <v>30.5</v>
      </c>
      <c r="Q160" s="145" t="n">
        <v>0</v>
      </c>
      <c r="R160" s="137" t="n">
        <f aca="false">P160-N160</f>
        <v>-19.5</v>
      </c>
      <c r="S160" s="137" t="n">
        <f aca="false">Q160-O160</f>
        <v>0</v>
      </c>
    </row>
    <row r="161" customFormat="false" ht="18.75" hidden="false" customHeight="true" outlineLevel="0" collapsed="false">
      <c r="B161" s="218" t="n">
        <v>902</v>
      </c>
      <c r="C161" s="85" t="s">
        <v>71</v>
      </c>
      <c r="D161" s="85" t="s">
        <v>24</v>
      </c>
      <c r="E161" s="86"/>
      <c r="F161" s="85"/>
      <c r="G161" s="85"/>
      <c r="H161" s="147" t="s">
        <v>259</v>
      </c>
      <c r="I161" s="145" t="n">
        <f aca="false">I162</f>
        <v>280</v>
      </c>
      <c r="J161" s="145" t="n">
        <f aca="false">J162</f>
        <v>0</v>
      </c>
      <c r="K161" s="137"/>
      <c r="L161" s="145" t="n">
        <f aca="false">L162</f>
        <v>280</v>
      </c>
      <c r="M161" s="145" t="n">
        <f aca="false">M162</f>
        <v>0</v>
      </c>
      <c r="N161" s="145" t="n">
        <f aca="false">N162</f>
        <v>280</v>
      </c>
      <c r="O161" s="145" t="n">
        <f aca="false">O162</f>
        <v>0</v>
      </c>
      <c r="P161" s="145" t="n">
        <f aca="false">P162</f>
        <v>256.1</v>
      </c>
      <c r="Q161" s="145" t="n">
        <f aca="false">Q162</f>
        <v>0</v>
      </c>
      <c r="R161" s="137" t="n">
        <f aca="false">P161-N161</f>
        <v>-23.9</v>
      </c>
      <c r="S161" s="137" t="n">
        <f aca="false">Q161-O161</f>
        <v>0</v>
      </c>
    </row>
    <row r="162" customFormat="false" ht="29.25" hidden="false" customHeight="true" outlineLevel="0" collapsed="false">
      <c r="B162" s="218" t="n">
        <v>902</v>
      </c>
      <c r="C162" s="85" t="s">
        <v>71</v>
      </c>
      <c r="D162" s="85" t="s">
        <v>24</v>
      </c>
      <c r="E162" s="86" t="s">
        <v>831</v>
      </c>
      <c r="F162" s="85" t="s">
        <v>89</v>
      </c>
      <c r="G162" s="85"/>
      <c r="H162" s="148" t="s">
        <v>262</v>
      </c>
      <c r="I162" s="145" t="n">
        <f aca="false">I163</f>
        <v>280</v>
      </c>
      <c r="J162" s="145" t="n">
        <f aca="false">J163</f>
        <v>0</v>
      </c>
      <c r="K162" s="137" t="e">
        <f aca="false">J163-#REF!</f>
        <v>#REF!</v>
      </c>
      <c r="L162" s="145" t="n">
        <f aca="false">L163</f>
        <v>280</v>
      </c>
      <c r="M162" s="145" t="n">
        <f aca="false">M163</f>
        <v>0</v>
      </c>
      <c r="N162" s="145" t="n">
        <f aca="false">N163</f>
        <v>280</v>
      </c>
      <c r="O162" s="145" t="n">
        <f aca="false">O163</f>
        <v>0</v>
      </c>
      <c r="P162" s="145" t="n">
        <f aca="false">P163</f>
        <v>256.1</v>
      </c>
      <c r="Q162" s="145" t="n">
        <f aca="false">Q163</f>
        <v>0</v>
      </c>
      <c r="R162" s="137" t="n">
        <f aca="false">P162-N162</f>
        <v>-23.9</v>
      </c>
      <c r="S162" s="137" t="n">
        <f aca="false">Q162-O162</f>
        <v>0</v>
      </c>
    </row>
    <row r="163" customFormat="false" ht="35.25" hidden="false" customHeight="true" outlineLevel="0" collapsed="false">
      <c r="B163" s="218" t="n">
        <v>902</v>
      </c>
      <c r="C163" s="85" t="s">
        <v>71</v>
      </c>
      <c r="D163" s="85" t="s">
        <v>24</v>
      </c>
      <c r="E163" s="86" t="s">
        <v>263</v>
      </c>
      <c r="F163" s="85" t="s">
        <v>62</v>
      </c>
      <c r="G163" s="85" t="s">
        <v>265</v>
      </c>
      <c r="H163" s="155" t="s">
        <v>264</v>
      </c>
      <c r="I163" s="145" t="n">
        <f aca="false">I164</f>
        <v>280</v>
      </c>
      <c r="J163" s="145" t="n">
        <f aca="false">J164</f>
        <v>0</v>
      </c>
      <c r="K163" s="137" t="e">
        <f aca="false">J164-#REF!</f>
        <v>#REF!</v>
      </c>
      <c r="L163" s="145" t="n">
        <f aca="false">L164</f>
        <v>280</v>
      </c>
      <c r="M163" s="145" t="n">
        <f aca="false">M164</f>
        <v>0</v>
      </c>
      <c r="N163" s="145" t="n">
        <f aca="false">N164</f>
        <v>280</v>
      </c>
      <c r="O163" s="145" t="n">
        <f aca="false">O164</f>
        <v>0</v>
      </c>
      <c r="P163" s="145" t="n">
        <f aca="false">P164</f>
        <v>256.1</v>
      </c>
      <c r="Q163" s="145" t="n">
        <f aca="false">Q164</f>
        <v>0</v>
      </c>
      <c r="R163" s="137" t="n">
        <f aca="false">P163-N163</f>
        <v>-23.9</v>
      </c>
      <c r="S163" s="137" t="n">
        <f aca="false">Q163-O163</f>
        <v>0</v>
      </c>
    </row>
    <row r="164" customFormat="false" ht="15.75" hidden="false" customHeight="true" outlineLevel="0" collapsed="false">
      <c r="B164" s="218" t="n">
        <v>902</v>
      </c>
      <c r="C164" s="85" t="s">
        <v>71</v>
      </c>
      <c r="D164" s="85" t="s">
        <v>24</v>
      </c>
      <c r="E164" s="86" t="s">
        <v>263</v>
      </c>
      <c r="F164" s="85" t="s">
        <v>64</v>
      </c>
      <c r="G164" s="85" t="s">
        <v>267</v>
      </c>
      <c r="H164" s="177" t="s">
        <v>266</v>
      </c>
      <c r="I164" s="145" t="n">
        <f aca="false">I165</f>
        <v>280</v>
      </c>
      <c r="J164" s="145" t="n">
        <f aca="false">J165</f>
        <v>0</v>
      </c>
      <c r="K164" s="137"/>
      <c r="L164" s="145" t="n">
        <f aca="false">L165</f>
        <v>280</v>
      </c>
      <c r="M164" s="145" t="n">
        <f aca="false">M165</f>
        <v>0</v>
      </c>
      <c r="N164" s="145" t="n">
        <f aca="false">N165</f>
        <v>280</v>
      </c>
      <c r="O164" s="145" t="n">
        <f aca="false">O165</f>
        <v>0</v>
      </c>
      <c r="P164" s="145" t="n">
        <f aca="false">P165</f>
        <v>256.1</v>
      </c>
      <c r="Q164" s="145" t="n">
        <f aca="false">Q165</f>
        <v>0</v>
      </c>
      <c r="R164" s="137" t="n">
        <f aca="false">P164-N164</f>
        <v>-23.9</v>
      </c>
      <c r="S164" s="137" t="n">
        <f aca="false">Q164-O164</f>
        <v>0</v>
      </c>
    </row>
    <row r="165" customFormat="false" ht="17.25" hidden="false" customHeight="true" outlineLevel="0" collapsed="false">
      <c r="B165" s="218" t="n">
        <v>902</v>
      </c>
      <c r="C165" s="85" t="s">
        <v>71</v>
      </c>
      <c r="D165" s="85" t="s">
        <v>24</v>
      </c>
      <c r="E165" s="86" t="s">
        <v>263</v>
      </c>
      <c r="F165" s="85" t="s">
        <v>32</v>
      </c>
      <c r="G165" s="85" t="s">
        <v>269</v>
      </c>
      <c r="H165" s="147" t="s">
        <v>268</v>
      </c>
      <c r="I165" s="145" t="n">
        <f aca="false">'Функциональная 2025 ПРИЛ 11'!G468</f>
        <v>280</v>
      </c>
      <c r="J165" s="145" t="n">
        <v>0</v>
      </c>
      <c r="K165" s="137"/>
      <c r="L165" s="145" t="n">
        <f aca="false">'Функциональная 2025 ПРИЛ 11'!I468</f>
        <v>280</v>
      </c>
      <c r="M165" s="145" t="n">
        <v>0</v>
      </c>
      <c r="N165" s="145" t="n">
        <f aca="false">'Функциональная 2025 ПРИЛ 11'!J468</f>
        <v>280</v>
      </c>
      <c r="O165" s="145" t="n">
        <v>0</v>
      </c>
      <c r="P165" s="145" t="n">
        <f aca="false">'Функциональная 2025 ПРИЛ 11'!K468</f>
        <v>256.1</v>
      </c>
      <c r="Q165" s="145" t="n">
        <v>0</v>
      </c>
      <c r="R165" s="137" t="n">
        <f aca="false">P165-N165</f>
        <v>-23.9</v>
      </c>
      <c r="S165" s="137" t="n">
        <f aca="false">Q165-O165</f>
        <v>0</v>
      </c>
    </row>
    <row r="166" customFormat="false" ht="57" hidden="false" customHeight="true" outlineLevel="0" collapsed="false">
      <c r="B166" s="218" t="n">
        <v>902</v>
      </c>
      <c r="C166" s="85" t="s">
        <v>24</v>
      </c>
      <c r="D166" s="85" t="s">
        <v>134</v>
      </c>
      <c r="E166" s="224" t="s">
        <v>181</v>
      </c>
      <c r="F166" s="85" t="s">
        <v>34</v>
      </c>
      <c r="G166" s="85"/>
      <c r="H166" s="138" t="s">
        <v>180</v>
      </c>
      <c r="I166" s="145" t="n">
        <f aca="false">I167</f>
        <v>34.2</v>
      </c>
      <c r="J166" s="145" t="n">
        <f aca="false">J167</f>
        <v>0</v>
      </c>
      <c r="K166" s="137"/>
      <c r="L166" s="145" t="n">
        <f aca="false">L167</f>
        <v>34.2</v>
      </c>
      <c r="M166" s="145" t="n">
        <f aca="false">M167</f>
        <v>0</v>
      </c>
      <c r="N166" s="145" t="n">
        <f aca="false">N167</f>
        <v>34.2</v>
      </c>
      <c r="O166" s="145" t="n">
        <f aca="false">O167</f>
        <v>0</v>
      </c>
      <c r="P166" s="145" t="n">
        <f aca="false">P167</f>
        <v>12.1</v>
      </c>
      <c r="Q166" s="145" t="n">
        <f aca="false">Q167</f>
        <v>0</v>
      </c>
      <c r="R166" s="137" t="n">
        <f aca="false">P166-N166</f>
        <v>-22.1</v>
      </c>
      <c r="S166" s="137" t="n">
        <f aca="false">Q166-O166</f>
        <v>0</v>
      </c>
    </row>
    <row r="167" customFormat="false" ht="61.2" hidden="false" customHeight="true" outlineLevel="0" collapsed="false">
      <c r="B167" s="218" t="n">
        <v>902</v>
      </c>
      <c r="C167" s="85" t="s">
        <v>24</v>
      </c>
      <c r="D167" s="85" t="s">
        <v>134</v>
      </c>
      <c r="E167" s="86" t="s">
        <v>183</v>
      </c>
      <c r="F167" s="85" t="s">
        <v>36</v>
      </c>
      <c r="G167" s="85"/>
      <c r="H167" s="147" t="s">
        <v>182</v>
      </c>
      <c r="I167" s="145" t="n">
        <f aca="false">I168</f>
        <v>34.2</v>
      </c>
      <c r="J167" s="145" t="n">
        <f aca="false">J168+J169</f>
        <v>0</v>
      </c>
      <c r="K167" s="137"/>
      <c r="L167" s="145" t="n">
        <f aca="false">L168</f>
        <v>34.2</v>
      </c>
      <c r="M167" s="145" t="n">
        <f aca="false">M168+M169</f>
        <v>0</v>
      </c>
      <c r="N167" s="145" t="n">
        <f aca="false">N168</f>
        <v>34.2</v>
      </c>
      <c r="O167" s="145" t="n">
        <f aca="false">O168+O169</f>
        <v>0</v>
      </c>
      <c r="P167" s="145" t="n">
        <f aca="false">P168</f>
        <v>12.1</v>
      </c>
      <c r="Q167" s="145" t="n">
        <f aca="false">Q168+Q169</f>
        <v>0</v>
      </c>
      <c r="R167" s="137" t="n">
        <f aca="false">P167-N167</f>
        <v>-22.1</v>
      </c>
      <c r="S167" s="137" t="n">
        <f aca="false">Q167-O167</f>
        <v>0</v>
      </c>
    </row>
    <row r="168" customFormat="false" ht="35.4" hidden="false" customHeight="true" outlineLevel="0" collapsed="false">
      <c r="B168" s="218" t="n">
        <v>902</v>
      </c>
      <c r="C168" s="85" t="s">
        <v>24</v>
      </c>
      <c r="D168" s="85" t="s">
        <v>134</v>
      </c>
      <c r="E168" s="86" t="s">
        <v>184</v>
      </c>
      <c r="F168" s="85" t="s">
        <v>40</v>
      </c>
      <c r="G168" s="85" t="s">
        <v>42</v>
      </c>
      <c r="H168" s="88" t="s">
        <v>41</v>
      </c>
      <c r="I168" s="145" t="n">
        <f aca="false">I169</f>
        <v>34.2</v>
      </c>
      <c r="J168" s="145" t="n">
        <f aca="false">J169</f>
        <v>0</v>
      </c>
      <c r="K168" s="137"/>
      <c r="L168" s="145" t="n">
        <f aca="false">L169</f>
        <v>34.2</v>
      </c>
      <c r="M168" s="145" t="n">
        <f aca="false">M169</f>
        <v>0</v>
      </c>
      <c r="N168" s="145" t="n">
        <f aca="false">N169</f>
        <v>34.2</v>
      </c>
      <c r="O168" s="145" t="n">
        <f aca="false">O169</f>
        <v>0</v>
      </c>
      <c r="P168" s="145" t="n">
        <f aca="false">P169</f>
        <v>12.1</v>
      </c>
      <c r="Q168" s="145" t="n">
        <f aca="false">Q169</f>
        <v>0</v>
      </c>
      <c r="R168" s="137" t="n">
        <f aca="false">P168-N168</f>
        <v>-22.1</v>
      </c>
      <c r="S168" s="137" t="n">
        <f aca="false">Q168-O168</f>
        <v>0</v>
      </c>
    </row>
    <row r="169" customFormat="false" ht="34.2" hidden="false" customHeight="true" outlineLevel="0" collapsed="false">
      <c r="B169" s="218" t="n">
        <v>902</v>
      </c>
      <c r="C169" s="85" t="s">
        <v>24</v>
      </c>
      <c r="D169" s="85" t="s">
        <v>134</v>
      </c>
      <c r="E169" s="86" t="s">
        <v>184</v>
      </c>
      <c r="F169" s="85"/>
      <c r="G169" s="85" t="s">
        <v>44</v>
      </c>
      <c r="H169" s="147" t="s">
        <v>43</v>
      </c>
      <c r="I169" s="145" t="n">
        <f aca="false">I170</f>
        <v>34.2</v>
      </c>
      <c r="J169" s="145" t="n">
        <f aca="false">J170</f>
        <v>0</v>
      </c>
      <c r="K169" s="145" t="n">
        <f aca="false">K170</f>
        <v>0</v>
      </c>
      <c r="L169" s="145" t="n">
        <f aca="false">L170</f>
        <v>34.2</v>
      </c>
      <c r="M169" s="145" t="n">
        <f aca="false">M170</f>
        <v>0</v>
      </c>
      <c r="N169" s="145" t="n">
        <f aca="false">N170</f>
        <v>34.2</v>
      </c>
      <c r="O169" s="145" t="n">
        <f aca="false">O170</f>
        <v>0</v>
      </c>
      <c r="P169" s="145" t="n">
        <f aca="false">P170</f>
        <v>12.1</v>
      </c>
      <c r="Q169" s="145" t="n">
        <f aca="false">Q170</f>
        <v>0</v>
      </c>
      <c r="R169" s="137" t="n">
        <f aca="false">P169-N169</f>
        <v>-22.1</v>
      </c>
      <c r="S169" s="137" t="n">
        <f aca="false">Q169-O169</f>
        <v>0</v>
      </c>
    </row>
    <row r="170" customFormat="false" ht="34.8" hidden="false" customHeight="true" outlineLevel="0" collapsed="false">
      <c r="B170" s="218" t="n">
        <v>902</v>
      </c>
      <c r="C170" s="85" t="s">
        <v>24</v>
      </c>
      <c r="D170" s="85" t="s">
        <v>134</v>
      </c>
      <c r="E170" s="86" t="s">
        <v>184</v>
      </c>
      <c r="F170" s="85" t="s">
        <v>32</v>
      </c>
      <c r="G170" s="85" t="s">
        <v>46</v>
      </c>
      <c r="H170" s="147" t="s">
        <v>83</v>
      </c>
      <c r="I170" s="145" t="n">
        <f aca="false">'Функциональная 2025 ПРИЛ 11'!G322</f>
        <v>34.2</v>
      </c>
      <c r="J170" s="145" t="n">
        <f aca="false">J182</f>
        <v>0</v>
      </c>
      <c r="K170" s="145" t="n">
        <f aca="false">K182</f>
        <v>0</v>
      </c>
      <c r="L170" s="145" t="n">
        <f aca="false">'Функциональная 2025 ПРИЛ 11'!I322</f>
        <v>34.2</v>
      </c>
      <c r="M170" s="145" t="n">
        <f aca="false">M182</f>
        <v>0</v>
      </c>
      <c r="N170" s="145" t="n">
        <f aca="false">'Функциональная 2025 ПРИЛ 11'!J322</f>
        <v>34.2</v>
      </c>
      <c r="O170" s="145" t="n">
        <f aca="false">O182</f>
        <v>0</v>
      </c>
      <c r="P170" s="145" t="n">
        <f aca="false">'Функциональная 2025 ПРИЛ 11'!K322</f>
        <v>12.1</v>
      </c>
      <c r="Q170" s="145" t="n">
        <f aca="false">Q182</f>
        <v>0</v>
      </c>
      <c r="R170" s="137" t="n">
        <f aca="false">P170-N170</f>
        <v>-22.1</v>
      </c>
      <c r="S170" s="137" t="n">
        <f aca="false">Q170-O170</f>
        <v>0</v>
      </c>
    </row>
    <row r="171" customFormat="false" ht="16.5" hidden="false" customHeight="true" outlineLevel="0" collapsed="false">
      <c r="B171" s="218" t="n">
        <v>902</v>
      </c>
      <c r="C171" s="85" t="s">
        <v>255</v>
      </c>
      <c r="D171" s="85" t="s">
        <v>111</v>
      </c>
      <c r="E171" s="224" t="s">
        <v>695</v>
      </c>
      <c r="F171" s="85"/>
      <c r="G171" s="85"/>
      <c r="H171" s="188" t="s">
        <v>694</v>
      </c>
      <c r="I171" s="145" t="n">
        <f aca="false">I172</f>
        <v>50</v>
      </c>
      <c r="J171" s="145" t="n">
        <f aca="false">J172</f>
        <v>0</v>
      </c>
      <c r="K171" s="145"/>
      <c r="L171" s="145" t="n">
        <f aca="false">L172</f>
        <v>50</v>
      </c>
      <c r="M171" s="145" t="n">
        <f aca="false">M172</f>
        <v>0</v>
      </c>
      <c r="N171" s="145" t="n">
        <f aca="false">N172</f>
        <v>50</v>
      </c>
      <c r="O171" s="145" t="n">
        <f aca="false">O172</f>
        <v>0</v>
      </c>
      <c r="P171" s="145" t="n">
        <f aca="false">P172</f>
        <v>0</v>
      </c>
      <c r="Q171" s="145" t="n">
        <f aca="false">Q172</f>
        <v>0</v>
      </c>
      <c r="R171" s="137" t="n">
        <f aca="false">P171-N171</f>
        <v>-50</v>
      </c>
      <c r="S171" s="137" t="n">
        <f aca="false">Q171-O171</f>
        <v>0</v>
      </c>
    </row>
    <row r="172" customFormat="false" ht="45.75" hidden="false" customHeight="true" outlineLevel="0" collapsed="false">
      <c r="B172" s="218" t="n">
        <v>902</v>
      </c>
      <c r="C172" s="85" t="s">
        <v>255</v>
      </c>
      <c r="D172" s="85" t="s">
        <v>111</v>
      </c>
      <c r="E172" s="86" t="s">
        <v>697</v>
      </c>
      <c r="F172" s="85"/>
      <c r="G172" s="85"/>
      <c r="H172" s="148" t="s">
        <v>696</v>
      </c>
      <c r="I172" s="145" t="n">
        <f aca="false">I173</f>
        <v>50</v>
      </c>
      <c r="J172" s="145" t="n">
        <f aca="false">J173</f>
        <v>0</v>
      </c>
      <c r="K172" s="145"/>
      <c r="L172" s="145" t="n">
        <f aca="false">L173</f>
        <v>50</v>
      </c>
      <c r="M172" s="145" t="n">
        <f aca="false">M173</f>
        <v>0</v>
      </c>
      <c r="N172" s="145" t="n">
        <f aca="false">N173</f>
        <v>50</v>
      </c>
      <c r="O172" s="145" t="n">
        <f aca="false">O173</f>
        <v>0</v>
      </c>
      <c r="P172" s="145" t="n">
        <f aca="false">P173</f>
        <v>0</v>
      </c>
      <c r="Q172" s="145" t="n">
        <f aca="false">Q173</f>
        <v>0</v>
      </c>
      <c r="R172" s="137" t="n">
        <f aca="false">P172-N172</f>
        <v>-50</v>
      </c>
      <c r="S172" s="137" t="n">
        <f aca="false">Q172-O172</f>
        <v>0</v>
      </c>
    </row>
    <row r="173" customFormat="false" ht="48" hidden="false" customHeight="true" outlineLevel="0" collapsed="false">
      <c r="B173" s="218" t="n">
        <v>902</v>
      </c>
      <c r="C173" s="85" t="s">
        <v>255</v>
      </c>
      <c r="D173" s="85" t="s">
        <v>111</v>
      </c>
      <c r="E173" s="86" t="s">
        <v>699</v>
      </c>
      <c r="F173" s="85"/>
      <c r="G173" s="85"/>
      <c r="H173" s="167" t="s">
        <v>698</v>
      </c>
      <c r="I173" s="145" t="n">
        <f aca="false">I174</f>
        <v>50</v>
      </c>
      <c r="J173" s="145" t="n">
        <f aca="false">J174</f>
        <v>0</v>
      </c>
      <c r="K173" s="145"/>
      <c r="L173" s="145" t="n">
        <f aca="false">L174</f>
        <v>50</v>
      </c>
      <c r="M173" s="145" t="n">
        <f aca="false">M174</f>
        <v>0</v>
      </c>
      <c r="N173" s="145" t="n">
        <f aca="false">N174</f>
        <v>50</v>
      </c>
      <c r="O173" s="145" t="n">
        <f aca="false">O174</f>
        <v>0</v>
      </c>
      <c r="P173" s="145" t="n">
        <f aca="false">P174</f>
        <v>0</v>
      </c>
      <c r="Q173" s="145" t="n">
        <f aca="false">Q174</f>
        <v>0</v>
      </c>
      <c r="R173" s="137" t="n">
        <f aca="false">P173-N173</f>
        <v>-50</v>
      </c>
      <c r="S173" s="137" t="n">
        <f aca="false">Q173-O173</f>
        <v>0</v>
      </c>
    </row>
    <row r="174" customFormat="false" ht="33.6" hidden="false" customHeight="true" outlineLevel="0" collapsed="false">
      <c r="B174" s="218" t="n">
        <v>902</v>
      </c>
      <c r="C174" s="85" t="s">
        <v>255</v>
      </c>
      <c r="D174" s="85" t="s">
        <v>111</v>
      </c>
      <c r="E174" s="86" t="s">
        <v>699</v>
      </c>
      <c r="F174" s="85"/>
      <c r="G174" s="85" t="s">
        <v>158</v>
      </c>
      <c r="H174" s="88" t="s">
        <v>41</v>
      </c>
      <c r="I174" s="145" t="n">
        <f aca="false">I175</f>
        <v>50</v>
      </c>
      <c r="J174" s="145" t="n">
        <f aca="false">J175</f>
        <v>0</v>
      </c>
      <c r="K174" s="145"/>
      <c r="L174" s="145" t="n">
        <f aca="false">L175</f>
        <v>50</v>
      </c>
      <c r="M174" s="145" t="n">
        <f aca="false">M175</f>
        <v>0</v>
      </c>
      <c r="N174" s="145" t="n">
        <f aca="false">N175</f>
        <v>50</v>
      </c>
      <c r="O174" s="145" t="n">
        <f aca="false">O175</f>
        <v>0</v>
      </c>
      <c r="P174" s="145" t="n">
        <f aca="false">P175</f>
        <v>0</v>
      </c>
      <c r="Q174" s="145" t="n">
        <f aca="false">Q175</f>
        <v>0</v>
      </c>
      <c r="R174" s="137" t="n">
        <f aca="false">P174-N174</f>
        <v>-50</v>
      </c>
      <c r="S174" s="137" t="n">
        <f aca="false">Q174-O174</f>
        <v>0</v>
      </c>
    </row>
    <row r="175" customFormat="false" ht="27" hidden="false" customHeight="true" outlineLevel="0" collapsed="false">
      <c r="B175" s="218" t="n">
        <v>902</v>
      </c>
      <c r="C175" s="85" t="s">
        <v>255</v>
      </c>
      <c r="D175" s="85" t="s">
        <v>111</v>
      </c>
      <c r="E175" s="86" t="s">
        <v>699</v>
      </c>
      <c r="F175" s="85"/>
      <c r="G175" s="85" t="s">
        <v>204</v>
      </c>
      <c r="H175" s="148" t="s">
        <v>700</v>
      </c>
      <c r="I175" s="145" t="n">
        <f aca="false">I176</f>
        <v>50</v>
      </c>
      <c r="J175" s="145" t="n">
        <f aca="false">J176</f>
        <v>0</v>
      </c>
      <c r="K175" s="145"/>
      <c r="L175" s="145" t="n">
        <f aca="false">L176</f>
        <v>50</v>
      </c>
      <c r="M175" s="145" t="n">
        <f aca="false">M176</f>
        <v>0</v>
      </c>
      <c r="N175" s="145" t="n">
        <f aca="false">N176</f>
        <v>50</v>
      </c>
      <c r="O175" s="145" t="n">
        <f aca="false">O176</f>
        <v>0</v>
      </c>
      <c r="P175" s="145" t="n">
        <f aca="false">P176</f>
        <v>0</v>
      </c>
      <c r="Q175" s="145" t="n">
        <f aca="false">Q176</f>
        <v>0</v>
      </c>
      <c r="R175" s="137" t="n">
        <f aca="false">P175-N175</f>
        <v>-50</v>
      </c>
      <c r="S175" s="137" t="n">
        <f aca="false">Q175-O175</f>
        <v>0</v>
      </c>
    </row>
    <row r="176" customFormat="false" ht="31.2" hidden="false" customHeight="true" outlineLevel="0" collapsed="false">
      <c r="B176" s="218" t="n">
        <v>902</v>
      </c>
      <c r="C176" s="85" t="s">
        <v>255</v>
      </c>
      <c r="D176" s="85" t="s">
        <v>111</v>
      </c>
      <c r="E176" s="86" t="s">
        <v>699</v>
      </c>
      <c r="F176" s="85"/>
      <c r="G176" s="85" t="s">
        <v>46</v>
      </c>
      <c r="H176" s="148" t="s">
        <v>83</v>
      </c>
      <c r="I176" s="145" t="n">
        <f aca="false">'Функциональная 2025 ПРИЛ 11'!G1314</f>
        <v>50</v>
      </c>
      <c r="J176" s="145" t="n">
        <v>0</v>
      </c>
      <c r="K176" s="145"/>
      <c r="L176" s="145" t="n">
        <f aca="false">'Функциональная 2025 ПРИЛ 11'!I1314</f>
        <v>50</v>
      </c>
      <c r="M176" s="145" t="n">
        <v>0</v>
      </c>
      <c r="N176" s="145" t="n">
        <f aca="false">'Функциональная 2025 ПРИЛ 11'!J1314</f>
        <v>50</v>
      </c>
      <c r="O176" s="145" t="n">
        <v>0</v>
      </c>
      <c r="P176" s="145" t="n">
        <f aca="false">'Функциональная 2025 ПРИЛ 11'!K1314</f>
        <v>0</v>
      </c>
      <c r="Q176" s="145" t="n">
        <v>0</v>
      </c>
      <c r="R176" s="137" t="n">
        <f aca="false">P176-N176</f>
        <v>-50</v>
      </c>
      <c r="S176" s="137" t="n">
        <f aca="false">Q176-O176</f>
        <v>0</v>
      </c>
    </row>
    <row r="177" customFormat="false" ht="17.25" hidden="false" customHeight="true" outlineLevel="0" collapsed="false">
      <c r="B177" s="218" t="n">
        <v>902</v>
      </c>
      <c r="C177" s="85" t="s">
        <v>255</v>
      </c>
      <c r="D177" s="85" t="s">
        <v>111</v>
      </c>
      <c r="E177" s="86" t="s">
        <v>699</v>
      </c>
      <c r="F177" s="85"/>
      <c r="G177" s="85" t="s">
        <v>98</v>
      </c>
      <c r="H177" s="147" t="s">
        <v>283</v>
      </c>
      <c r="I177" s="145" t="n">
        <f aca="false">I178</f>
        <v>0</v>
      </c>
      <c r="J177" s="145" t="n">
        <f aca="false">J178</f>
        <v>0</v>
      </c>
      <c r="K177" s="145"/>
      <c r="L177" s="145" t="n">
        <f aca="false">L178</f>
        <v>0</v>
      </c>
      <c r="M177" s="145" t="n">
        <f aca="false">M178</f>
        <v>0</v>
      </c>
      <c r="N177" s="145" t="n">
        <f aca="false">N178</f>
        <v>0</v>
      </c>
      <c r="O177" s="145" t="n">
        <f aca="false">O178</f>
        <v>0</v>
      </c>
      <c r="P177" s="145" t="n">
        <f aca="false">P178</f>
        <v>0</v>
      </c>
      <c r="Q177" s="145" t="n">
        <f aca="false">Q178</f>
        <v>0</v>
      </c>
      <c r="R177" s="137" t="n">
        <f aca="false">P177-N177</f>
        <v>0</v>
      </c>
      <c r="S177" s="137" t="n">
        <f aca="false">Q177-O177</f>
        <v>0</v>
      </c>
    </row>
    <row r="178" customFormat="false" ht="45.6" hidden="false" customHeight="true" outlineLevel="0" collapsed="false">
      <c r="B178" s="218" t="n">
        <v>902</v>
      </c>
      <c r="C178" s="85" t="s">
        <v>255</v>
      </c>
      <c r="D178" s="85" t="s">
        <v>111</v>
      </c>
      <c r="E178" s="86" t="s">
        <v>699</v>
      </c>
      <c r="F178" s="85"/>
      <c r="G178" s="85" t="s">
        <v>286</v>
      </c>
      <c r="H178" s="147" t="s">
        <v>285</v>
      </c>
      <c r="I178" s="145" t="n">
        <v>0</v>
      </c>
      <c r="J178" s="145" t="n">
        <v>0</v>
      </c>
      <c r="K178" s="145"/>
      <c r="L178" s="145" t="n">
        <v>0</v>
      </c>
      <c r="M178" s="145" t="n">
        <v>0</v>
      </c>
      <c r="N178" s="145" t="n">
        <v>0</v>
      </c>
      <c r="O178" s="145" t="n">
        <v>0</v>
      </c>
      <c r="P178" s="145" t="n">
        <v>0</v>
      </c>
      <c r="Q178" s="145" t="n">
        <v>0</v>
      </c>
      <c r="R178" s="137" t="n">
        <f aca="false">P178-N178</f>
        <v>0</v>
      </c>
      <c r="S178" s="137" t="n">
        <f aca="false">Q178-O178</f>
        <v>0</v>
      </c>
    </row>
    <row r="179" customFormat="false" ht="31.2" hidden="false" customHeight="true" outlineLevel="0" collapsed="false">
      <c r="B179" s="218" t="n">
        <v>902</v>
      </c>
      <c r="C179" s="85" t="s">
        <v>255</v>
      </c>
      <c r="D179" s="85" t="s">
        <v>111</v>
      </c>
      <c r="E179" s="86" t="s">
        <v>699</v>
      </c>
      <c r="F179" s="85"/>
      <c r="G179" s="85" t="s">
        <v>265</v>
      </c>
      <c r="H179" s="155" t="s">
        <v>264</v>
      </c>
      <c r="I179" s="145" t="n">
        <f aca="false">I180</f>
        <v>0</v>
      </c>
      <c r="J179" s="145" t="n">
        <f aca="false">J180</f>
        <v>0</v>
      </c>
      <c r="K179" s="145"/>
      <c r="L179" s="145" t="n">
        <f aca="false">L180</f>
        <v>0</v>
      </c>
      <c r="M179" s="145" t="n">
        <f aca="false">M180</f>
        <v>0</v>
      </c>
      <c r="N179" s="145" t="n">
        <f aca="false">N180</f>
        <v>0</v>
      </c>
      <c r="O179" s="145" t="n">
        <f aca="false">O180</f>
        <v>0</v>
      </c>
      <c r="P179" s="145" t="n">
        <f aca="false">P180</f>
        <v>0</v>
      </c>
      <c r="Q179" s="145" t="n">
        <f aca="false">Q180</f>
        <v>0</v>
      </c>
      <c r="R179" s="137" t="n">
        <f aca="false">P179-N179</f>
        <v>0</v>
      </c>
      <c r="S179" s="137" t="n">
        <f aca="false">Q179-O179</f>
        <v>0</v>
      </c>
    </row>
    <row r="180" customFormat="false" ht="20.25" hidden="false" customHeight="true" outlineLevel="0" collapsed="false">
      <c r="B180" s="218" t="n">
        <v>902</v>
      </c>
      <c r="C180" s="85" t="s">
        <v>255</v>
      </c>
      <c r="D180" s="85" t="s">
        <v>111</v>
      </c>
      <c r="E180" s="86" t="s">
        <v>699</v>
      </c>
      <c r="F180" s="85"/>
      <c r="G180" s="85" t="s">
        <v>267</v>
      </c>
      <c r="H180" s="177" t="s">
        <v>266</v>
      </c>
      <c r="I180" s="145" t="n">
        <f aca="false">I181</f>
        <v>0</v>
      </c>
      <c r="J180" s="145" t="n">
        <f aca="false">J181</f>
        <v>0</v>
      </c>
      <c r="K180" s="145"/>
      <c r="L180" s="145" t="n">
        <f aca="false">L181</f>
        <v>0</v>
      </c>
      <c r="M180" s="145" t="n">
        <f aca="false">M181</f>
        <v>0</v>
      </c>
      <c r="N180" s="145" t="n">
        <f aca="false">N181</f>
        <v>0</v>
      </c>
      <c r="O180" s="145" t="n">
        <f aca="false">O181</f>
        <v>0</v>
      </c>
      <c r="P180" s="145" t="n">
        <f aca="false">P181</f>
        <v>0</v>
      </c>
      <c r="Q180" s="145" t="n">
        <f aca="false">Q181</f>
        <v>0</v>
      </c>
      <c r="R180" s="137" t="n">
        <f aca="false">P180-N180</f>
        <v>0</v>
      </c>
      <c r="S180" s="137" t="n">
        <f aca="false">Q180-O180</f>
        <v>0</v>
      </c>
    </row>
    <row r="181" customFormat="false" ht="18" hidden="false" customHeight="true" outlineLevel="0" collapsed="false">
      <c r="B181" s="218" t="n">
        <v>902</v>
      </c>
      <c r="C181" s="85" t="s">
        <v>255</v>
      </c>
      <c r="D181" s="85" t="s">
        <v>111</v>
      </c>
      <c r="E181" s="86" t="s">
        <v>699</v>
      </c>
      <c r="F181" s="85"/>
      <c r="G181" s="85" t="s">
        <v>269</v>
      </c>
      <c r="H181" s="155" t="s">
        <v>268</v>
      </c>
      <c r="I181" s="145" t="n">
        <v>0</v>
      </c>
      <c r="J181" s="145" t="n">
        <v>0</v>
      </c>
      <c r="K181" s="145"/>
      <c r="L181" s="145" t="n">
        <v>0</v>
      </c>
      <c r="M181" s="145" t="n">
        <v>0</v>
      </c>
      <c r="N181" s="145" t="n">
        <v>0</v>
      </c>
      <c r="O181" s="145" t="n">
        <v>0</v>
      </c>
      <c r="P181" s="145" t="n">
        <v>0</v>
      </c>
      <c r="Q181" s="145" t="n">
        <v>0</v>
      </c>
      <c r="R181" s="137" t="n">
        <f aca="false">P181-N181</f>
        <v>0</v>
      </c>
      <c r="S181" s="137" t="n">
        <f aca="false">Q181-O181</f>
        <v>0</v>
      </c>
    </row>
    <row r="182" customFormat="false" ht="51.6" hidden="false" customHeight="true" outlineLevel="0" collapsed="false">
      <c r="B182" s="218" t="n">
        <v>902</v>
      </c>
      <c r="C182" s="85" t="s">
        <v>24</v>
      </c>
      <c r="D182" s="85" t="s">
        <v>134</v>
      </c>
      <c r="E182" s="224" t="s">
        <v>186</v>
      </c>
      <c r="F182" s="85" t="s">
        <v>34</v>
      </c>
      <c r="G182" s="85"/>
      <c r="H182" s="138" t="s">
        <v>185</v>
      </c>
      <c r="I182" s="145" t="n">
        <f aca="false">I183</f>
        <v>50</v>
      </c>
      <c r="J182" s="145" t="n">
        <f aca="false">J183</f>
        <v>0</v>
      </c>
      <c r="K182" s="145" t="n">
        <f aca="false">K183+K187</f>
        <v>0</v>
      </c>
      <c r="L182" s="145" t="n">
        <f aca="false">L183</f>
        <v>50</v>
      </c>
      <c r="M182" s="145" t="n">
        <f aca="false">M183</f>
        <v>0</v>
      </c>
      <c r="N182" s="145" t="n">
        <f aca="false">N183</f>
        <v>50</v>
      </c>
      <c r="O182" s="145" t="n">
        <f aca="false">O183</f>
        <v>0</v>
      </c>
      <c r="P182" s="145" t="n">
        <f aca="false">P183</f>
        <v>45.1</v>
      </c>
      <c r="Q182" s="145" t="n">
        <f aca="false">Q183</f>
        <v>0</v>
      </c>
      <c r="R182" s="137" t="n">
        <f aca="false">P182-N182</f>
        <v>-4.9</v>
      </c>
      <c r="S182" s="137" t="n">
        <f aca="false">Q182-O182</f>
        <v>0</v>
      </c>
    </row>
    <row r="183" customFormat="false" ht="36.75" hidden="false" customHeight="true" outlineLevel="0" collapsed="false">
      <c r="B183" s="218" t="n">
        <v>902</v>
      </c>
      <c r="C183" s="85" t="s">
        <v>24</v>
      </c>
      <c r="D183" s="85" t="s">
        <v>134</v>
      </c>
      <c r="E183" s="86" t="s">
        <v>188</v>
      </c>
      <c r="F183" s="85" t="s">
        <v>36</v>
      </c>
      <c r="G183" s="85"/>
      <c r="H183" s="147" t="s">
        <v>187</v>
      </c>
      <c r="I183" s="145" t="n">
        <f aca="false">I187+I184</f>
        <v>50</v>
      </c>
      <c r="J183" s="145" t="n">
        <f aca="false">J187+J184</f>
        <v>0</v>
      </c>
      <c r="K183" s="145" t="n">
        <f aca="false">K187+K184</f>
        <v>0</v>
      </c>
      <c r="L183" s="145" t="n">
        <f aca="false">L187+L184</f>
        <v>50</v>
      </c>
      <c r="M183" s="145" t="n">
        <f aca="false">M187+M184</f>
        <v>0</v>
      </c>
      <c r="N183" s="145" t="n">
        <f aca="false">N187+N184</f>
        <v>50</v>
      </c>
      <c r="O183" s="145" t="n">
        <f aca="false">O187+O184</f>
        <v>0</v>
      </c>
      <c r="P183" s="145" t="n">
        <f aca="false">P187+P184</f>
        <v>45.1</v>
      </c>
      <c r="Q183" s="145" t="n">
        <f aca="false">Q187+Q184</f>
        <v>0</v>
      </c>
      <c r="R183" s="137" t="n">
        <f aca="false">P183-N183</f>
        <v>-4.9</v>
      </c>
      <c r="S183" s="137" t="n">
        <f aca="false">Q183-O183</f>
        <v>0</v>
      </c>
    </row>
    <row r="184" customFormat="false" ht="78" hidden="false" customHeight="true" outlineLevel="0" collapsed="false">
      <c r="B184" s="218" t="n">
        <v>902</v>
      </c>
      <c r="C184" s="85" t="s">
        <v>24</v>
      </c>
      <c r="D184" s="85" t="s">
        <v>134</v>
      </c>
      <c r="E184" s="86" t="s">
        <v>189</v>
      </c>
      <c r="F184" s="85" t="s">
        <v>32</v>
      </c>
      <c r="G184" s="85" t="s">
        <v>32</v>
      </c>
      <c r="H184" s="114" t="s">
        <v>31</v>
      </c>
      <c r="I184" s="145" t="n">
        <f aca="false">I185</f>
        <v>0</v>
      </c>
      <c r="J184" s="145" t="n">
        <f aca="false">J185</f>
        <v>0</v>
      </c>
      <c r="K184" s="145" t="n">
        <f aca="false">K185</f>
        <v>0</v>
      </c>
      <c r="L184" s="145" t="n">
        <f aca="false">L185</f>
        <v>0</v>
      </c>
      <c r="M184" s="145" t="n">
        <f aca="false">M185</f>
        <v>0</v>
      </c>
      <c r="N184" s="145" t="n">
        <f aca="false">N185</f>
        <v>0</v>
      </c>
      <c r="O184" s="145" t="n">
        <f aca="false">O185</f>
        <v>0</v>
      </c>
      <c r="P184" s="145" t="n">
        <f aca="false">P185</f>
        <v>37.5</v>
      </c>
      <c r="Q184" s="145" t="n">
        <f aca="false">Q185</f>
        <v>0</v>
      </c>
      <c r="R184" s="137" t="n">
        <f aca="false">P184-N184</f>
        <v>37.5</v>
      </c>
      <c r="S184" s="137" t="n">
        <f aca="false">Q184-O184</f>
        <v>0</v>
      </c>
    </row>
    <row r="185" customFormat="false" ht="18" hidden="false" customHeight="true" outlineLevel="0" collapsed="false">
      <c r="B185" s="218" t="n">
        <v>902</v>
      </c>
      <c r="C185" s="85" t="s">
        <v>24</v>
      </c>
      <c r="D185" s="85" t="s">
        <v>134</v>
      </c>
      <c r="E185" s="86" t="s">
        <v>189</v>
      </c>
      <c r="F185" s="85" t="s">
        <v>141</v>
      </c>
      <c r="G185" s="85" t="s">
        <v>141</v>
      </c>
      <c r="H185" s="114" t="s">
        <v>140</v>
      </c>
      <c r="I185" s="145" t="n">
        <f aca="false">I186</f>
        <v>0</v>
      </c>
      <c r="J185" s="145" t="n">
        <f aca="false">J186</f>
        <v>0</v>
      </c>
      <c r="K185" s="145" t="n">
        <f aca="false">K186</f>
        <v>0</v>
      </c>
      <c r="L185" s="145" t="n">
        <f aca="false">L186</f>
        <v>0</v>
      </c>
      <c r="M185" s="145" t="n">
        <f aca="false">M186</f>
        <v>0</v>
      </c>
      <c r="N185" s="145" t="n">
        <f aca="false">N186</f>
        <v>0</v>
      </c>
      <c r="O185" s="145" t="n">
        <f aca="false">O186</f>
        <v>0</v>
      </c>
      <c r="P185" s="145" t="n">
        <f aca="false">P186</f>
        <v>37.5</v>
      </c>
      <c r="Q185" s="145" t="n">
        <f aca="false">Q186</f>
        <v>0</v>
      </c>
      <c r="R185" s="137" t="n">
        <f aca="false">P185-N185</f>
        <v>37.5</v>
      </c>
      <c r="S185" s="137" t="n">
        <f aca="false">Q185-O185</f>
        <v>0</v>
      </c>
    </row>
    <row r="186" customFormat="false" ht="18" hidden="false" customHeight="true" outlineLevel="0" collapsed="false">
      <c r="B186" s="218" t="n">
        <v>902</v>
      </c>
      <c r="C186" s="85" t="s">
        <v>24</v>
      </c>
      <c r="D186" s="85" t="s">
        <v>134</v>
      </c>
      <c r="E186" s="86" t="s">
        <v>189</v>
      </c>
      <c r="F186" s="85" t="s">
        <v>179</v>
      </c>
      <c r="G186" s="85" t="s">
        <v>179</v>
      </c>
      <c r="H186" s="161" t="s">
        <v>178</v>
      </c>
      <c r="I186" s="145" t="n">
        <f aca="false">'Функциональная 2025 ПРИЛ 11'!G327</f>
        <v>0</v>
      </c>
      <c r="J186" s="145" t="n">
        <v>0</v>
      </c>
      <c r="K186" s="145" t="n">
        <v>0</v>
      </c>
      <c r="L186" s="145" t="n">
        <f aca="false">'Функциональная 2025 ПРИЛ 11'!I327</f>
        <v>0</v>
      </c>
      <c r="M186" s="145" t="n">
        <v>0</v>
      </c>
      <c r="N186" s="145" t="n">
        <f aca="false">'Функциональная 2025 ПРИЛ 11'!J327</f>
        <v>0</v>
      </c>
      <c r="O186" s="145" t="n">
        <v>0</v>
      </c>
      <c r="P186" s="145" t="n">
        <f aca="false">'Функциональная 2025 ПРИЛ 11'!K327</f>
        <v>37.5</v>
      </c>
      <c r="Q186" s="145" t="n">
        <v>0</v>
      </c>
      <c r="R186" s="137" t="n">
        <f aca="false">P186-N186</f>
        <v>37.5</v>
      </c>
      <c r="S186" s="137" t="n">
        <f aca="false">Q186-O186</f>
        <v>0</v>
      </c>
    </row>
    <row r="187" customFormat="false" ht="27.6" hidden="false" customHeight="true" outlineLevel="0" collapsed="false">
      <c r="B187" s="218" t="n">
        <v>902</v>
      </c>
      <c r="C187" s="85" t="s">
        <v>24</v>
      </c>
      <c r="D187" s="85" t="s">
        <v>134</v>
      </c>
      <c r="E187" s="86" t="s">
        <v>189</v>
      </c>
      <c r="F187" s="85" t="s">
        <v>40</v>
      </c>
      <c r="G187" s="85" t="s">
        <v>42</v>
      </c>
      <c r="H187" s="88" t="s">
        <v>41</v>
      </c>
      <c r="I187" s="145" t="n">
        <f aca="false">I188</f>
        <v>50</v>
      </c>
      <c r="J187" s="145" t="n">
        <f aca="false">J188</f>
        <v>0</v>
      </c>
      <c r="K187" s="145" t="n">
        <f aca="false">'[1]Функциональная 2025'!H174</f>
        <v>0</v>
      </c>
      <c r="L187" s="145" t="n">
        <f aca="false">L188</f>
        <v>50</v>
      </c>
      <c r="M187" s="145" t="n">
        <f aca="false">M188</f>
        <v>0</v>
      </c>
      <c r="N187" s="145" t="n">
        <f aca="false">N188</f>
        <v>50</v>
      </c>
      <c r="O187" s="145" t="n">
        <f aca="false">O188</f>
        <v>0</v>
      </c>
      <c r="P187" s="145" t="n">
        <f aca="false">'Функциональная 2025 ПРИЛ 11'!K328</f>
        <v>7.6</v>
      </c>
      <c r="Q187" s="145" t="n">
        <f aca="false">Q188</f>
        <v>0</v>
      </c>
      <c r="R187" s="137" t="n">
        <f aca="false">P187-N187</f>
        <v>-42.4</v>
      </c>
      <c r="S187" s="137" t="n">
        <f aca="false">Q187-O187</f>
        <v>0</v>
      </c>
    </row>
    <row r="188" customFormat="false" ht="28.5" hidden="false" customHeight="true" outlineLevel="0" collapsed="false">
      <c r="B188" s="218" t="n">
        <v>902</v>
      </c>
      <c r="C188" s="85" t="s">
        <v>24</v>
      </c>
      <c r="D188" s="85" t="s">
        <v>134</v>
      </c>
      <c r="E188" s="86" t="s">
        <v>189</v>
      </c>
      <c r="F188" s="85"/>
      <c r="G188" s="85" t="s">
        <v>44</v>
      </c>
      <c r="H188" s="147" t="s">
        <v>43</v>
      </c>
      <c r="I188" s="145" t="n">
        <f aca="false">I189</f>
        <v>50</v>
      </c>
      <c r="J188" s="145" t="n">
        <f aca="false">J189</f>
        <v>0</v>
      </c>
      <c r="K188" s="145" t="e">
        <f aca="false">K189+#REF!+#REF!+K198+K213+K217</f>
        <v>#REF!</v>
      </c>
      <c r="L188" s="145" t="n">
        <f aca="false">L189</f>
        <v>50</v>
      </c>
      <c r="M188" s="145" t="n">
        <f aca="false">M189</f>
        <v>0</v>
      </c>
      <c r="N188" s="145" t="n">
        <f aca="false">N189</f>
        <v>50</v>
      </c>
      <c r="O188" s="145" t="n">
        <f aca="false">O189</f>
        <v>0</v>
      </c>
      <c r="P188" s="145" t="n">
        <f aca="false">'Функциональная 2025 ПРИЛ 11'!K329</f>
        <v>7.6</v>
      </c>
      <c r="Q188" s="145" t="n">
        <f aca="false">Q189</f>
        <v>0</v>
      </c>
      <c r="R188" s="137" t="n">
        <f aca="false">P188-N188</f>
        <v>-42.4</v>
      </c>
      <c r="S188" s="137" t="n">
        <f aca="false">Q188-O188</f>
        <v>0</v>
      </c>
    </row>
    <row r="189" customFormat="false" ht="31.2" hidden="false" customHeight="true" outlineLevel="0" collapsed="false">
      <c r="B189" s="218" t="n">
        <v>902</v>
      </c>
      <c r="C189" s="85" t="s">
        <v>24</v>
      </c>
      <c r="D189" s="85" t="s">
        <v>134</v>
      </c>
      <c r="E189" s="86" t="s">
        <v>189</v>
      </c>
      <c r="F189" s="85"/>
      <c r="G189" s="85" t="s">
        <v>46</v>
      </c>
      <c r="H189" s="147" t="s">
        <v>83</v>
      </c>
      <c r="I189" s="145" t="n">
        <f aca="false">'Функциональная 2025 ПРИЛ 11'!G330</f>
        <v>50</v>
      </c>
      <c r="J189" s="145" t="n">
        <f aca="false">J190</f>
        <v>0</v>
      </c>
      <c r="K189" s="137" t="e">
        <f aca="false">J191-#REF!</f>
        <v>#REF!</v>
      </c>
      <c r="L189" s="145" t="n">
        <f aca="false">'Функциональная 2025 ПРИЛ 11'!I330</f>
        <v>50</v>
      </c>
      <c r="M189" s="145" t="n">
        <f aca="false">M190</f>
        <v>0</v>
      </c>
      <c r="N189" s="145" t="n">
        <f aca="false">'Функциональная 2025 ПРИЛ 11'!J330</f>
        <v>50</v>
      </c>
      <c r="O189" s="145" t="n">
        <f aca="false">O190</f>
        <v>0</v>
      </c>
      <c r="P189" s="145" t="n">
        <f aca="false">'Функциональная 2025 ПРИЛ 11'!K330</f>
        <v>7.6</v>
      </c>
      <c r="Q189" s="145" t="n">
        <f aca="false">Q190</f>
        <v>0</v>
      </c>
      <c r="R189" s="137" t="n">
        <f aca="false">P189-N189</f>
        <v>-42.4</v>
      </c>
      <c r="S189" s="137" t="n">
        <f aca="false">Q189-O189</f>
        <v>0</v>
      </c>
    </row>
    <row r="190" customFormat="false" ht="17.4" hidden="false" customHeight="true" outlineLevel="0" collapsed="false">
      <c r="B190" s="220" t="n">
        <v>902</v>
      </c>
      <c r="C190" s="217" t="s">
        <v>130</v>
      </c>
      <c r="D190" s="217" t="s">
        <v>26</v>
      </c>
      <c r="E190" s="224"/>
      <c r="F190" s="217"/>
      <c r="G190" s="217"/>
      <c r="H190" s="191" t="s">
        <v>702</v>
      </c>
      <c r="I190" s="137" t="n">
        <f aca="false">I191</f>
        <v>250</v>
      </c>
      <c r="J190" s="137" t="n">
        <f aca="false">J191</f>
        <v>0</v>
      </c>
      <c r="K190" s="137"/>
      <c r="L190" s="137" t="n">
        <f aca="false">L191</f>
        <v>250</v>
      </c>
      <c r="M190" s="137" t="n">
        <f aca="false">M191</f>
        <v>0</v>
      </c>
      <c r="N190" s="137" t="n">
        <f aca="false">N191</f>
        <v>250</v>
      </c>
      <c r="O190" s="137" t="n">
        <f aca="false">O191</f>
        <v>0</v>
      </c>
      <c r="P190" s="137" t="n">
        <f aca="false">P191</f>
        <v>205.6</v>
      </c>
      <c r="Q190" s="137" t="n">
        <f aca="false">Q191</f>
        <v>0</v>
      </c>
      <c r="R190" s="137" t="n">
        <f aca="false">P190-N190</f>
        <v>-44.4</v>
      </c>
      <c r="S190" s="137" t="n">
        <f aca="false">Q190-O190</f>
        <v>0</v>
      </c>
    </row>
    <row r="191" customFormat="false" ht="31.2" hidden="false" customHeight="true" outlineLevel="0" collapsed="false">
      <c r="B191" s="218" t="n">
        <v>902</v>
      </c>
      <c r="C191" s="85" t="s">
        <v>130</v>
      </c>
      <c r="D191" s="85" t="s">
        <v>26</v>
      </c>
      <c r="E191" s="224" t="s">
        <v>705</v>
      </c>
      <c r="F191" s="85" t="s">
        <v>32</v>
      </c>
      <c r="G191" s="85"/>
      <c r="H191" s="191" t="s">
        <v>704</v>
      </c>
      <c r="I191" s="145" t="n">
        <f aca="false">I192</f>
        <v>250</v>
      </c>
      <c r="J191" s="145" t="n">
        <f aca="false">J192</f>
        <v>0</v>
      </c>
      <c r="K191" s="137"/>
      <c r="L191" s="145" t="n">
        <f aca="false">L192</f>
        <v>250</v>
      </c>
      <c r="M191" s="145" t="n">
        <f aca="false">M192</f>
        <v>0</v>
      </c>
      <c r="N191" s="145" t="n">
        <f aca="false">N192</f>
        <v>250</v>
      </c>
      <c r="O191" s="145" t="n">
        <f aca="false">O192</f>
        <v>0</v>
      </c>
      <c r="P191" s="145" t="n">
        <f aca="false">P192</f>
        <v>205.6</v>
      </c>
      <c r="Q191" s="145" t="n">
        <f aca="false">Q192</f>
        <v>0</v>
      </c>
      <c r="R191" s="137" t="n">
        <f aca="false">P191-N191</f>
        <v>-44.4</v>
      </c>
      <c r="S191" s="137" t="n">
        <f aca="false">Q191-O191</f>
        <v>0</v>
      </c>
    </row>
    <row r="192" customFormat="false" ht="44.25" hidden="false" customHeight="true" outlineLevel="0" collapsed="false">
      <c r="B192" s="218" t="n">
        <v>902</v>
      </c>
      <c r="C192" s="85" t="s">
        <v>130</v>
      </c>
      <c r="D192" s="85" t="s">
        <v>26</v>
      </c>
      <c r="E192" s="86" t="s">
        <v>707</v>
      </c>
      <c r="F192" s="85" t="s">
        <v>34</v>
      </c>
      <c r="G192" s="85"/>
      <c r="H192" s="148" t="s">
        <v>706</v>
      </c>
      <c r="I192" s="145" t="n">
        <f aca="false">I193</f>
        <v>250</v>
      </c>
      <c r="J192" s="145" t="n">
        <f aca="false">J193</f>
        <v>0</v>
      </c>
      <c r="K192" s="137" t="e">
        <f aca="false">J193-#REF!</f>
        <v>#REF!</v>
      </c>
      <c r="L192" s="145" t="n">
        <f aca="false">L193</f>
        <v>250</v>
      </c>
      <c r="M192" s="145" t="n">
        <f aca="false">M193</f>
        <v>0</v>
      </c>
      <c r="N192" s="145" t="n">
        <f aca="false">N193</f>
        <v>250</v>
      </c>
      <c r="O192" s="145" t="n">
        <f aca="false">O193</f>
        <v>0</v>
      </c>
      <c r="P192" s="145" t="n">
        <f aca="false">P193</f>
        <v>205.6</v>
      </c>
      <c r="Q192" s="145" t="n">
        <f aca="false">Q193</f>
        <v>0</v>
      </c>
      <c r="R192" s="137" t="n">
        <f aca="false">P192-N192</f>
        <v>-44.4</v>
      </c>
      <c r="S192" s="137" t="n">
        <f aca="false">Q192-O192</f>
        <v>0</v>
      </c>
    </row>
    <row r="193" customFormat="false" ht="24" hidden="false" customHeight="true" outlineLevel="0" collapsed="false">
      <c r="B193" s="218" t="n">
        <v>902</v>
      </c>
      <c r="C193" s="85" t="s">
        <v>130</v>
      </c>
      <c r="D193" s="85" t="s">
        <v>26</v>
      </c>
      <c r="E193" s="86" t="s">
        <v>709</v>
      </c>
      <c r="F193" s="85" t="s">
        <v>38</v>
      </c>
      <c r="G193" s="85"/>
      <c r="H193" s="148" t="s">
        <v>708</v>
      </c>
      <c r="I193" s="145" t="n">
        <f aca="false">I194</f>
        <v>250</v>
      </c>
      <c r="J193" s="145" t="n">
        <f aca="false">J194</f>
        <v>0</v>
      </c>
      <c r="K193" s="137" t="e">
        <f aca="false">J194-#REF!</f>
        <v>#REF!</v>
      </c>
      <c r="L193" s="145" t="n">
        <f aca="false">L194</f>
        <v>250</v>
      </c>
      <c r="M193" s="145" t="n">
        <f aca="false">M194</f>
        <v>0</v>
      </c>
      <c r="N193" s="145" t="n">
        <f aca="false">N194</f>
        <v>250</v>
      </c>
      <c r="O193" s="145" t="n">
        <f aca="false">O194</f>
        <v>0</v>
      </c>
      <c r="P193" s="145" t="n">
        <f aca="false">P194</f>
        <v>205.6</v>
      </c>
      <c r="Q193" s="145" t="n">
        <f aca="false">Q194</f>
        <v>0</v>
      </c>
      <c r="R193" s="137" t="n">
        <f aca="false">P193-N193</f>
        <v>-44.4</v>
      </c>
      <c r="S193" s="137" t="n">
        <f aca="false">Q193-O193</f>
        <v>0</v>
      </c>
    </row>
    <row r="194" customFormat="false" ht="31.2" hidden="false" customHeight="true" outlineLevel="0" collapsed="false">
      <c r="B194" s="218" t="n">
        <v>902</v>
      </c>
      <c r="C194" s="85" t="s">
        <v>130</v>
      </c>
      <c r="D194" s="85" t="s">
        <v>26</v>
      </c>
      <c r="E194" s="86" t="s">
        <v>709</v>
      </c>
      <c r="F194" s="85" t="s">
        <v>42</v>
      </c>
      <c r="G194" s="222" t="s">
        <v>42</v>
      </c>
      <c r="H194" s="88" t="s">
        <v>41</v>
      </c>
      <c r="I194" s="145" t="n">
        <f aca="false">I195</f>
        <v>250</v>
      </c>
      <c r="J194" s="145" t="n">
        <f aca="false">J195</f>
        <v>0</v>
      </c>
      <c r="K194" s="137"/>
      <c r="L194" s="145" t="n">
        <f aca="false">L195</f>
        <v>250</v>
      </c>
      <c r="M194" s="145" t="n">
        <f aca="false">M195</f>
        <v>0</v>
      </c>
      <c r="N194" s="145" t="n">
        <f aca="false">N195</f>
        <v>250</v>
      </c>
      <c r="O194" s="145" t="n">
        <f aca="false">O195</f>
        <v>0</v>
      </c>
      <c r="P194" s="145" t="n">
        <f aca="false">P195</f>
        <v>205.6</v>
      </c>
      <c r="Q194" s="145" t="n">
        <f aca="false">Q195</f>
        <v>0</v>
      </c>
      <c r="R194" s="137" t="n">
        <f aca="false">P194-N194</f>
        <v>-44.4</v>
      </c>
      <c r="S194" s="137" t="n">
        <f aca="false">Q194-O194</f>
        <v>0</v>
      </c>
    </row>
    <row r="195" customFormat="false" ht="28.5" hidden="false" customHeight="true" outlineLevel="0" collapsed="false">
      <c r="B195" s="218" t="n">
        <v>902</v>
      </c>
      <c r="C195" s="85" t="s">
        <v>130</v>
      </c>
      <c r="D195" s="85" t="s">
        <v>26</v>
      </c>
      <c r="E195" s="86" t="s">
        <v>709</v>
      </c>
      <c r="F195" s="85" t="s">
        <v>44</v>
      </c>
      <c r="G195" s="222" t="s">
        <v>44</v>
      </c>
      <c r="H195" s="148" t="s">
        <v>700</v>
      </c>
      <c r="I195" s="145" t="n">
        <f aca="false">I196</f>
        <v>250</v>
      </c>
      <c r="J195" s="145" t="n">
        <f aca="false">J196</f>
        <v>0</v>
      </c>
      <c r="K195" s="137" t="e">
        <f aca="false">J196-#REF!</f>
        <v>#REF!</v>
      </c>
      <c r="L195" s="145" t="n">
        <f aca="false">L196</f>
        <v>250</v>
      </c>
      <c r="M195" s="145" t="n">
        <f aca="false">M196</f>
        <v>0</v>
      </c>
      <c r="N195" s="145" t="n">
        <f aca="false">N196</f>
        <v>250</v>
      </c>
      <c r="O195" s="145" t="n">
        <f aca="false">O196</f>
        <v>0</v>
      </c>
      <c r="P195" s="145" t="n">
        <f aca="false">P196</f>
        <v>205.6</v>
      </c>
      <c r="Q195" s="145" t="n">
        <f aca="false">Q196</f>
        <v>0</v>
      </c>
      <c r="R195" s="137" t="n">
        <f aca="false">P195-N195</f>
        <v>-44.4</v>
      </c>
      <c r="S195" s="137" t="n">
        <f aca="false">Q195-O195</f>
        <v>0</v>
      </c>
    </row>
    <row r="196" customFormat="false" ht="32.4" hidden="false" customHeight="true" outlineLevel="0" collapsed="false">
      <c r="B196" s="218" t="n">
        <v>902</v>
      </c>
      <c r="C196" s="85" t="s">
        <v>130</v>
      </c>
      <c r="D196" s="85" t="s">
        <v>26</v>
      </c>
      <c r="E196" s="86" t="s">
        <v>709</v>
      </c>
      <c r="F196" s="85" t="s">
        <v>56</v>
      </c>
      <c r="G196" s="222" t="s">
        <v>46</v>
      </c>
      <c r="H196" s="148" t="s">
        <v>83</v>
      </c>
      <c r="I196" s="145" t="n">
        <f aca="false">'Функциональная 2025 ПРИЛ 11'!G1328</f>
        <v>250</v>
      </c>
      <c r="J196" s="145" t="n">
        <v>0</v>
      </c>
      <c r="K196" s="137" t="e">
        <f aca="false">#REF!-#REF!</f>
        <v>#REF!</v>
      </c>
      <c r="L196" s="145" t="n">
        <f aca="false">'Функциональная 2025 ПРИЛ 11'!I1328</f>
        <v>250</v>
      </c>
      <c r="M196" s="145" t="n">
        <v>0</v>
      </c>
      <c r="N196" s="145" t="n">
        <f aca="false">'Функциональная 2025 ПРИЛ 11'!J1328</f>
        <v>250</v>
      </c>
      <c r="O196" s="145" t="n">
        <v>0</v>
      </c>
      <c r="P196" s="145" t="n">
        <f aca="false">'Функциональная 2025 ПРИЛ 11'!K1328</f>
        <v>205.6</v>
      </c>
      <c r="Q196" s="145" t="n">
        <v>0</v>
      </c>
      <c r="R196" s="137" t="n">
        <f aca="false">P196-N196</f>
        <v>-44.4</v>
      </c>
      <c r="S196" s="137" t="n">
        <f aca="false">Q196-O196</f>
        <v>0</v>
      </c>
    </row>
    <row r="197" customFormat="false" ht="46.8" hidden="false" customHeight="true" outlineLevel="0" collapsed="false">
      <c r="B197" s="220" t="n">
        <v>902</v>
      </c>
      <c r="C197" s="217"/>
      <c r="D197" s="217"/>
      <c r="E197" s="224" t="s">
        <v>111</v>
      </c>
      <c r="F197" s="85" t="s">
        <v>46</v>
      </c>
      <c r="G197" s="85"/>
      <c r="H197" s="138" t="s">
        <v>190</v>
      </c>
      <c r="I197" s="137" t="n">
        <f aca="false">I198+I211+I218+I240+I307+I313+I323</f>
        <v>21463.1</v>
      </c>
      <c r="J197" s="137" t="n">
        <f aca="false">J198+J211+J218+J240+J307+J313+J323</f>
        <v>0</v>
      </c>
      <c r="K197" s="137" t="e">
        <f aca="false">K198+K211+K218+K240+K307+K313+K323</f>
        <v>#REF!</v>
      </c>
      <c r="L197" s="137" t="n">
        <f aca="false">L198+L211+L218+L240+L307+L313+L323</f>
        <v>110792.6</v>
      </c>
      <c r="M197" s="137" t="n">
        <f aca="false">M198+M211+M218+M240+M307+M313+M323</f>
        <v>86506</v>
      </c>
      <c r="N197" s="137" t="n">
        <f aca="false">N198+N211+N218+N240+N307+N313+N323</f>
        <v>149112.7</v>
      </c>
      <c r="O197" s="137" t="n">
        <f aca="false">O198+O211+O218+O240+O307+O313+O323</f>
        <v>125432.2</v>
      </c>
      <c r="P197" s="137" t="n">
        <f aca="false">P198+P211+P218+P240+P307+P313+P323+P300</f>
        <v>147980</v>
      </c>
      <c r="Q197" s="137" t="n">
        <f aca="false">Q198+Q211+Q218+Q240+Q307+Q313+Q323+Q300</f>
        <v>124608.6</v>
      </c>
      <c r="R197" s="137" t="n">
        <f aca="false">P197-N197</f>
        <v>-1132.70000000001</v>
      </c>
      <c r="S197" s="137" t="n">
        <f aca="false">Q197-O197</f>
        <v>-823.599999999991</v>
      </c>
      <c r="T197" s="44"/>
    </row>
    <row r="198" customFormat="false" ht="28.5" hidden="false" customHeight="true" outlineLevel="0" collapsed="false">
      <c r="B198" s="218" t="n">
        <v>902</v>
      </c>
      <c r="C198" s="85" t="s">
        <v>107</v>
      </c>
      <c r="D198" s="85" t="s">
        <v>52</v>
      </c>
      <c r="E198" s="86" t="s">
        <v>293</v>
      </c>
      <c r="F198" s="217"/>
      <c r="G198" s="217"/>
      <c r="H198" s="138" t="s">
        <v>365</v>
      </c>
      <c r="I198" s="137" t="n">
        <f aca="false">I199+I203</f>
        <v>200</v>
      </c>
      <c r="J198" s="137" t="n">
        <f aca="false">J199</f>
        <v>0</v>
      </c>
      <c r="K198" s="137"/>
      <c r="L198" s="137" t="n">
        <f aca="false">L199+L203</f>
        <v>1621.7</v>
      </c>
      <c r="M198" s="137" t="n">
        <f aca="false">M199+M203</f>
        <v>1421.7</v>
      </c>
      <c r="N198" s="137" t="n">
        <f aca="false">N199+N203</f>
        <v>1207.8</v>
      </c>
      <c r="O198" s="137" t="n">
        <f aca="false">O199+O203</f>
        <v>1058.8</v>
      </c>
      <c r="P198" s="137" t="n">
        <f aca="false">P199+P203</f>
        <v>1207.8</v>
      </c>
      <c r="Q198" s="137" t="n">
        <f aca="false">Q199+Q203</f>
        <v>1058.9</v>
      </c>
      <c r="R198" s="137" t="n">
        <f aca="false">P198-N198</f>
        <v>0</v>
      </c>
      <c r="S198" s="137" t="n">
        <f aca="false">Q198-O198</f>
        <v>0.100000000000136</v>
      </c>
      <c r="T198" s="44"/>
    </row>
    <row r="199" customFormat="false" ht="31.2" hidden="false" customHeight="true" outlineLevel="0" collapsed="false">
      <c r="B199" s="218" t="n">
        <v>902</v>
      </c>
      <c r="C199" s="85" t="s">
        <v>107</v>
      </c>
      <c r="D199" s="85" t="s">
        <v>52</v>
      </c>
      <c r="E199" s="86" t="s">
        <v>653</v>
      </c>
      <c r="F199" s="85" t="s">
        <v>32</v>
      </c>
      <c r="G199" s="85"/>
      <c r="H199" s="147" t="s">
        <v>652</v>
      </c>
      <c r="I199" s="145" t="n">
        <f aca="false">I200</f>
        <v>0</v>
      </c>
      <c r="J199" s="145" t="n">
        <f aca="false">J200</f>
        <v>0</v>
      </c>
      <c r="K199" s="137"/>
      <c r="L199" s="145" t="n">
        <f aca="false">L200</f>
        <v>0</v>
      </c>
      <c r="M199" s="145" t="n">
        <f aca="false">M200</f>
        <v>0</v>
      </c>
      <c r="N199" s="145" t="n">
        <f aca="false">N200</f>
        <v>0</v>
      </c>
      <c r="O199" s="145" t="n">
        <f aca="false">O200</f>
        <v>0</v>
      </c>
      <c r="P199" s="145" t="n">
        <f aca="false">P200</f>
        <v>0</v>
      </c>
      <c r="Q199" s="145" t="n">
        <f aca="false">Q200</f>
        <v>0</v>
      </c>
      <c r="R199" s="137" t="n">
        <f aca="false">P199-N199</f>
        <v>0</v>
      </c>
      <c r="S199" s="137" t="n">
        <f aca="false">Q199-O199</f>
        <v>0</v>
      </c>
    </row>
    <row r="200" customFormat="false" ht="18" hidden="false" customHeight="true" outlineLevel="0" collapsed="false">
      <c r="B200" s="218" t="n">
        <v>902</v>
      </c>
      <c r="C200" s="85" t="s">
        <v>107</v>
      </c>
      <c r="D200" s="85" t="s">
        <v>52</v>
      </c>
      <c r="E200" s="86" t="s">
        <v>654</v>
      </c>
      <c r="F200" s="85" t="s">
        <v>34</v>
      </c>
      <c r="G200" s="85" t="s">
        <v>644</v>
      </c>
      <c r="H200" s="177" t="s">
        <v>166</v>
      </c>
      <c r="I200" s="145" t="n">
        <f aca="false">I201</f>
        <v>0</v>
      </c>
      <c r="J200" s="145" t="n">
        <f aca="false">J201</f>
        <v>0</v>
      </c>
      <c r="K200" s="137"/>
      <c r="L200" s="145" t="n">
        <f aca="false">L201</f>
        <v>0</v>
      </c>
      <c r="M200" s="145" t="n">
        <f aca="false">M201</f>
        <v>0</v>
      </c>
      <c r="N200" s="145" t="n">
        <f aca="false">N201</f>
        <v>0</v>
      </c>
      <c r="O200" s="145" t="n">
        <f aca="false">O201</f>
        <v>0</v>
      </c>
      <c r="P200" s="145" t="n">
        <f aca="false">P201</f>
        <v>0</v>
      </c>
      <c r="Q200" s="145" t="n">
        <f aca="false">Q201</f>
        <v>0</v>
      </c>
      <c r="R200" s="137" t="n">
        <f aca="false">P200-N200</f>
        <v>0</v>
      </c>
      <c r="S200" s="137" t="n">
        <f aca="false">Q200-O200</f>
        <v>0</v>
      </c>
    </row>
    <row r="201" customFormat="false" ht="31.2" hidden="false" customHeight="true" outlineLevel="0" collapsed="false">
      <c r="B201" s="218" t="n">
        <v>902</v>
      </c>
      <c r="C201" s="85" t="s">
        <v>107</v>
      </c>
      <c r="D201" s="85" t="s">
        <v>52</v>
      </c>
      <c r="E201" s="86" t="s">
        <v>654</v>
      </c>
      <c r="F201" s="85" t="s">
        <v>36</v>
      </c>
      <c r="G201" s="85" t="s">
        <v>655</v>
      </c>
      <c r="H201" s="148" t="s">
        <v>645</v>
      </c>
      <c r="I201" s="145" t="n">
        <f aca="false">I202</f>
        <v>0</v>
      </c>
      <c r="J201" s="145" t="n">
        <f aca="false">J202</f>
        <v>0</v>
      </c>
      <c r="K201" s="137"/>
      <c r="L201" s="145" t="n">
        <f aca="false">L202</f>
        <v>0</v>
      </c>
      <c r="M201" s="145" t="n">
        <f aca="false">M202</f>
        <v>0</v>
      </c>
      <c r="N201" s="145" t="n">
        <f aca="false">N202</f>
        <v>0</v>
      </c>
      <c r="O201" s="145" t="n">
        <f aca="false">O202</f>
        <v>0</v>
      </c>
      <c r="P201" s="145" t="n">
        <f aca="false">P202</f>
        <v>0</v>
      </c>
      <c r="Q201" s="145" t="n">
        <f aca="false">Q202</f>
        <v>0</v>
      </c>
      <c r="R201" s="137" t="n">
        <f aca="false">P201-N201</f>
        <v>0</v>
      </c>
      <c r="S201" s="137" t="n">
        <f aca="false">Q201-O201</f>
        <v>0</v>
      </c>
    </row>
    <row r="202" customFormat="false" ht="18" hidden="false" customHeight="true" outlineLevel="0" collapsed="false">
      <c r="B202" s="218" t="n">
        <v>902</v>
      </c>
      <c r="C202" s="85" t="s">
        <v>107</v>
      </c>
      <c r="D202" s="85" t="s">
        <v>52</v>
      </c>
      <c r="E202" s="86" t="s">
        <v>654</v>
      </c>
      <c r="F202" s="85" t="s">
        <v>38</v>
      </c>
      <c r="G202" s="85" t="s">
        <v>657</v>
      </c>
      <c r="H202" s="148" t="s">
        <v>656</v>
      </c>
      <c r="I202" s="145" t="n">
        <v>0</v>
      </c>
      <c r="J202" s="145" t="n">
        <v>0</v>
      </c>
      <c r="K202" s="137"/>
      <c r="L202" s="145" t="n">
        <v>0</v>
      </c>
      <c r="M202" s="145" t="n">
        <v>0</v>
      </c>
      <c r="N202" s="145" t="n">
        <v>0</v>
      </c>
      <c r="O202" s="145" t="n">
        <v>0</v>
      </c>
      <c r="P202" s="145" t="n">
        <f aca="false">'Функциональная 2025 ПРИЛ 11'!K622</f>
        <v>0</v>
      </c>
      <c r="Q202" s="145" t="n">
        <v>0</v>
      </c>
      <c r="R202" s="137" t="n">
        <f aca="false">P202-N202</f>
        <v>0</v>
      </c>
      <c r="S202" s="137" t="n">
        <f aca="false">Q202-O202</f>
        <v>0</v>
      </c>
    </row>
    <row r="203" customFormat="false" ht="31.2" hidden="false" customHeight="true" outlineLevel="0" collapsed="false">
      <c r="B203" s="218" t="n">
        <v>902</v>
      </c>
      <c r="C203" s="85" t="s">
        <v>107</v>
      </c>
      <c r="D203" s="85" t="s">
        <v>52</v>
      </c>
      <c r="E203" s="86" t="s">
        <v>368</v>
      </c>
      <c r="F203" s="85" t="s">
        <v>40</v>
      </c>
      <c r="G203" s="85"/>
      <c r="H203" s="147" t="s">
        <v>367</v>
      </c>
      <c r="I203" s="145" t="n">
        <f aca="false">I204+I207</f>
        <v>200</v>
      </c>
      <c r="J203" s="145" t="n">
        <f aca="false">J204+J207</f>
        <v>0</v>
      </c>
      <c r="K203" s="145" t="n">
        <f aca="false">K204+K207</f>
        <v>0</v>
      </c>
      <c r="L203" s="145" t="n">
        <f aca="false">L204+L207</f>
        <v>1621.7</v>
      </c>
      <c r="M203" s="145" t="n">
        <f aca="false">M204+M207</f>
        <v>1421.7</v>
      </c>
      <c r="N203" s="145" t="n">
        <f aca="false">N204+N207</f>
        <v>1207.8</v>
      </c>
      <c r="O203" s="145" t="n">
        <f aca="false">O204+O207</f>
        <v>1058.8</v>
      </c>
      <c r="P203" s="145" t="n">
        <f aca="false">P204+P207</f>
        <v>1207.8</v>
      </c>
      <c r="Q203" s="145" t="n">
        <f aca="false">Q204+Q207</f>
        <v>1058.9</v>
      </c>
      <c r="R203" s="137" t="n">
        <f aca="false">P203-N203</f>
        <v>0</v>
      </c>
      <c r="S203" s="137" t="n">
        <f aca="false">Q203-O203</f>
        <v>0.100000000000136</v>
      </c>
    </row>
    <row r="204" customFormat="false" ht="31.2" hidden="false" customHeight="true" outlineLevel="0" collapsed="false">
      <c r="B204" s="218" t="n">
        <v>902</v>
      </c>
      <c r="C204" s="85" t="s">
        <v>107</v>
      </c>
      <c r="D204" s="85" t="s">
        <v>52</v>
      </c>
      <c r="E204" s="86" t="s">
        <v>369</v>
      </c>
      <c r="F204" s="85" t="s">
        <v>42</v>
      </c>
      <c r="G204" s="85" t="s">
        <v>42</v>
      </c>
      <c r="H204" s="88" t="s">
        <v>41</v>
      </c>
      <c r="I204" s="145" t="n">
        <f aca="false">I205</f>
        <v>200</v>
      </c>
      <c r="J204" s="145" t="n">
        <f aca="false">J205</f>
        <v>0</v>
      </c>
      <c r="K204" s="137"/>
      <c r="L204" s="145" t="n">
        <f aca="false">L205</f>
        <v>0</v>
      </c>
      <c r="M204" s="145" t="n">
        <f aca="false">M205</f>
        <v>0</v>
      </c>
      <c r="N204" s="145" t="n">
        <f aca="false">N205</f>
        <v>0</v>
      </c>
      <c r="O204" s="145" t="n">
        <f aca="false">O205</f>
        <v>0</v>
      </c>
      <c r="P204" s="145" t="n">
        <f aca="false">P205</f>
        <v>0</v>
      </c>
      <c r="Q204" s="145" t="n">
        <f aca="false">Q205</f>
        <v>0</v>
      </c>
      <c r="R204" s="137" t="n">
        <f aca="false">P204-N204</f>
        <v>0</v>
      </c>
      <c r="S204" s="137" t="n">
        <f aca="false">Q204-O204</f>
        <v>0</v>
      </c>
    </row>
    <row r="205" customFormat="false" ht="31.2" hidden="false" customHeight="true" outlineLevel="0" collapsed="false">
      <c r="B205" s="218" t="n">
        <v>902</v>
      </c>
      <c r="C205" s="85" t="s">
        <v>107</v>
      </c>
      <c r="D205" s="85" t="s">
        <v>52</v>
      </c>
      <c r="E205" s="86" t="s">
        <v>369</v>
      </c>
      <c r="F205" s="85" t="s">
        <v>44</v>
      </c>
      <c r="G205" s="85" t="s">
        <v>44</v>
      </c>
      <c r="H205" s="147" t="s">
        <v>43</v>
      </c>
      <c r="I205" s="145" t="n">
        <f aca="false">I206</f>
        <v>200</v>
      </c>
      <c r="J205" s="145" t="n">
        <f aca="false">J206</f>
        <v>0</v>
      </c>
      <c r="K205" s="137"/>
      <c r="L205" s="145" t="n">
        <f aca="false">L206</f>
        <v>0</v>
      </c>
      <c r="M205" s="145" t="n">
        <f aca="false">M206</f>
        <v>0</v>
      </c>
      <c r="N205" s="145" t="n">
        <f aca="false">N206</f>
        <v>0</v>
      </c>
      <c r="O205" s="145" t="n">
        <f aca="false">O206</f>
        <v>0</v>
      </c>
      <c r="P205" s="145" t="n">
        <f aca="false">P206</f>
        <v>0</v>
      </c>
      <c r="Q205" s="145" t="n">
        <f aca="false">Q206</f>
        <v>0</v>
      </c>
      <c r="R205" s="137" t="n">
        <f aca="false">P205-N205</f>
        <v>0</v>
      </c>
      <c r="S205" s="137" t="n">
        <f aca="false">Q205-O205</f>
        <v>0</v>
      </c>
    </row>
    <row r="206" customFormat="false" ht="31.2" hidden="false" customHeight="true" outlineLevel="0" collapsed="false">
      <c r="B206" s="218" t="n">
        <v>902</v>
      </c>
      <c r="C206" s="85" t="s">
        <v>107</v>
      </c>
      <c r="D206" s="85" t="s">
        <v>52</v>
      </c>
      <c r="E206" s="86" t="s">
        <v>369</v>
      </c>
      <c r="F206" s="85" t="s">
        <v>56</v>
      </c>
      <c r="G206" s="85" t="s">
        <v>46</v>
      </c>
      <c r="H206" s="147" t="s">
        <v>83</v>
      </c>
      <c r="I206" s="145" t="n">
        <f aca="false">'Функциональная 2025 ПРИЛ 11'!G622</f>
        <v>200</v>
      </c>
      <c r="J206" s="145" t="n">
        <v>0</v>
      </c>
      <c r="K206" s="137"/>
      <c r="L206" s="145" t="n">
        <f aca="false">'Функциональная 2025 ПРИЛ 11'!I622</f>
        <v>0</v>
      </c>
      <c r="M206" s="145" t="n">
        <v>0</v>
      </c>
      <c r="N206" s="145" t="n">
        <f aca="false">'Функциональная 2025 ПРИЛ 11'!J622</f>
        <v>0</v>
      </c>
      <c r="O206" s="145" t="n">
        <v>0</v>
      </c>
      <c r="P206" s="145" t="n">
        <f aca="false">'Функциональная 2025 ПРИЛ 11'!K622</f>
        <v>0</v>
      </c>
      <c r="Q206" s="145" t="n">
        <v>0</v>
      </c>
      <c r="R206" s="137" t="n">
        <f aca="false">P206-N206</f>
        <v>0</v>
      </c>
      <c r="S206" s="137" t="n">
        <f aca="false">Q206-O206</f>
        <v>0</v>
      </c>
    </row>
    <row r="207" customFormat="false" ht="46.8" hidden="false" customHeight="true" outlineLevel="0" collapsed="false">
      <c r="B207" s="218" t="n">
        <v>902</v>
      </c>
      <c r="C207" s="85" t="s">
        <v>107</v>
      </c>
      <c r="D207" s="85" t="s">
        <v>52</v>
      </c>
      <c r="E207" s="86" t="s">
        <v>387</v>
      </c>
      <c r="F207" s="85"/>
      <c r="G207" s="85"/>
      <c r="H207" s="147" t="s">
        <v>386</v>
      </c>
      <c r="I207" s="145" t="n">
        <f aca="false">I208</f>
        <v>0</v>
      </c>
      <c r="J207" s="145" t="n">
        <f aca="false">J208</f>
        <v>0</v>
      </c>
      <c r="K207" s="145" t="n">
        <f aca="false">K208</f>
        <v>0</v>
      </c>
      <c r="L207" s="145" t="n">
        <f aca="false">L208</f>
        <v>1621.7</v>
      </c>
      <c r="M207" s="145" t="n">
        <f aca="false">M208</f>
        <v>1421.7</v>
      </c>
      <c r="N207" s="145" t="n">
        <f aca="false">N208</f>
        <v>1207.8</v>
      </c>
      <c r="O207" s="145" t="n">
        <f aca="false">O208</f>
        <v>1058.8</v>
      </c>
      <c r="P207" s="145" t="n">
        <f aca="false">P208</f>
        <v>1207.8</v>
      </c>
      <c r="Q207" s="145" t="n">
        <f aca="false">Q208</f>
        <v>1058.9</v>
      </c>
      <c r="R207" s="137" t="n">
        <f aca="false">P207-N207</f>
        <v>0</v>
      </c>
      <c r="S207" s="137" t="n">
        <f aca="false">Q207-O207</f>
        <v>0.100000000000136</v>
      </c>
    </row>
    <row r="208" customFormat="false" ht="18" hidden="false" customHeight="true" outlineLevel="0" collapsed="false">
      <c r="B208" s="218" t="n">
        <v>902</v>
      </c>
      <c r="C208" s="85" t="s">
        <v>107</v>
      </c>
      <c r="D208" s="85" t="s">
        <v>52</v>
      </c>
      <c r="E208" s="86" t="s">
        <v>387</v>
      </c>
      <c r="F208" s="85" t="s">
        <v>98</v>
      </c>
      <c r="G208" s="85" t="s">
        <v>98</v>
      </c>
      <c r="H208" s="177" t="s">
        <v>97</v>
      </c>
      <c r="I208" s="145" t="n">
        <f aca="false">I209</f>
        <v>0</v>
      </c>
      <c r="J208" s="145" t="n">
        <f aca="false">J209</f>
        <v>0</v>
      </c>
      <c r="K208" s="145" t="n">
        <f aca="false">K209</f>
        <v>0</v>
      </c>
      <c r="L208" s="145" t="n">
        <f aca="false">L209</f>
        <v>1621.7</v>
      </c>
      <c r="M208" s="145" t="n">
        <f aca="false">M209</f>
        <v>1421.7</v>
      </c>
      <c r="N208" s="145" t="n">
        <f aca="false">N209</f>
        <v>1207.8</v>
      </c>
      <c r="O208" s="145" t="n">
        <f aca="false">O209</f>
        <v>1058.8</v>
      </c>
      <c r="P208" s="145" t="n">
        <f aca="false">P209</f>
        <v>1207.8</v>
      </c>
      <c r="Q208" s="145" t="n">
        <f aca="false">Q209</f>
        <v>1058.9</v>
      </c>
      <c r="R208" s="137" t="n">
        <f aca="false">P208-N208</f>
        <v>0</v>
      </c>
      <c r="S208" s="137" t="n">
        <f aca="false">Q208-O208</f>
        <v>0.100000000000136</v>
      </c>
    </row>
    <row r="209" customFormat="false" ht="18" hidden="false" customHeight="true" outlineLevel="0" collapsed="false">
      <c r="B209" s="218" t="n">
        <v>902</v>
      </c>
      <c r="C209" s="85" t="s">
        <v>107</v>
      </c>
      <c r="D209" s="85" t="s">
        <v>52</v>
      </c>
      <c r="E209" s="86" t="s">
        <v>387</v>
      </c>
      <c r="F209" s="85" t="s">
        <v>284</v>
      </c>
      <c r="G209" s="85" t="s">
        <v>284</v>
      </c>
      <c r="H209" s="147" t="s">
        <v>283</v>
      </c>
      <c r="I209" s="145" t="n">
        <f aca="false">I210</f>
        <v>0</v>
      </c>
      <c r="J209" s="145" t="n">
        <f aca="false">J210</f>
        <v>0</v>
      </c>
      <c r="K209" s="145" t="n">
        <f aca="false">K210</f>
        <v>0</v>
      </c>
      <c r="L209" s="145" t="n">
        <f aca="false">L210</f>
        <v>1621.7</v>
      </c>
      <c r="M209" s="145" t="n">
        <f aca="false">M210</f>
        <v>1421.7</v>
      </c>
      <c r="N209" s="145" t="n">
        <f aca="false">N210</f>
        <v>1207.8</v>
      </c>
      <c r="O209" s="145" t="n">
        <f aca="false">O210</f>
        <v>1058.8</v>
      </c>
      <c r="P209" s="145" t="n">
        <f aca="false">P210</f>
        <v>1207.8</v>
      </c>
      <c r="Q209" s="145" t="n">
        <f aca="false">Q210</f>
        <v>1058.9</v>
      </c>
      <c r="R209" s="137" t="n">
        <f aca="false">P209-N209</f>
        <v>0</v>
      </c>
      <c r="S209" s="137" t="n">
        <f aca="false">Q209-O209</f>
        <v>0.100000000000136</v>
      </c>
    </row>
    <row r="210" customFormat="false" ht="46.8" hidden="false" customHeight="true" outlineLevel="0" collapsed="false">
      <c r="B210" s="218" t="n">
        <v>902</v>
      </c>
      <c r="C210" s="85" t="s">
        <v>107</v>
      </c>
      <c r="D210" s="85" t="s">
        <v>52</v>
      </c>
      <c r="E210" s="86" t="s">
        <v>387</v>
      </c>
      <c r="F210" s="85" t="s">
        <v>286</v>
      </c>
      <c r="G210" s="85" t="s">
        <v>286</v>
      </c>
      <c r="H210" s="147" t="s">
        <v>285</v>
      </c>
      <c r="I210" s="145" t="n">
        <f aca="false">'Функциональная 2025 ПРИЛ 11'!G649</f>
        <v>0</v>
      </c>
      <c r="J210" s="145" t="n">
        <v>0</v>
      </c>
      <c r="K210" s="137"/>
      <c r="L210" s="145" t="n">
        <f aca="false">'Функциональная 2025 ПРИЛ 11'!I649</f>
        <v>1621.7</v>
      </c>
      <c r="M210" s="145" t="n">
        <f aca="false">'Ведомственная 2025 ПРИЛ 13'!M603</f>
        <v>1421.7</v>
      </c>
      <c r="N210" s="145" t="n">
        <f aca="false">'Функциональная 2025 ПРИЛ 11'!J649</f>
        <v>1207.8</v>
      </c>
      <c r="O210" s="145" t="n">
        <f aca="false">'Ведомственная 2025 ПРИЛ 13'!O603</f>
        <v>1058.8</v>
      </c>
      <c r="P210" s="145" t="n">
        <f aca="false">'Функциональная 2025 ПРИЛ 11'!K649</f>
        <v>1207.8</v>
      </c>
      <c r="Q210" s="145" t="n">
        <f aca="false">'Ведомственная 2025 ПРИЛ 13'!Q603</f>
        <v>1058.9</v>
      </c>
      <c r="R210" s="137" t="n">
        <f aca="false">P210-N210</f>
        <v>0</v>
      </c>
      <c r="S210" s="137" t="n">
        <f aca="false">Q210-O210</f>
        <v>0.100000000000136</v>
      </c>
    </row>
    <row r="211" customFormat="false" ht="31.2" hidden="false" customHeight="true" outlineLevel="0" collapsed="false">
      <c r="B211" s="218" t="n">
        <v>902</v>
      </c>
      <c r="C211" s="85" t="s">
        <v>255</v>
      </c>
      <c r="D211" s="85" t="s">
        <v>71</v>
      </c>
      <c r="E211" s="86" t="s">
        <v>659</v>
      </c>
      <c r="F211" s="85" t="s">
        <v>46</v>
      </c>
      <c r="G211" s="85"/>
      <c r="H211" s="191" t="s">
        <v>658</v>
      </c>
      <c r="I211" s="137" t="n">
        <f aca="false">I212</f>
        <v>214</v>
      </c>
      <c r="J211" s="137" t="n">
        <f aca="false">J212</f>
        <v>0</v>
      </c>
      <c r="K211" s="137"/>
      <c r="L211" s="137" t="n">
        <f aca="false">L212</f>
        <v>1568.3</v>
      </c>
      <c r="M211" s="137" t="n">
        <f aca="false">M212</f>
        <v>1354.3</v>
      </c>
      <c r="N211" s="137" t="n">
        <f aca="false">N212</f>
        <v>1568.3</v>
      </c>
      <c r="O211" s="137" t="n">
        <f aca="false">O212</f>
        <v>1354.3</v>
      </c>
      <c r="P211" s="137" t="n">
        <f aca="false">P212</f>
        <v>1568.3</v>
      </c>
      <c r="Q211" s="137" t="n">
        <f aca="false">Q212</f>
        <v>1354.3</v>
      </c>
      <c r="R211" s="137" t="n">
        <f aca="false">P211-N211</f>
        <v>0</v>
      </c>
      <c r="S211" s="137" t="n">
        <f aca="false">Q211-O211</f>
        <v>0</v>
      </c>
    </row>
    <row r="212" customFormat="false" ht="18" hidden="false" customHeight="true" outlineLevel="0" collapsed="false">
      <c r="B212" s="218" t="n">
        <v>902</v>
      </c>
      <c r="C212" s="85" t="s">
        <v>255</v>
      </c>
      <c r="D212" s="85" t="s">
        <v>71</v>
      </c>
      <c r="E212" s="86" t="s">
        <v>659</v>
      </c>
      <c r="F212" s="85"/>
      <c r="G212" s="85"/>
      <c r="H212" s="147" t="s">
        <v>665</v>
      </c>
      <c r="I212" s="145" t="n">
        <f aca="false">I213</f>
        <v>214</v>
      </c>
      <c r="J212" s="145" t="n">
        <f aca="false">J213</f>
        <v>0</v>
      </c>
      <c r="K212" s="137"/>
      <c r="L212" s="145" t="n">
        <f aca="false">L213</f>
        <v>1568.3</v>
      </c>
      <c r="M212" s="145" t="n">
        <f aca="false">M213</f>
        <v>1354.3</v>
      </c>
      <c r="N212" s="145" t="n">
        <f aca="false">N213</f>
        <v>1568.3</v>
      </c>
      <c r="O212" s="145" t="n">
        <f aca="false">O213</f>
        <v>1354.3</v>
      </c>
      <c r="P212" s="145" t="n">
        <f aca="false">P213</f>
        <v>1568.3</v>
      </c>
      <c r="Q212" s="145" t="n">
        <f aca="false">Q213</f>
        <v>1354.3</v>
      </c>
      <c r="R212" s="137" t="n">
        <f aca="false">P212-N212</f>
        <v>0</v>
      </c>
      <c r="S212" s="137" t="n">
        <f aca="false">Q212-O212</f>
        <v>0</v>
      </c>
    </row>
    <row r="213" customFormat="false" ht="46.8" hidden="false" customHeight="true" outlineLevel="0" collapsed="false">
      <c r="B213" s="218" t="n">
        <v>902</v>
      </c>
      <c r="C213" s="85" t="s">
        <v>255</v>
      </c>
      <c r="D213" s="85" t="s">
        <v>71</v>
      </c>
      <c r="E213" s="86" t="s">
        <v>661</v>
      </c>
      <c r="F213" s="85"/>
      <c r="G213" s="85"/>
      <c r="H213" s="161" t="s">
        <v>660</v>
      </c>
      <c r="I213" s="145" t="n">
        <f aca="false">I214</f>
        <v>214</v>
      </c>
      <c r="J213" s="145" t="n">
        <f aca="false">J214</f>
        <v>0</v>
      </c>
      <c r="K213" s="145" t="n">
        <f aca="false">K214</f>
        <v>0</v>
      </c>
      <c r="L213" s="145" t="n">
        <f aca="false">L214</f>
        <v>1568.3</v>
      </c>
      <c r="M213" s="145" t="n">
        <f aca="false">M214</f>
        <v>1354.3</v>
      </c>
      <c r="N213" s="145" t="n">
        <f aca="false">N214</f>
        <v>1568.3</v>
      </c>
      <c r="O213" s="145" t="n">
        <f aca="false">O214</f>
        <v>1354.3</v>
      </c>
      <c r="P213" s="145" t="n">
        <f aca="false">P214</f>
        <v>1568.3</v>
      </c>
      <c r="Q213" s="145" t="n">
        <f aca="false">Q214</f>
        <v>1354.3</v>
      </c>
      <c r="R213" s="137" t="n">
        <f aca="false">P213-N213</f>
        <v>0</v>
      </c>
      <c r="S213" s="137" t="n">
        <f aca="false">Q213-O213</f>
        <v>0</v>
      </c>
    </row>
    <row r="214" customFormat="false" ht="31.2" hidden="false" customHeight="true" outlineLevel="0" collapsed="false">
      <c r="B214" s="218" t="n">
        <v>902</v>
      </c>
      <c r="C214" s="85" t="s">
        <v>255</v>
      </c>
      <c r="D214" s="85" t="s">
        <v>71</v>
      </c>
      <c r="E214" s="86" t="s">
        <v>663</v>
      </c>
      <c r="F214" s="85" t="s">
        <v>34</v>
      </c>
      <c r="G214" s="85"/>
      <c r="H214" s="88" t="s">
        <v>662</v>
      </c>
      <c r="I214" s="145" t="n">
        <f aca="false">I215</f>
        <v>214</v>
      </c>
      <c r="J214" s="145" t="n">
        <f aca="false">J215</f>
        <v>0</v>
      </c>
      <c r="K214" s="145" t="n">
        <f aca="false">K215+K216</f>
        <v>0</v>
      </c>
      <c r="L214" s="145" t="n">
        <f aca="false">L215</f>
        <v>1568.3</v>
      </c>
      <c r="M214" s="145" t="n">
        <f aca="false">M215</f>
        <v>1354.3</v>
      </c>
      <c r="N214" s="145" t="n">
        <f aca="false">N215</f>
        <v>1568.3</v>
      </c>
      <c r="O214" s="145" t="n">
        <f aca="false">O215</f>
        <v>1354.3</v>
      </c>
      <c r="P214" s="145" t="n">
        <f aca="false">P215</f>
        <v>1568.3</v>
      </c>
      <c r="Q214" s="145" t="n">
        <f aca="false">Q215</f>
        <v>1354.3</v>
      </c>
      <c r="R214" s="137" t="n">
        <f aca="false">P214-N214</f>
        <v>0</v>
      </c>
      <c r="S214" s="137" t="n">
        <f aca="false">Q214-O214</f>
        <v>0</v>
      </c>
    </row>
    <row r="215" customFormat="false" ht="18" hidden="false" customHeight="true" outlineLevel="0" collapsed="false">
      <c r="B215" s="218" t="n">
        <v>902</v>
      </c>
      <c r="C215" s="85" t="s">
        <v>255</v>
      </c>
      <c r="D215" s="85" t="s">
        <v>71</v>
      </c>
      <c r="E215" s="86" t="s">
        <v>663</v>
      </c>
      <c r="F215" s="85" t="s">
        <v>36</v>
      </c>
      <c r="G215" s="85" t="s">
        <v>167</v>
      </c>
      <c r="H215" s="177" t="s">
        <v>166</v>
      </c>
      <c r="I215" s="145" t="n">
        <f aca="false">I216</f>
        <v>214</v>
      </c>
      <c r="J215" s="145" t="n">
        <f aca="false">J216</f>
        <v>0</v>
      </c>
      <c r="K215" s="145" t="n">
        <f aca="false">'[1]Функциональная 2025'!H207</f>
        <v>0</v>
      </c>
      <c r="L215" s="145" t="n">
        <f aca="false">L216</f>
        <v>1568.3</v>
      </c>
      <c r="M215" s="145" t="n">
        <f aca="false">M216</f>
        <v>1354.3</v>
      </c>
      <c r="N215" s="145" t="n">
        <f aca="false">N216</f>
        <v>1568.3</v>
      </c>
      <c r="O215" s="145" t="n">
        <f aca="false">O216</f>
        <v>1354.3</v>
      </c>
      <c r="P215" s="145" t="n">
        <f aca="false">P216</f>
        <v>1568.3</v>
      </c>
      <c r="Q215" s="145" t="n">
        <f aca="false">Q216</f>
        <v>1354.3</v>
      </c>
      <c r="R215" s="137" t="n">
        <f aca="false">P215-N215</f>
        <v>0</v>
      </c>
      <c r="S215" s="137" t="n">
        <f aca="false">Q215-O215</f>
        <v>0</v>
      </c>
    </row>
    <row r="216" customFormat="false" ht="31.2" hidden="false" customHeight="true" outlineLevel="0" collapsed="false">
      <c r="B216" s="218" t="n">
        <v>902</v>
      </c>
      <c r="C216" s="85" t="s">
        <v>255</v>
      </c>
      <c r="D216" s="85" t="s">
        <v>71</v>
      </c>
      <c r="E216" s="86" t="s">
        <v>663</v>
      </c>
      <c r="F216" s="85" t="s">
        <v>40</v>
      </c>
      <c r="G216" s="85" t="s">
        <v>646</v>
      </c>
      <c r="H216" s="148" t="s">
        <v>645</v>
      </c>
      <c r="I216" s="145" t="n">
        <f aca="false">I217</f>
        <v>214</v>
      </c>
      <c r="J216" s="145" t="n">
        <f aca="false">J217</f>
        <v>0</v>
      </c>
      <c r="K216" s="145" t="n">
        <f aca="false">'[1]Функциональная 2025'!H208</f>
        <v>0</v>
      </c>
      <c r="L216" s="145" t="n">
        <f aca="false">L217</f>
        <v>1568.3</v>
      </c>
      <c r="M216" s="145" t="n">
        <f aca="false">M217</f>
        <v>1354.3</v>
      </c>
      <c r="N216" s="145" t="n">
        <f aca="false">N217</f>
        <v>1568.3</v>
      </c>
      <c r="O216" s="145" t="n">
        <f aca="false">O217</f>
        <v>1354.3</v>
      </c>
      <c r="P216" s="145" t="n">
        <f aca="false">P217</f>
        <v>1568.3</v>
      </c>
      <c r="Q216" s="145" t="n">
        <f aca="false">Q217</f>
        <v>1354.3</v>
      </c>
      <c r="R216" s="137" t="n">
        <f aca="false">P216-N216</f>
        <v>0</v>
      </c>
      <c r="S216" s="137" t="n">
        <f aca="false">Q216-O216</f>
        <v>0</v>
      </c>
    </row>
    <row r="217" customFormat="false" ht="18" hidden="false" customHeight="true" outlineLevel="0" collapsed="false">
      <c r="B217" s="218" t="n">
        <v>902</v>
      </c>
      <c r="C217" s="85" t="s">
        <v>255</v>
      </c>
      <c r="D217" s="85" t="s">
        <v>71</v>
      </c>
      <c r="E217" s="86" t="s">
        <v>663</v>
      </c>
      <c r="F217" s="85"/>
      <c r="G217" s="85" t="s">
        <v>657</v>
      </c>
      <c r="H217" s="148" t="s">
        <v>656</v>
      </c>
      <c r="I217" s="145" t="n">
        <f aca="false">'Функциональная 2025 ПРИЛ 11'!G1252</f>
        <v>214</v>
      </c>
      <c r="J217" s="145" t="n">
        <f aca="false">'[1]Функциональная 2025'!G208</f>
        <v>0</v>
      </c>
      <c r="K217" s="145" t="e">
        <f aca="false">K218</f>
        <v>#REF!</v>
      </c>
      <c r="L217" s="145" t="n">
        <f aca="false">'Функциональная 2025 ПРИЛ 11'!I1252</f>
        <v>1568.3</v>
      </c>
      <c r="M217" s="145" t="n">
        <f aca="false">'Ведомственная 2025 ПРИЛ 13'!M709</f>
        <v>1354.3</v>
      </c>
      <c r="N217" s="145" t="n">
        <f aca="false">'Функциональная 2025 ПРИЛ 11'!J1252</f>
        <v>1568.3</v>
      </c>
      <c r="O217" s="145" t="n">
        <f aca="false">'Ведомственная 2025 ПРИЛ 13'!O709</f>
        <v>1354.3</v>
      </c>
      <c r="P217" s="145" t="n">
        <f aca="false">'Функциональная 2025 ПРИЛ 11'!K1252</f>
        <v>1568.3</v>
      </c>
      <c r="Q217" s="145" t="n">
        <f aca="false">'Ведомственная 2025 ПРИЛ 13'!Q709</f>
        <v>1354.3</v>
      </c>
      <c r="R217" s="137" t="n">
        <f aca="false">P217-N217</f>
        <v>0</v>
      </c>
      <c r="S217" s="137" t="n">
        <f aca="false">Q217-O217</f>
        <v>0</v>
      </c>
    </row>
    <row r="218" customFormat="false" ht="46.8" hidden="false" customHeight="true" outlineLevel="0" collapsed="false">
      <c r="B218" s="218" t="n">
        <v>902</v>
      </c>
      <c r="C218" s="85"/>
      <c r="D218" s="85"/>
      <c r="E218" s="86" t="s">
        <v>353</v>
      </c>
      <c r="F218" s="85" t="s">
        <v>32</v>
      </c>
      <c r="G218" s="85"/>
      <c r="H218" s="138" t="s">
        <v>354</v>
      </c>
      <c r="I218" s="137" t="n">
        <f aca="false">I219+I231</f>
        <v>6063</v>
      </c>
      <c r="J218" s="137" t="n">
        <f aca="false">J219+J231</f>
        <v>0</v>
      </c>
      <c r="K218" s="137" t="e">
        <f aca="false">K219+K231</f>
        <v>#REF!</v>
      </c>
      <c r="L218" s="137" t="n">
        <f aca="false">L219+L231</f>
        <v>4840</v>
      </c>
      <c r="M218" s="137" t="n">
        <f aca="false">M219+M231</f>
        <v>0</v>
      </c>
      <c r="N218" s="137" t="n">
        <f aca="false">N219+N231</f>
        <v>43934.8</v>
      </c>
      <c r="O218" s="137" t="n">
        <f aca="false">O219+O231</f>
        <v>39289.1</v>
      </c>
      <c r="P218" s="137" t="n">
        <f aca="false">P219+P231</f>
        <v>36976.5</v>
      </c>
      <c r="Q218" s="137" t="n">
        <f aca="false">Q219+Q231</f>
        <v>31841.6</v>
      </c>
      <c r="R218" s="137" t="n">
        <f aca="false">P218-N218</f>
        <v>-6958.3</v>
      </c>
      <c r="S218" s="137" t="n">
        <f aca="false">Q218-O218</f>
        <v>-7447.5</v>
      </c>
    </row>
    <row r="219" customFormat="false" ht="18" hidden="false" customHeight="true" outlineLevel="0" collapsed="false">
      <c r="B219" s="218" t="n">
        <v>902</v>
      </c>
      <c r="C219" s="85" t="s">
        <v>107</v>
      </c>
      <c r="D219" s="85" t="s">
        <v>26</v>
      </c>
      <c r="E219" s="86" t="s">
        <v>355</v>
      </c>
      <c r="F219" s="85"/>
      <c r="G219" s="85"/>
      <c r="H219" s="177" t="s">
        <v>352</v>
      </c>
      <c r="I219" s="145" t="n">
        <f aca="false">I220+I227</f>
        <v>6063</v>
      </c>
      <c r="J219" s="145" t="n">
        <f aca="false">J220+J227</f>
        <v>0</v>
      </c>
      <c r="K219" s="145" t="e">
        <f aca="false">K220+K227</f>
        <v>#REF!</v>
      </c>
      <c r="L219" s="145" t="n">
        <f aca="false">L220+L227</f>
        <v>4840</v>
      </c>
      <c r="M219" s="145" t="n">
        <f aca="false">M220+M227</f>
        <v>0</v>
      </c>
      <c r="N219" s="145" t="n">
        <f aca="false">N220+N227</f>
        <v>31141.8</v>
      </c>
      <c r="O219" s="145" t="n">
        <f aca="false">O220+O227</f>
        <v>26496.1</v>
      </c>
      <c r="P219" s="145" t="n">
        <f aca="false">P220+P227</f>
        <v>30851</v>
      </c>
      <c r="Q219" s="145" t="n">
        <f aca="false">Q220+Q227</f>
        <v>25716.1</v>
      </c>
      <c r="R219" s="137" t="n">
        <f aca="false">P219-N219</f>
        <v>-290.799999999999</v>
      </c>
      <c r="S219" s="137" t="n">
        <f aca="false">Q219-O219</f>
        <v>-780</v>
      </c>
    </row>
    <row r="220" customFormat="false" ht="31.2" hidden="false" customHeight="true" outlineLevel="0" collapsed="false">
      <c r="B220" s="218" t="n">
        <v>902</v>
      </c>
      <c r="C220" s="85" t="s">
        <v>107</v>
      </c>
      <c r="D220" s="85" t="s">
        <v>26</v>
      </c>
      <c r="E220" s="86" t="s">
        <v>357</v>
      </c>
      <c r="F220" s="85" t="s">
        <v>34</v>
      </c>
      <c r="G220" s="85"/>
      <c r="H220" s="147" t="s">
        <v>356</v>
      </c>
      <c r="I220" s="145" t="n">
        <f aca="false">I221</f>
        <v>6063</v>
      </c>
      <c r="J220" s="145" t="n">
        <f aca="false">J221</f>
        <v>0</v>
      </c>
      <c r="K220" s="145" t="n">
        <f aca="false">K221</f>
        <v>0</v>
      </c>
      <c r="L220" s="145" t="n">
        <f aca="false">L221</f>
        <v>4840</v>
      </c>
      <c r="M220" s="145" t="n">
        <f aca="false">M221</f>
        <v>0</v>
      </c>
      <c r="N220" s="145" t="n">
        <f aca="false">N221</f>
        <v>4242.2</v>
      </c>
      <c r="O220" s="145" t="n">
        <f aca="false">O221</f>
        <v>0</v>
      </c>
      <c r="P220" s="145" t="n">
        <f aca="false">P221</f>
        <v>4743.3</v>
      </c>
      <c r="Q220" s="145" t="n">
        <f aca="false">Q221</f>
        <v>0</v>
      </c>
      <c r="R220" s="137" t="n">
        <f aca="false">P220-N220</f>
        <v>501.099999999999</v>
      </c>
      <c r="S220" s="137" t="n">
        <f aca="false">Q220-O220</f>
        <v>0</v>
      </c>
    </row>
    <row r="221" customFormat="false" ht="46.8" hidden="false" customHeight="true" outlineLevel="0" collapsed="false">
      <c r="B221" s="218" t="n">
        <v>902</v>
      </c>
      <c r="C221" s="85" t="s">
        <v>107</v>
      </c>
      <c r="D221" s="85" t="s">
        <v>26</v>
      </c>
      <c r="E221" s="86" t="s">
        <v>359</v>
      </c>
      <c r="F221" s="85" t="s">
        <v>36</v>
      </c>
      <c r="G221" s="85"/>
      <c r="H221" s="155" t="s">
        <v>358</v>
      </c>
      <c r="I221" s="145" t="n">
        <f aca="false">I222</f>
        <v>6063</v>
      </c>
      <c r="J221" s="145" t="n">
        <f aca="false">J222</f>
        <v>0</v>
      </c>
      <c r="K221" s="145" t="n">
        <f aca="false">'[1]Функциональная 2025'!H212</f>
        <v>0</v>
      </c>
      <c r="L221" s="145" t="n">
        <f aca="false">L222</f>
        <v>4840</v>
      </c>
      <c r="M221" s="145" t="n">
        <f aca="false">M222</f>
        <v>0</v>
      </c>
      <c r="N221" s="145" t="n">
        <f aca="false">N222</f>
        <v>4242.2</v>
      </c>
      <c r="O221" s="145" t="n">
        <f aca="false">O222</f>
        <v>0</v>
      </c>
      <c r="P221" s="145" t="n">
        <f aca="false">P222</f>
        <v>4743.3</v>
      </c>
      <c r="Q221" s="145" t="n">
        <f aca="false">Q222</f>
        <v>0</v>
      </c>
      <c r="R221" s="137" t="n">
        <f aca="false">P221-N221</f>
        <v>501.099999999999</v>
      </c>
      <c r="S221" s="137" t="n">
        <f aca="false">Q221-O221</f>
        <v>0</v>
      </c>
    </row>
    <row r="222" customFormat="false" ht="31.2" hidden="false" customHeight="true" outlineLevel="0" collapsed="false">
      <c r="B222" s="218" t="n">
        <v>902</v>
      </c>
      <c r="C222" s="85" t="s">
        <v>107</v>
      </c>
      <c r="D222" s="85" t="s">
        <v>26</v>
      </c>
      <c r="E222" s="86" t="s">
        <v>359</v>
      </c>
      <c r="F222" s="85" t="s">
        <v>40</v>
      </c>
      <c r="G222" s="85" t="s">
        <v>42</v>
      </c>
      <c r="H222" s="88" t="s">
        <v>41</v>
      </c>
      <c r="I222" s="145" t="n">
        <f aca="false">I223</f>
        <v>6063</v>
      </c>
      <c r="J222" s="145" t="n">
        <f aca="false">J223</f>
        <v>0</v>
      </c>
      <c r="K222" s="145" t="n">
        <f aca="false">'[1]Функциональная 2025'!H213</f>
        <v>0</v>
      </c>
      <c r="L222" s="145" t="n">
        <f aca="false">L223</f>
        <v>4840</v>
      </c>
      <c r="M222" s="145" t="n">
        <f aca="false">M223</f>
        <v>0</v>
      </c>
      <c r="N222" s="145" t="n">
        <f aca="false">N223</f>
        <v>4242.2</v>
      </c>
      <c r="O222" s="145" t="n">
        <f aca="false">O223</f>
        <v>0</v>
      </c>
      <c r="P222" s="145" t="n">
        <f aca="false">P223</f>
        <v>4743.3</v>
      </c>
      <c r="Q222" s="145" t="n">
        <f aca="false">Q223</f>
        <v>0</v>
      </c>
      <c r="R222" s="137" t="n">
        <f aca="false">P222-N222</f>
        <v>501.099999999999</v>
      </c>
      <c r="S222" s="137" t="n">
        <f aca="false">Q222-O222</f>
        <v>0</v>
      </c>
    </row>
    <row r="223" s="31" customFormat="true" ht="27.75" hidden="false" customHeight="true" outlineLevel="0" collapsed="false">
      <c r="B223" s="218" t="n">
        <v>902</v>
      </c>
      <c r="C223" s="85" t="s">
        <v>107</v>
      </c>
      <c r="D223" s="85" t="s">
        <v>26</v>
      </c>
      <c r="E223" s="86" t="s">
        <v>359</v>
      </c>
      <c r="F223" s="217"/>
      <c r="G223" s="85" t="s">
        <v>44</v>
      </c>
      <c r="H223" s="147" t="s">
        <v>43</v>
      </c>
      <c r="I223" s="145" t="n">
        <f aca="false">I224+I225+I226</f>
        <v>6063</v>
      </c>
      <c r="J223" s="145" t="n">
        <f aca="false">J224+J225+J226</f>
        <v>0</v>
      </c>
      <c r="K223" s="137" t="e">
        <f aca="false">J224-#REF!</f>
        <v>#REF!</v>
      </c>
      <c r="L223" s="145" t="n">
        <f aca="false">L224+L225+L226</f>
        <v>4840</v>
      </c>
      <c r="M223" s="145" t="n">
        <f aca="false">M224+M225+M226</f>
        <v>0</v>
      </c>
      <c r="N223" s="145" t="n">
        <f aca="false">N224+N225+N226</f>
        <v>4242.2</v>
      </c>
      <c r="O223" s="145" t="n">
        <f aca="false">O224+O225+O226</f>
        <v>0</v>
      </c>
      <c r="P223" s="145" t="n">
        <f aca="false">P224+P225+P226</f>
        <v>4743.3</v>
      </c>
      <c r="Q223" s="145" t="n">
        <f aca="false">Q224+Q225+Q226</f>
        <v>0</v>
      </c>
      <c r="R223" s="137" t="n">
        <f aca="false">P223-N223</f>
        <v>501.099999999999</v>
      </c>
      <c r="S223" s="137" t="n">
        <f aca="false">Q223-O223</f>
        <v>0</v>
      </c>
    </row>
    <row r="224" customFormat="false" ht="28.5" hidden="false" customHeight="true" outlineLevel="0" collapsed="false">
      <c r="B224" s="218" t="n">
        <v>902</v>
      </c>
      <c r="C224" s="85" t="s">
        <v>107</v>
      </c>
      <c r="D224" s="85" t="s">
        <v>26</v>
      </c>
      <c r="E224" s="86" t="s">
        <v>359</v>
      </c>
      <c r="F224" s="85"/>
      <c r="G224" s="85" t="s">
        <v>361</v>
      </c>
      <c r="H224" s="147" t="s">
        <v>360</v>
      </c>
      <c r="I224" s="145" t="n">
        <f aca="false">'Функциональная 2025 ПРИЛ 11'!G605</f>
        <v>0</v>
      </c>
      <c r="J224" s="145" t="n">
        <v>0</v>
      </c>
      <c r="K224" s="145"/>
      <c r="L224" s="145" t="n">
        <f aca="false">'Функциональная 2025 ПРИЛ 11'!L605</f>
        <v>0</v>
      </c>
      <c r="M224" s="145" t="n">
        <v>0</v>
      </c>
      <c r="N224" s="145" t="n">
        <f aca="false">'Функциональная 2025 ПРИЛ 11'!N605</f>
        <v>0</v>
      </c>
      <c r="O224" s="145" t="n">
        <v>0</v>
      </c>
      <c r="P224" s="145" t="n">
        <f aca="false">'Функциональная 2025 ПРИЛ 11'!P605</f>
        <v>0</v>
      </c>
      <c r="Q224" s="145" t="n">
        <v>0</v>
      </c>
      <c r="R224" s="137" t="n">
        <f aca="false">P224-N224</f>
        <v>0</v>
      </c>
      <c r="S224" s="137" t="n">
        <f aca="false">Q224-O224</f>
        <v>0</v>
      </c>
    </row>
    <row r="225" customFormat="false" ht="29.25" hidden="false" customHeight="true" outlineLevel="0" collapsed="false">
      <c r="B225" s="218" t="n">
        <v>902</v>
      </c>
      <c r="C225" s="85" t="s">
        <v>107</v>
      </c>
      <c r="D225" s="85" t="s">
        <v>26</v>
      </c>
      <c r="E225" s="86" t="s">
        <v>359</v>
      </c>
      <c r="F225" s="85"/>
      <c r="G225" s="85" t="s">
        <v>310</v>
      </c>
      <c r="H225" s="147" t="s">
        <v>83</v>
      </c>
      <c r="I225" s="145" t="n">
        <f aca="false">'Функциональная 2025 ПРИЛ 11'!G606</f>
        <v>4995.8</v>
      </c>
      <c r="J225" s="145" t="n">
        <f aca="false">J226</f>
        <v>0</v>
      </c>
      <c r="K225" s="145" t="e">
        <f aca="false">J226-#REF!</f>
        <v>#REF!</v>
      </c>
      <c r="L225" s="145" t="n">
        <f aca="false">'Функциональная 2025 ПРИЛ 11'!I606</f>
        <v>3633.8</v>
      </c>
      <c r="M225" s="145" t="n">
        <f aca="false">M226</f>
        <v>0</v>
      </c>
      <c r="N225" s="145" t="n">
        <f aca="false">'Функциональная 2025 ПРИЛ 11'!J606</f>
        <v>3036</v>
      </c>
      <c r="O225" s="145" t="n">
        <f aca="false">O226</f>
        <v>0</v>
      </c>
      <c r="P225" s="145" t="n">
        <f aca="false">'Функциональная 2025 ПРИЛ 11'!K606</f>
        <v>3334.7</v>
      </c>
      <c r="Q225" s="145" t="n">
        <f aca="false">Q226</f>
        <v>0</v>
      </c>
      <c r="R225" s="137" t="n">
        <f aca="false">P225-N225</f>
        <v>298.7</v>
      </c>
      <c r="S225" s="137" t="n">
        <f aca="false">Q225-O225</f>
        <v>0</v>
      </c>
    </row>
    <row r="226" customFormat="false" ht="18.75" hidden="false" customHeight="true" outlineLevel="0" collapsed="false">
      <c r="B226" s="218" t="n">
        <v>902</v>
      </c>
      <c r="C226" s="85" t="s">
        <v>107</v>
      </c>
      <c r="D226" s="85" t="s">
        <v>26</v>
      </c>
      <c r="E226" s="86" t="s">
        <v>359</v>
      </c>
      <c r="F226" s="85" t="s">
        <v>42</v>
      </c>
      <c r="G226" s="85" t="s">
        <v>165</v>
      </c>
      <c r="H226" s="147" t="s">
        <v>164</v>
      </c>
      <c r="I226" s="145" t="n">
        <f aca="false">'Функциональная 2025 ПРИЛ 11'!G607</f>
        <v>1067.2</v>
      </c>
      <c r="J226" s="145" t="n">
        <v>0</v>
      </c>
      <c r="K226" s="145"/>
      <c r="L226" s="145" t="n">
        <f aca="false">'Функциональная 2025 ПРИЛ 11'!I607</f>
        <v>1206.2</v>
      </c>
      <c r="M226" s="145" t="n">
        <v>0</v>
      </c>
      <c r="N226" s="145" t="n">
        <f aca="false">'Функциональная 2025 ПРИЛ 11'!J607</f>
        <v>1206.2</v>
      </c>
      <c r="O226" s="145" t="n">
        <v>0</v>
      </c>
      <c r="P226" s="145" t="n">
        <f aca="false">'Функциональная 2025 ПРИЛ 11'!K607</f>
        <v>1408.6</v>
      </c>
      <c r="Q226" s="145" t="n">
        <v>0</v>
      </c>
      <c r="R226" s="137" t="n">
        <f aca="false">P226-N226</f>
        <v>202.4</v>
      </c>
      <c r="S226" s="137" t="n">
        <f aca="false">Q226-O226</f>
        <v>0</v>
      </c>
    </row>
    <row r="227" customFormat="false" ht="31.2" hidden="false" customHeight="true" outlineLevel="0" collapsed="false">
      <c r="B227" s="218" t="n">
        <v>902</v>
      </c>
      <c r="C227" s="85" t="s">
        <v>107</v>
      </c>
      <c r="D227" s="85" t="s">
        <v>26</v>
      </c>
      <c r="E227" s="86" t="s">
        <v>363</v>
      </c>
      <c r="F227" s="85" t="s">
        <v>44</v>
      </c>
      <c r="G227" s="85"/>
      <c r="H227" s="155" t="s">
        <v>362</v>
      </c>
      <c r="I227" s="145" t="n">
        <f aca="false">I228</f>
        <v>0</v>
      </c>
      <c r="J227" s="145" t="n">
        <f aca="false">J228</f>
        <v>0</v>
      </c>
      <c r="K227" s="145" t="e">
        <f aca="false">J228-#REF!</f>
        <v>#REF!</v>
      </c>
      <c r="L227" s="145" t="n">
        <f aca="false">L228</f>
        <v>0</v>
      </c>
      <c r="M227" s="145" t="n">
        <f aca="false">M228</f>
        <v>0</v>
      </c>
      <c r="N227" s="145" t="n">
        <f aca="false">N228</f>
        <v>26899.6</v>
      </c>
      <c r="O227" s="145" t="n">
        <f aca="false">O228</f>
        <v>26496.1</v>
      </c>
      <c r="P227" s="145" t="n">
        <f aca="false">P228</f>
        <v>26107.7</v>
      </c>
      <c r="Q227" s="145" t="n">
        <f aca="false">Q228</f>
        <v>25716.1</v>
      </c>
      <c r="R227" s="137" t="n">
        <f aca="false">P227-N227</f>
        <v>-791.899999999998</v>
      </c>
      <c r="S227" s="137" t="n">
        <f aca="false">Q227-O227</f>
        <v>-780</v>
      </c>
    </row>
    <row r="228" customFormat="false" ht="35.25" hidden="false" customHeight="true" outlineLevel="0" collapsed="false">
      <c r="B228" s="218" t="n">
        <v>902</v>
      </c>
      <c r="C228" s="85" t="s">
        <v>107</v>
      </c>
      <c r="D228" s="85" t="s">
        <v>26</v>
      </c>
      <c r="E228" s="86" t="s">
        <v>363</v>
      </c>
      <c r="F228" s="85" t="s">
        <v>46</v>
      </c>
      <c r="G228" s="85" t="s">
        <v>44</v>
      </c>
      <c r="H228" s="88" t="s">
        <v>41</v>
      </c>
      <c r="I228" s="145" t="n">
        <f aca="false">I229+I230</f>
        <v>0</v>
      </c>
      <c r="J228" s="145" t="n">
        <f aca="false">J229+J230</f>
        <v>0</v>
      </c>
      <c r="K228" s="145" t="e">
        <f aca="false">J229-#REF!</f>
        <v>#REF!</v>
      </c>
      <c r="L228" s="145" t="n">
        <f aca="false">L229+L230</f>
        <v>0</v>
      </c>
      <c r="M228" s="145" t="n">
        <f aca="false">M229+M230</f>
        <v>0</v>
      </c>
      <c r="N228" s="145" t="n">
        <f aca="false">N229+N230</f>
        <v>26899.6</v>
      </c>
      <c r="O228" s="145" t="n">
        <f aca="false">O229+O230</f>
        <v>26496.1</v>
      </c>
      <c r="P228" s="145" t="n">
        <f aca="false">P229+P230</f>
        <v>26107.7</v>
      </c>
      <c r="Q228" s="145" t="n">
        <f aca="false">Q229+Q230</f>
        <v>25716.1</v>
      </c>
      <c r="R228" s="137" t="n">
        <f aca="false">P228-N228</f>
        <v>-791.899999999998</v>
      </c>
      <c r="S228" s="137" t="n">
        <f aca="false">Q228-O228</f>
        <v>-780</v>
      </c>
    </row>
    <row r="229" s="31" customFormat="true" ht="31.5" hidden="false" customHeight="true" outlineLevel="0" collapsed="false">
      <c r="B229" s="218" t="n">
        <v>902</v>
      </c>
      <c r="C229" s="85" t="s">
        <v>107</v>
      </c>
      <c r="D229" s="85" t="s">
        <v>26</v>
      </c>
      <c r="E229" s="86" t="s">
        <v>363</v>
      </c>
      <c r="F229" s="217"/>
      <c r="G229" s="85" t="s">
        <v>361</v>
      </c>
      <c r="H229" s="147" t="s">
        <v>360</v>
      </c>
      <c r="I229" s="145" t="n">
        <f aca="false">'Функциональная 2025 ПРИЛ 11'!G610</f>
        <v>0</v>
      </c>
      <c r="J229" s="145" t="n">
        <f aca="false">'[1]Функциональная 2025'!G219</f>
        <v>0</v>
      </c>
      <c r="K229" s="137" t="e">
        <f aca="false">J230-#REF!</f>
        <v>#REF!</v>
      </c>
      <c r="L229" s="145" t="n">
        <f aca="false">'Функциональная 2025 ПРИЛ 11'!I610</f>
        <v>0</v>
      </c>
      <c r="M229" s="145" t="n">
        <v>0</v>
      </c>
      <c r="N229" s="145" t="n">
        <f aca="false">'Функциональная 2025 ПРИЛ 11'!J610</f>
        <v>26899.6</v>
      </c>
      <c r="O229" s="145" t="n">
        <f aca="false">'Ведомственная 2025 ПРИЛ 13'!O587</f>
        <v>26496.1</v>
      </c>
      <c r="P229" s="145" t="n">
        <f aca="false">'Функциональная 2025 ПРИЛ 11'!K610</f>
        <v>26107.7</v>
      </c>
      <c r="Q229" s="145" t="n">
        <f aca="false">'Ведомственная 2025 ПРИЛ 13'!Q587</f>
        <v>25716.1</v>
      </c>
      <c r="R229" s="137" t="n">
        <f aca="false">P229-N229</f>
        <v>-791.899999999998</v>
      </c>
      <c r="S229" s="137" t="n">
        <f aca="false">Q229-O229</f>
        <v>-780</v>
      </c>
    </row>
    <row r="230" customFormat="false" ht="29.25" hidden="false" customHeight="true" outlineLevel="0" collapsed="false">
      <c r="B230" s="218" t="n">
        <v>902</v>
      </c>
      <c r="C230" s="85" t="s">
        <v>107</v>
      </c>
      <c r="D230" s="85" t="s">
        <v>26</v>
      </c>
      <c r="E230" s="86" t="s">
        <v>363</v>
      </c>
      <c r="F230" s="85"/>
      <c r="G230" s="85" t="s">
        <v>310</v>
      </c>
      <c r="H230" s="147" t="s">
        <v>83</v>
      </c>
      <c r="I230" s="145" t="n">
        <f aca="false">'Функциональная 2025 ПРИЛ 11'!G611</f>
        <v>0</v>
      </c>
      <c r="J230" s="145" t="n">
        <v>0</v>
      </c>
      <c r="K230" s="145"/>
      <c r="L230" s="145" t="n">
        <f aca="false">'Функциональная 2025 ПРИЛ 11'!L611</f>
        <v>0</v>
      </c>
      <c r="M230" s="145" t="n">
        <v>0</v>
      </c>
      <c r="N230" s="145" t="n">
        <f aca="false">'Функциональная 2025 ПРИЛ 11'!J611</f>
        <v>0</v>
      </c>
      <c r="O230" s="145" t="n">
        <v>0</v>
      </c>
      <c r="P230" s="145" t="n">
        <f aca="false">'Функциональная 2025 ПРИЛ 11'!L611</f>
        <v>0</v>
      </c>
      <c r="Q230" s="145" t="n">
        <v>0</v>
      </c>
      <c r="R230" s="137" t="n">
        <f aca="false">P230-N230</f>
        <v>0</v>
      </c>
      <c r="S230" s="137" t="n">
        <f aca="false">Q230-O230</f>
        <v>0</v>
      </c>
    </row>
    <row r="231" customFormat="false" ht="29.25" hidden="false" customHeight="true" outlineLevel="0" collapsed="false">
      <c r="B231" s="218" t="n">
        <v>902</v>
      </c>
      <c r="C231" s="85" t="s">
        <v>111</v>
      </c>
      <c r="D231" s="85"/>
      <c r="E231" s="86"/>
      <c r="F231" s="85"/>
      <c r="G231" s="85"/>
      <c r="H231" s="150" t="s">
        <v>392</v>
      </c>
      <c r="I231" s="145" t="n">
        <f aca="false">I232</f>
        <v>0</v>
      </c>
      <c r="J231" s="145" t="n">
        <f aca="false">J232</f>
        <v>0</v>
      </c>
      <c r="K231" s="145" t="n">
        <f aca="false">K232</f>
        <v>0</v>
      </c>
      <c r="L231" s="145" t="n">
        <f aca="false">L232</f>
        <v>0</v>
      </c>
      <c r="M231" s="145" t="n">
        <f aca="false">M232</f>
        <v>0</v>
      </c>
      <c r="N231" s="145" t="n">
        <f aca="false">N232</f>
        <v>12793</v>
      </c>
      <c r="O231" s="145" t="n">
        <f aca="false">O232</f>
        <v>12793</v>
      </c>
      <c r="P231" s="145" t="n">
        <f aca="false">P232</f>
        <v>6125.5</v>
      </c>
      <c r="Q231" s="145" t="n">
        <f aca="false">Q232</f>
        <v>6125.5</v>
      </c>
      <c r="R231" s="137" t="n">
        <f aca="false">P231-N231</f>
        <v>-6667.5</v>
      </c>
      <c r="S231" s="137" t="n">
        <f aca="false">Q231-O231</f>
        <v>-6667.5</v>
      </c>
      <c r="T231" s="44"/>
    </row>
    <row r="232" customFormat="false" ht="29.25" hidden="false" customHeight="true" outlineLevel="0" collapsed="false">
      <c r="B232" s="218" t="n">
        <v>902</v>
      </c>
      <c r="C232" s="85" t="s">
        <v>111</v>
      </c>
      <c r="D232" s="85" t="s">
        <v>107</v>
      </c>
      <c r="E232" s="86"/>
      <c r="F232" s="85"/>
      <c r="G232" s="85"/>
      <c r="H232" s="155" t="s">
        <v>393</v>
      </c>
      <c r="I232" s="145" t="n">
        <f aca="false">I233</f>
        <v>0</v>
      </c>
      <c r="J232" s="145" t="n">
        <f aca="false">J233</f>
        <v>0</v>
      </c>
      <c r="K232" s="145" t="n">
        <f aca="false">K233</f>
        <v>0</v>
      </c>
      <c r="L232" s="145" t="n">
        <f aca="false">L233</f>
        <v>0</v>
      </c>
      <c r="M232" s="145" t="n">
        <f aca="false">M233</f>
        <v>0</v>
      </c>
      <c r="N232" s="145" t="n">
        <f aca="false">N233</f>
        <v>12793</v>
      </c>
      <c r="O232" s="145" t="n">
        <f aca="false">O233</f>
        <v>12793</v>
      </c>
      <c r="P232" s="145" t="n">
        <f aca="false">P233</f>
        <v>6125.5</v>
      </c>
      <c r="Q232" s="145" t="n">
        <f aca="false">Q233</f>
        <v>6125.5</v>
      </c>
      <c r="R232" s="137" t="n">
        <f aca="false">P232-N232</f>
        <v>-6667.5</v>
      </c>
      <c r="S232" s="137" t="n">
        <f aca="false">Q232-O232</f>
        <v>-6667.5</v>
      </c>
    </row>
    <row r="233" customFormat="false" ht="29.25" hidden="false" customHeight="true" outlineLevel="0" collapsed="false">
      <c r="B233" s="218" t="n">
        <v>902</v>
      </c>
      <c r="C233" s="85" t="s">
        <v>111</v>
      </c>
      <c r="D233" s="85" t="s">
        <v>107</v>
      </c>
      <c r="E233" s="86" t="s">
        <v>357</v>
      </c>
      <c r="F233" s="85"/>
      <c r="G233" s="85"/>
      <c r="H233" s="147" t="s">
        <v>356</v>
      </c>
      <c r="I233" s="145" t="n">
        <f aca="false">I234</f>
        <v>0</v>
      </c>
      <c r="J233" s="145" t="n">
        <f aca="false">J234</f>
        <v>0</v>
      </c>
      <c r="K233" s="145" t="n">
        <f aca="false">K234</f>
        <v>0</v>
      </c>
      <c r="L233" s="145" t="n">
        <f aca="false">L234</f>
        <v>0</v>
      </c>
      <c r="M233" s="145" t="n">
        <f aca="false">M234</f>
        <v>0</v>
      </c>
      <c r="N233" s="145" t="n">
        <f aca="false">N234</f>
        <v>12793</v>
      </c>
      <c r="O233" s="145" t="n">
        <f aca="false">O234</f>
        <v>12793</v>
      </c>
      <c r="P233" s="145" t="n">
        <f aca="false">P234</f>
        <v>6125.5</v>
      </c>
      <c r="Q233" s="145" t="n">
        <f aca="false">Q234</f>
        <v>6125.5</v>
      </c>
      <c r="R233" s="137" t="n">
        <f aca="false">P233-N233</f>
        <v>-6667.5</v>
      </c>
      <c r="S233" s="137" t="n">
        <f aca="false">Q233-O233</f>
        <v>-6667.5</v>
      </c>
    </row>
    <row r="234" customFormat="false" ht="29.25" hidden="false" customHeight="true" outlineLevel="0" collapsed="false">
      <c r="B234" s="218" t="n">
        <v>902</v>
      </c>
      <c r="C234" s="85" t="s">
        <v>111</v>
      </c>
      <c r="D234" s="85" t="s">
        <v>107</v>
      </c>
      <c r="E234" s="86" t="s">
        <v>395</v>
      </c>
      <c r="F234" s="85"/>
      <c r="G234" s="85"/>
      <c r="H234" s="147" t="s">
        <v>394</v>
      </c>
      <c r="I234" s="145" t="n">
        <f aca="false">I235+I238</f>
        <v>0</v>
      </c>
      <c r="J234" s="145" t="n">
        <f aca="false">J235+J238</f>
        <v>0</v>
      </c>
      <c r="K234" s="145" t="n">
        <f aca="false">K235+K238</f>
        <v>0</v>
      </c>
      <c r="L234" s="145" t="n">
        <f aca="false">L235+L238</f>
        <v>0</v>
      </c>
      <c r="M234" s="145" t="n">
        <f aca="false">M235+M238</f>
        <v>0</v>
      </c>
      <c r="N234" s="145" t="n">
        <f aca="false">N235+N238</f>
        <v>12793</v>
      </c>
      <c r="O234" s="145" t="n">
        <f aca="false">O235+O238</f>
        <v>12793</v>
      </c>
      <c r="P234" s="145" t="n">
        <f aca="false">P235+P238</f>
        <v>6125.5</v>
      </c>
      <c r="Q234" s="145" t="n">
        <f aca="false">Q235+Q238</f>
        <v>6125.5</v>
      </c>
      <c r="R234" s="137" t="n">
        <f aca="false">P234-N234</f>
        <v>-6667.5</v>
      </c>
      <c r="S234" s="137" t="n">
        <f aca="false">Q234-O234</f>
        <v>-6667.5</v>
      </c>
    </row>
    <row r="235" customFormat="false" ht="29.25" hidden="false" customHeight="true" outlineLevel="0" collapsed="false">
      <c r="B235" s="218" t="n">
        <v>902</v>
      </c>
      <c r="C235" s="85" t="s">
        <v>111</v>
      </c>
      <c r="D235" s="85" t="s">
        <v>107</v>
      </c>
      <c r="E235" s="86" t="s">
        <v>395</v>
      </c>
      <c r="F235" s="85" t="s">
        <v>42</v>
      </c>
      <c r="G235" s="85" t="s">
        <v>42</v>
      </c>
      <c r="H235" s="88" t="s">
        <v>41</v>
      </c>
      <c r="I235" s="145" t="n">
        <f aca="false">I236</f>
        <v>0</v>
      </c>
      <c r="J235" s="145" t="n">
        <f aca="false">J236</f>
        <v>0</v>
      </c>
      <c r="K235" s="145" t="n">
        <f aca="false">K236</f>
        <v>0</v>
      </c>
      <c r="L235" s="145" t="n">
        <f aca="false">L236</f>
        <v>0</v>
      </c>
      <c r="M235" s="145" t="n">
        <f aca="false">M236</f>
        <v>0</v>
      </c>
      <c r="N235" s="145" t="n">
        <f aca="false">N236</f>
        <v>9359.5</v>
      </c>
      <c r="O235" s="145" t="n">
        <f aca="false">O236</f>
        <v>9359.5</v>
      </c>
      <c r="P235" s="145" t="n">
        <f aca="false">P236</f>
        <v>2692</v>
      </c>
      <c r="Q235" s="145" t="n">
        <f aca="false">Q236</f>
        <v>2692</v>
      </c>
      <c r="R235" s="137" t="n">
        <f aca="false">P235-N235</f>
        <v>-6667.5</v>
      </c>
      <c r="S235" s="137" t="n">
        <f aca="false">Q235-O235</f>
        <v>-6667.5</v>
      </c>
    </row>
    <row r="236" customFormat="false" ht="29.25" hidden="false" customHeight="true" outlineLevel="0" collapsed="false">
      <c r="B236" s="218" t="n">
        <v>902</v>
      </c>
      <c r="C236" s="85" t="s">
        <v>111</v>
      </c>
      <c r="D236" s="85" t="s">
        <v>107</v>
      </c>
      <c r="E236" s="86" t="s">
        <v>395</v>
      </c>
      <c r="F236" s="85" t="s">
        <v>44</v>
      </c>
      <c r="G236" s="85" t="s">
        <v>44</v>
      </c>
      <c r="H236" s="147" t="s">
        <v>43</v>
      </c>
      <c r="I236" s="145" t="n">
        <f aca="false">I237</f>
        <v>0</v>
      </c>
      <c r="J236" s="145" t="n">
        <f aca="false">J237</f>
        <v>0</v>
      </c>
      <c r="K236" s="145" t="n">
        <f aca="false">K237</f>
        <v>0</v>
      </c>
      <c r="L236" s="145" t="n">
        <f aca="false">L237</f>
        <v>0</v>
      </c>
      <c r="M236" s="145" t="n">
        <f aca="false">M237</f>
        <v>0</v>
      </c>
      <c r="N236" s="145" t="n">
        <f aca="false">N237</f>
        <v>9359.5</v>
      </c>
      <c r="O236" s="145" t="n">
        <f aca="false">O237</f>
        <v>9359.5</v>
      </c>
      <c r="P236" s="145" t="n">
        <f aca="false">P237</f>
        <v>2692</v>
      </c>
      <c r="Q236" s="145" t="n">
        <f aca="false">Q237</f>
        <v>2692</v>
      </c>
      <c r="R236" s="137" t="n">
        <f aca="false">P236-N236</f>
        <v>-6667.5</v>
      </c>
      <c r="S236" s="137" t="n">
        <f aca="false">Q236-O236</f>
        <v>-6667.5</v>
      </c>
    </row>
    <row r="237" customFormat="false" ht="29.25" hidden="false" customHeight="true" outlineLevel="0" collapsed="false">
      <c r="B237" s="218" t="n">
        <v>902</v>
      </c>
      <c r="C237" s="85" t="s">
        <v>111</v>
      </c>
      <c r="D237" s="85" t="s">
        <v>107</v>
      </c>
      <c r="E237" s="86" t="s">
        <v>395</v>
      </c>
      <c r="F237" s="85" t="s">
        <v>46</v>
      </c>
      <c r="G237" s="85" t="s">
        <v>46</v>
      </c>
      <c r="H237" s="147" t="s">
        <v>83</v>
      </c>
      <c r="I237" s="145" t="n">
        <f aca="false">'Функциональная 2025 ПРИЛ 11'!G667</f>
        <v>0</v>
      </c>
      <c r="J237" s="145" t="n">
        <f aca="false">I237</f>
        <v>0</v>
      </c>
      <c r="K237" s="145"/>
      <c r="L237" s="145" t="n">
        <f aca="false">'Функциональная 2025 ПРИЛ 11'!I667</f>
        <v>0</v>
      </c>
      <c r="M237" s="145" t="n">
        <f aca="false">L237</f>
        <v>0</v>
      </c>
      <c r="N237" s="145" t="n">
        <f aca="false">'Функциональная 2025 ПРИЛ 11'!J667</f>
        <v>9359.5</v>
      </c>
      <c r="O237" s="145" t="n">
        <f aca="false">N237</f>
        <v>9359.5</v>
      </c>
      <c r="P237" s="145" t="n">
        <f aca="false">'Функциональная 2025 ПРИЛ 11'!K667</f>
        <v>2692</v>
      </c>
      <c r="Q237" s="145" t="n">
        <f aca="false">P237</f>
        <v>2692</v>
      </c>
      <c r="R237" s="137" t="n">
        <f aca="false">P237-N237</f>
        <v>-6667.5</v>
      </c>
      <c r="S237" s="137" t="n">
        <f aca="false">Q237-O237</f>
        <v>-6667.5</v>
      </c>
    </row>
    <row r="238" customFormat="false" ht="29.25" hidden="false" customHeight="true" outlineLevel="0" collapsed="false">
      <c r="B238" s="218" t="n">
        <v>902</v>
      </c>
      <c r="C238" s="85" t="s">
        <v>111</v>
      </c>
      <c r="D238" s="85" t="s">
        <v>107</v>
      </c>
      <c r="E238" s="86" t="s">
        <v>395</v>
      </c>
      <c r="F238" s="85" t="s">
        <v>98</v>
      </c>
      <c r="G238" s="85" t="s">
        <v>98</v>
      </c>
      <c r="H238" s="150" t="s">
        <v>97</v>
      </c>
      <c r="I238" s="145" t="n">
        <f aca="false">I239</f>
        <v>0</v>
      </c>
      <c r="J238" s="145" t="n">
        <f aca="false">J239</f>
        <v>0</v>
      </c>
      <c r="K238" s="145" t="n">
        <f aca="false">K239</f>
        <v>0</v>
      </c>
      <c r="L238" s="145" t="n">
        <f aca="false">L239</f>
        <v>0</v>
      </c>
      <c r="M238" s="145" t="n">
        <f aca="false">M239</f>
        <v>0</v>
      </c>
      <c r="N238" s="145" t="n">
        <f aca="false">N239</f>
        <v>3433.5</v>
      </c>
      <c r="O238" s="145" t="n">
        <f aca="false">O239</f>
        <v>3433.5</v>
      </c>
      <c r="P238" s="145" t="n">
        <f aca="false">P239</f>
        <v>3433.5</v>
      </c>
      <c r="Q238" s="145" t="n">
        <f aca="false">Q239</f>
        <v>3433.5</v>
      </c>
      <c r="R238" s="137" t="n">
        <f aca="false">P238-N238</f>
        <v>0</v>
      </c>
      <c r="S238" s="137" t="n">
        <f aca="false">Q238-O238</f>
        <v>0</v>
      </c>
    </row>
    <row r="239" customFormat="false" ht="29.25" hidden="false" customHeight="true" outlineLevel="0" collapsed="false">
      <c r="B239" s="218" t="n">
        <v>902</v>
      </c>
      <c r="C239" s="85" t="s">
        <v>111</v>
      </c>
      <c r="D239" s="85" t="s">
        <v>107</v>
      </c>
      <c r="E239" s="86" t="s">
        <v>395</v>
      </c>
      <c r="F239" s="85" t="s">
        <v>328</v>
      </c>
      <c r="G239" s="85" t="s">
        <v>328</v>
      </c>
      <c r="H239" s="147" t="s">
        <v>327</v>
      </c>
      <c r="I239" s="145" t="n">
        <f aca="false">'Функциональная 2025 ПРИЛ 11'!G669</f>
        <v>0</v>
      </c>
      <c r="J239" s="145" t="n">
        <f aca="false">I239</f>
        <v>0</v>
      </c>
      <c r="K239" s="145"/>
      <c r="L239" s="145" t="n">
        <f aca="false">'Функциональная 2025 ПРИЛ 11'!I669</f>
        <v>0</v>
      </c>
      <c r="M239" s="145" t="n">
        <f aca="false">L239</f>
        <v>0</v>
      </c>
      <c r="N239" s="145" t="n">
        <f aca="false">'Функциональная 2025 ПРИЛ 11'!J669</f>
        <v>3433.5</v>
      </c>
      <c r="O239" s="145" t="n">
        <f aca="false">N239</f>
        <v>3433.5</v>
      </c>
      <c r="P239" s="145" t="n">
        <f aca="false">'Функциональная 2025 ПРИЛ 11'!K669</f>
        <v>3433.5</v>
      </c>
      <c r="Q239" s="145" t="n">
        <f aca="false">P239</f>
        <v>3433.5</v>
      </c>
      <c r="R239" s="137" t="n">
        <f aca="false">P239-N239</f>
        <v>0</v>
      </c>
      <c r="S239" s="137" t="n">
        <f aca="false">Q239-O239</f>
        <v>0</v>
      </c>
    </row>
    <row r="240" customFormat="false" ht="67.2" hidden="false" customHeight="true" outlineLevel="0" collapsed="false">
      <c r="B240" s="218" t="n">
        <v>902</v>
      </c>
      <c r="C240" s="85" t="s">
        <v>71</v>
      </c>
      <c r="D240" s="85" t="s">
        <v>241</v>
      </c>
      <c r="E240" s="224" t="s">
        <v>832</v>
      </c>
      <c r="F240" s="85"/>
      <c r="G240" s="85"/>
      <c r="H240" s="138" t="s">
        <v>304</v>
      </c>
      <c r="I240" s="145" t="n">
        <f aca="false">I241+I246+I251+I286+I291</f>
        <v>12797</v>
      </c>
      <c r="J240" s="145" t="n">
        <f aca="false">J241+J246+J251+J286+J291</f>
        <v>0</v>
      </c>
      <c r="K240" s="145" t="n">
        <f aca="false">K241+K246+K251+K286+K291</f>
        <v>2079.9</v>
      </c>
      <c r="L240" s="145" t="n">
        <f aca="false">L241+L246+L251+L286+L291</f>
        <v>100573.5</v>
      </c>
      <c r="M240" s="145" t="n">
        <f aca="false">M241+M246+M251+M286+M291</f>
        <v>83730</v>
      </c>
      <c r="N240" s="145" t="n">
        <f aca="false">N241+N246+N251+N286+N291</f>
        <v>100573.5</v>
      </c>
      <c r="O240" s="145" t="n">
        <f aca="false">O241+O246+O251+O286+O291</f>
        <v>83730</v>
      </c>
      <c r="P240" s="145" t="n">
        <f aca="false">P241+P246+P251+P286+P291</f>
        <v>105957.3</v>
      </c>
      <c r="Q240" s="145" t="n">
        <f aca="false">Q241+Q246+Q251+Q286+Q291</f>
        <v>89113.8</v>
      </c>
      <c r="R240" s="137" t="n">
        <f aca="false">P240-N240</f>
        <v>5383.79999999999</v>
      </c>
      <c r="S240" s="137" t="n">
        <f aca="false">Q240-O240</f>
        <v>5383.8</v>
      </c>
    </row>
    <row r="241" customFormat="false" ht="30.75" hidden="true" customHeight="true" outlineLevel="0" collapsed="false">
      <c r="B241" s="218" t="n">
        <v>902</v>
      </c>
      <c r="C241" s="85" t="s">
        <v>71</v>
      </c>
      <c r="D241" s="85" t="s">
        <v>241</v>
      </c>
      <c r="E241" s="86" t="s">
        <v>307</v>
      </c>
      <c r="F241" s="85" t="s">
        <v>141</v>
      </c>
      <c r="G241" s="85"/>
      <c r="H241" s="147" t="s">
        <v>306</v>
      </c>
      <c r="I241" s="145" t="n">
        <f aca="false">I242</f>
        <v>0</v>
      </c>
      <c r="J241" s="145" t="n">
        <f aca="false">J242</f>
        <v>0</v>
      </c>
      <c r="K241" s="145"/>
      <c r="L241" s="145" t="n">
        <f aca="false">L242</f>
        <v>0</v>
      </c>
      <c r="M241" s="145" t="n">
        <f aca="false">M242</f>
        <v>0</v>
      </c>
      <c r="N241" s="145" t="n">
        <f aca="false">N242</f>
        <v>0</v>
      </c>
      <c r="O241" s="145" t="n">
        <f aca="false">O242</f>
        <v>0</v>
      </c>
      <c r="P241" s="145" t="n">
        <f aca="false">P242</f>
        <v>0</v>
      </c>
      <c r="Q241" s="145" t="n">
        <f aca="false">Q242</f>
        <v>0</v>
      </c>
      <c r="R241" s="137" t="n">
        <f aca="false">P241-N241</f>
        <v>0</v>
      </c>
      <c r="S241" s="137" t="n">
        <f aca="false">Q241-O241</f>
        <v>0</v>
      </c>
    </row>
    <row r="242" customFormat="false" ht="30.75" hidden="true" customHeight="true" outlineLevel="0" collapsed="false">
      <c r="B242" s="218" t="n">
        <v>902</v>
      </c>
      <c r="C242" s="85" t="s">
        <v>71</v>
      </c>
      <c r="D242" s="85" t="s">
        <v>241</v>
      </c>
      <c r="E242" s="86" t="s">
        <v>309</v>
      </c>
      <c r="F242" s="85" t="s">
        <v>143</v>
      </c>
      <c r="G242" s="85"/>
      <c r="H242" s="155" t="s">
        <v>308</v>
      </c>
      <c r="I242" s="145" t="n">
        <f aca="false">I243</f>
        <v>0</v>
      </c>
      <c r="J242" s="145" t="n">
        <f aca="false">J243+J244</f>
        <v>0</v>
      </c>
      <c r="K242" s="145"/>
      <c r="L242" s="145" t="n">
        <f aca="false">L243</f>
        <v>0</v>
      </c>
      <c r="M242" s="145" t="n">
        <f aca="false">M243+M244</f>
        <v>0</v>
      </c>
      <c r="N242" s="145" t="n">
        <f aca="false">N243</f>
        <v>0</v>
      </c>
      <c r="O242" s="145" t="n">
        <f aca="false">O243+O244</f>
        <v>0</v>
      </c>
      <c r="P242" s="145" t="n">
        <f aca="false">P243</f>
        <v>0</v>
      </c>
      <c r="Q242" s="145" t="n">
        <f aca="false">Q243+Q244</f>
        <v>0</v>
      </c>
      <c r="R242" s="137" t="n">
        <f aca="false">P242-N242</f>
        <v>0</v>
      </c>
      <c r="S242" s="137" t="n">
        <f aca="false">Q242-O242</f>
        <v>0</v>
      </c>
    </row>
    <row r="243" customFormat="false" ht="27.6" hidden="true" customHeight="true" outlineLevel="0" collapsed="false">
      <c r="B243" s="218" t="n">
        <v>902</v>
      </c>
      <c r="C243" s="85" t="s">
        <v>71</v>
      </c>
      <c r="D243" s="85" t="s">
        <v>241</v>
      </c>
      <c r="E243" s="86" t="s">
        <v>309</v>
      </c>
      <c r="F243" s="85" t="s">
        <v>144</v>
      </c>
      <c r="G243" s="85" t="s">
        <v>42</v>
      </c>
      <c r="H243" s="88" t="s">
        <v>41</v>
      </c>
      <c r="I243" s="145" t="n">
        <f aca="false">I244</f>
        <v>0</v>
      </c>
      <c r="J243" s="145" t="n">
        <f aca="false">'[1]Функциональная 2025'!G231</f>
        <v>0</v>
      </c>
      <c r="K243" s="145"/>
      <c r="L243" s="145" t="n">
        <f aca="false">L244</f>
        <v>0</v>
      </c>
      <c r="M243" s="145" t="n">
        <f aca="false">M244</f>
        <v>0</v>
      </c>
      <c r="N243" s="145" t="n">
        <f aca="false">N244</f>
        <v>0</v>
      </c>
      <c r="O243" s="145" t="n">
        <f aca="false">O244</f>
        <v>0</v>
      </c>
      <c r="P243" s="145" t="n">
        <f aca="false">P244</f>
        <v>0</v>
      </c>
      <c r="Q243" s="145" t="n">
        <f aca="false">Q244</f>
        <v>0</v>
      </c>
      <c r="R243" s="137" t="n">
        <f aca="false">P243-N243</f>
        <v>0</v>
      </c>
      <c r="S243" s="137" t="n">
        <f aca="false">Q243-O243</f>
        <v>0</v>
      </c>
    </row>
    <row r="244" customFormat="false" ht="27.6" hidden="true" customHeight="true" outlineLevel="0" collapsed="false">
      <c r="B244" s="218" t="n">
        <v>902</v>
      </c>
      <c r="C244" s="85" t="s">
        <v>71</v>
      </c>
      <c r="D244" s="85" t="s">
        <v>241</v>
      </c>
      <c r="E244" s="86" t="s">
        <v>309</v>
      </c>
      <c r="F244" s="85"/>
      <c r="G244" s="85" t="s">
        <v>44</v>
      </c>
      <c r="H244" s="147" t="s">
        <v>43</v>
      </c>
      <c r="I244" s="145" t="n">
        <f aca="false">I245</f>
        <v>0</v>
      </c>
      <c r="J244" s="145" t="n">
        <f aca="false">'[1]Функциональная 2025'!G232</f>
        <v>0</v>
      </c>
      <c r="K244" s="145"/>
      <c r="L244" s="145" t="n">
        <f aca="false">L245</f>
        <v>0</v>
      </c>
      <c r="M244" s="145" t="n">
        <f aca="false">M245</f>
        <v>0</v>
      </c>
      <c r="N244" s="145" t="n">
        <f aca="false">N245</f>
        <v>0</v>
      </c>
      <c r="O244" s="145" t="n">
        <f aca="false">O245</f>
        <v>0</v>
      </c>
      <c r="P244" s="145" t="n">
        <f aca="false">P245</f>
        <v>0</v>
      </c>
      <c r="Q244" s="145" t="n">
        <f aca="false">Q245</f>
        <v>0</v>
      </c>
      <c r="R244" s="137" t="n">
        <f aca="false">P244-N244</f>
        <v>0</v>
      </c>
      <c r="S244" s="137" t="n">
        <f aca="false">Q244-O244</f>
        <v>0</v>
      </c>
    </row>
    <row r="245" customFormat="false" ht="30.75" hidden="true" customHeight="true" outlineLevel="0" collapsed="false">
      <c r="B245" s="218" t="n">
        <v>902</v>
      </c>
      <c r="C245" s="85" t="s">
        <v>71</v>
      </c>
      <c r="D245" s="85" t="s">
        <v>241</v>
      </c>
      <c r="E245" s="86" t="s">
        <v>309</v>
      </c>
      <c r="F245" s="85" t="s">
        <v>32</v>
      </c>
      <c r="G245" s="85" t="s">
        <v>310</v>
      </c>
      <c r="H245" s="147" t="s">
        <v>83</v>
      </c>
      <c r="I245" s="145" t="n">
        <f aca="false">'Функциональная 2025 ПРИЛ 11'!G516</f>
        <v>0</v>
      </c>
      <c r="J245" s="145" t="n">
        <f aca="false">J246+J251+J255</f>
        <v>0</v>
      </c>
      <c r="K245" s="145"/>
      <c r="L245" s="145" t="n">
        <f aca="false">'Функциональная 2025 ПРИЛ 11'!L516</f>
        <v>0</v>
      </c>
      <c r="M245" s="145" t="n">
        <v>0</v>
      </c>
      <c r="N245" s="145" t="n">
        <v>0</v>
      </c>
      <c r="O245" s="145" t="n">
        <v>0</v>
      </c>
      <c r="P245" s="145" t="n">
        <v>0</v>
      </c>
      <c r="Q245" s="145" t="n">
        <v>0</v>
      </c>
      <c r="R245" s="137" t="n">
        <f aca="false">P245-N245</f>
        <v>0</v>
      </c>
      <c r="S245" s="137" t="n">
        <f aca="false">Q245-O245</f>
        <v>0</v>
      </c>
    </row>
    <row r="246" customFormat="false" ht="30.75" hidden="true" customHeight="true" outlineLevel="0" collapsed="false">
      <c r="B246" s="218" t="n">
        <v>902</v>
      </c>
      <c r="C246" s="85" t="s">
        <v>71</v>
      </c>
      <c r="D246" s="85" t="s">
        <v>241</v>
      </c>
      <c r="E246" s="86" t="s">
        <v>312</v>
      </c>
      <c r="F246" s="85" t="s">
        <v>141</v>
      </c>
      <c r="G246" s="85"/>
      <c r="H246" s="147" t="s">
        <v>833</v>
      </c>
      <c r="I246" s="145" t="n">
        <f aca="false">I247</f>
        <v>0</v>
      </c>
      <c r="J246" s="145" t="n">
        <f aca="false">J247</f>
        <v>0</v>
      </c>
      <c r="K246" s="145"/>
      <c r="L246" s="145" t="n">
        <f aca="false">L247</f>
        <v>0</v>
      </c>
      <c r="M246" s="145" t="n">
        <f aca="false">M247</f>
        <v>0</v>
      </c>
      <c r="N246" s="145" t="n">
        <f aca="false">N247</f>
        <v>0</v>
      </c>
      <c r="O246" s="145" t="n">
        <f aca="false">O247</f>
        <v>0</v>
      </c>
      <c r="P246" s="145" t="n">
        <f aca="false">P247</f>
        <v>0</v>
      </c>
      <c r="Q246" s="145" t="n">
        <f aca="false">Q247</f>
        <v>0</v>
      </c>
      <c r="R246" s="137" t="n">
        <f aca="false">P246-N246</f>
        <v>0</v>
      </c>
      <c r="S246" s="137" t="n">
        <f aca="false">Q246-O246</f>
        <v>0</v>
      </c>
    </row>
    <row r="247" customFormat="false" ht="35.25" hidden="true" customHeight="true" outlineLevel="0" collapsed="false">
      <c r="B247" s="218" t="n">
        <v>902</v>
      </c>
      <c r="C247" s="85" t="s">
        <v>71</v>
      </c>
      <c r="D247" s="85" t="s">
        <v>241</v>
      </c>
      <c r="E247" s="86" t="s">
        <v>314</v>
      </c>
      <c r="F247" s="85" t="s">
        <v>143</v>
      </c>
      <c r="G247" s="85"/>
      <c r="H247" s="147" t="s">
        <v>313</v>
      </c>
      <c r="I247" s="145" t="n">
        <f aca="false">I248</f>
        <v>0</v>
      </c>
      <c r="J247" s="145" t="n">
        <f aca="false">J248+J249+J250</f>
        <v>0</v>
      </c>
      <c r="K247" s="145"/>
      <c r="L247" s="145" t="n">
        <f aca="false">L248</f>
        <v>0</v>
      </c>
      <c r="M247" s="145" t="n">
        <f aca="false">M248+M249+M250</f>
        <v>0</v>
      </c>
      <c r="N247" s="145" t="n">
        <f aca="false">N248</f>
        <v>0</v>
      </c>
      <c r="O247" s="145" t="n">
        <f aca="false">O248+O249+O250</f>
        <v>0</v>
      </c>
      <c r="P247" s="145" t="n">
        <f aca="false">P248</f>
        <v>0</v>
      </c>
      <c r="Q247" s="145" t="n">
        <f aca="false">Q248+Q249+Q250</f>
        <v>0</v>
      </c>
      <c r="R247" s="137" t="n">
        <f aca="false">P247-N247</f>
        <v>0</v>
      </c>
      <c r="S247" s="137" t="n">
        <f aca="false">Q247-O247</f>
        <v>0</v>
      </c>
    </row>
    <row r="248" customFormat="false" ht="27.6" hidden="true" customHeight="true" outlineLevel="0" collapsed="false">
      <c r="B248" s="218" t="n">
        <v>902</v>
      </c>
      <c r="C248" s="85" t="s">
        <v>71</v>
      </c>
      <c r="D248" s="85" t="s">
        <v>241</v>
      </c>
      <c r="E248" s="86" t="s">
        <v>314</v>
      </c>
      <c r="F248" s="85" t="s">
        <v>148</v>
      </c>
      <c r="G248" s="85" t="s">
        <v>42</v>
      </c>
      <c r="H248" s="88" t="s">
        <v>41</v>
      </c>
      <c r="I248" s="145" t="n">
        <f aca="false">I249</f>
        <v>0</v>
      </c>
      <c r="J248" s="145" t="n">
        <f aca="false">'[1]Функциональная 2025'!G236</f>
        <v>0</v>
      </c>
      <c r="K248" s="145"/>
      <c r="L248" s="145" t="n">
        <f aca="false">L249</f>
        <v>0</v>
      </c>
      <c r="M248" s="145" t="n">
        <f aca="false">M249</f>
        <v>0</v>
      </c>
      <c r="N248" s="145" t="n">
        <f aca="false">N249</f>
        <v>0</v>
      </c>
      <c r="O248" s="145" t="n">
        <f aca="false">O249</f>
        <v>0</v>
      </c>
      <c r="P248" s="145" t="n">
        <f aca="false">P249</f>
        <v>0</v>
      </c>
      <c r="Q248" s="145" t="n">
        <f aca="false">Q249</f>
        <v>0</v>
      </c>
      <c r="R248" s="137" t="n">
        <f aca="false">P248-N248</f>
        <v>0</v>
      </c>
      <c r="S248" s="137" t="n">
        <f aca="false">Q248-O248</f>
        <v>0</v>
      </c>
    </row>
    <row r="249" customFormat="false" ht="27.6" hidden="true" customHeight="true" outlineLevel="0" collapsed="false">
      <c r="B249" s="218" t="n">
        <v>902</v>
      </c>
      <c r="C249" s="85" t="s">
        <v>71</v>
      </c>
      <c r="D249" s="85" t="s">
        <v>241</v>
      </c>
      <c r="E249" s="86" t="s">
        <v>314</v>
      </c>
      <c r="F249" s="85" t="s">
        <v>144</v>
      </c>
      <c r="G249" s="85" t="s">
        <v>44</v>
      </c>
      <c r="H249" s="147" t="s">
        <v>43</v>
      </c>
      <c r="I249" s="145" t="n">
        <f aca="false">I250</f>
        <v>0</v>
      </c>
      <c r="J249" s="145" t="n">
        <f aca="false">'[1]Функциональная 2025'!G237</f>
        <v>0</v>
      </c>
      <c r="K249" s="145"/>
      <c r="L249" s="145" t="n">
        <f aca="false">L250</f>
        <v>0</v>
      </c>
      <c r="M249" s="145" t="n">
        <f aca="false">M250</f>
        <v>0</v>
      </c>
      <c r="N249" s="145" t="n">
        <f aca="false">N250</f>
        <v>0</v>
      </c>
      <c r="O249" s="145" t="n">
        <f aca="false">O250</f>
        <v>0</v>
      </c>
      <c r="P249" s="145" t="n">
        <f aca="false">P250</f>
        <v>0</v>
      </c>
      <c r="Q249" s="145" t="n">
        <f aca="false">Q250</f>
        <v>0</v>
      </c>
      <c r="R249" s="137" t="n">
        <f aca="false">P249-N249</f>
        <v>0</v>
      </c>
      <c r="S249" s="137" t="n">
        <f aca="false">Q249-O249</f>
        <v>0</v>
      </c>
    </row>
    <row r="250" customFormat="false" ht="27.6" hidden="true" customHeight="true" outlineLevel="0" collapsed="false">
      <c r="B250" s="218" t="n">
        <v>902</v>
      </c>
      <c r="C250" s="85" t="s">
        <v>71</v>
      </c>
      <c r="D250" s="85" t="s">
        <v>241</v>
      </c>
      <c r="E250" s="86" t="s">
        <v>314</v>
      </c>
      <c r="F250" s="85" t="s">
        <v>42</v>
      </c>
      <c r="G250" s="85" t="s">
        <v>46</v>
      </c>
      <c r="H250" s="147" t="s">
        <v>83</v>
      </c>
      <c r="I250" s="145" t="n">
        <f aca="false">'Функциональная 2025 ПРИЛ 11'!G521</f>
        <v>0</v>
      </c>
      <c r="J250" s="145" t="n">
        <f aca="false">'[1]Функциональная 2025'!G238</f>
        <v>0</v>
      </c>
      <c r="K250" s="145"/>
      <c r="L250" s="145" t="n">
        <f aca="false">'Функциональная 2025 ПРИЛ 11'!L521</f>
        <v>0</v>
      </c>
      <c r="M250" s="145" t="n">
        <v>0</v>
      </c>
      <c r="N250" s="145" t="n">
        <f aca="false">'Функциональная 2025 ПРИЛ 11'!N521</f>
        <v>0</v>
      </c>
      <c r="O250" s="145" t="n">
        <v>0</v>
      </c>
      <c r="P250" s="145" t="n">
        <f aca="false">'Функциональная 2025 ПРИЛ 11'!P521</f>
        <v>0</v>
      </c>
      <c r="Q250" s="145" t="n">
        <v>0</v>
      </c>
      <c r="R250" s="137" t="n">
        <f aca="false">P250-N250</f>
        <v>0</v>
      </c>
      <c r="S250" s="137" t="n">
        <f aca="false">Q250-O250</f>
        <v>0</v>
      </c>
    </row>
    <row r="251" customFormat="false" ht="45" hidden="false" customHeight="true" outlineLevel="0" collapsed="false">
      <c r="B251" s="218" t="n">
        <v>902</v>
      </c>
      <c r="C251" s="85" t="s">
        <v>71</v>
      </c>
      <c r="D251" s="85" t="s">
        <v>241</v>
      </c>
      <c r="E251" s="86" t="s">
        <v>316</v>
      </c>
      <c r="F251" s="85" t="s">
        <v>44</v>
      </c>
      <c r="G251" s="85"/>
      <c r="H251" s="147" t="s">
        <v>315</v>
      </c>
      <c r="I251" s="145" t="n">
        <f aca="false">I252+I256+I260+I264+I269+I275+I282</f>
        <v>10547</v>
      </c>
      <c r="J251" s="145" t="n">
        <f aca="false">J252+J256+J260+J264+J269+J275+J282</f>
        <v>0</v>
      </c>
      <c r="K251" s="145" t="n">
        <f aca="false">K252+K256+K260+K264+K269+K275+K282</f>
        <v>6</v>
      </c>
      <c r="L251" s="145" t="n">
        <f aca="false">L252+L256+L260+L264+L269+L275+L282</f>
        <v>94175.7</v>
      </c>
      <c r="M251" s="145" t="n">
        <f aca="false">M252+M256+M260+M264+M269+M275+M282</f>
        <v>81656.1</v>
      </c>
      <c r="N251" s="145" t="n">
        <f aca="false">N252+N256+N260+N264+N269+N275+N282</f>
        <v>98074.6</v>
      </c>
      <c r="O251" s="145" t="n">
        <f aca="false">O252+O256+O260+O264+O269+O275+O282</f>
        <v>83730</v>
      </c>
      <c r="P251" s="145" t="n">
        <f aca="false">P252+P256+P260+P264+P269+P275+P282</f>
        <v>101684.4</v>
      </c>
      <c r="Q251" s="145" t="n">
        <f aca="false">Q252+Q256+Q260+Q264+Q269+Q275+Q282</f>
        <v>89113.8</v>
      </c>
      <c r="R251" s="137" t="n">
        <f aca="false">P251-N251</f>
        <v>3609.79999999999</v>
      </c>
      <c r="S251" s="137" t="n">
        <f aca="false">Q251-O251</f>
        <v>5383.8</v>
      </c>
    </row>
    <row r="252" customFormat="false" ht="27.6" hidden="false" customHeight="true" outlineLevel="0" collapsed="false">
      <c r="B252" s="218" t="n">
        <v>902</v>
      </c>
      <c r="C252" s="85" t="s">
        <v>71</v>
      </c>
      <c r="D252" s="85" t="s">
        <v>241</v>
      </c>
      <c r="E252" s="86" t="s">
        <v>317</v>
      </c>
      <c r="F252" s="85" t="s">
        <v>56</v>
      </c>
      <c r="G252" s="85"/>
      <c r="H252" s="155" t="s">
        <v>308</v>
      </c>
      <c r="I252" s="145" t="n">
        <f aca="false">I253</f>
        <v>10547</v>
      </c>
      <c r="J252" s="145" t="n">
        <f aca="false">J253</f>
        <v>0</v>
      </c>
      <c r="K252" s="145"/>
      <c r="L252" s="145" t="n">
        <f aca="false">L253</f>
        <v>12519.6</v>
      </c>
      <c r="M252" s="145" t="n">
        <f aca="false">M253</f>
        <v>0</v>
      </c>
      <c r="N252" s="145" t="n">
        <f aca="false">N253</f>
        <v>14344.6</v>
      </c>
      <c r="O252" s="145" t="n">
        <f aca="false">O253</f>
        <v>0</v>
      </c>
      <c r="P252" s="145" t="n">
        <f aca="false">P253</f>
        <v>12570.6</v>
      </c>
      <c r="Q252" s="145" t="n">
        <f aca="false">Q253</f>
        <v>0</v>
      </c>
      <c r="R252" s="137" t="n">
        <f aca="false">P252-N252</f>
        <v>-1774</v>
      </c>
      <c r="S252" s="137" t="n">
        <f aca="false">Q252-O252</f>
        <v>0</v>
      </c>
    </row>
    <row r="253" customFormat="false" ht="29.4" hidden="false" customHeight="true" outlineLevel="0" collapsed="false">
      <c r="B253" s="218" t="n">
        <v>902</v>
      </c>
      <c r="C253" s="85" t="s">
        <v>71</v>
      </c>
      <c r="D253" s="85" t="s">
        <v>241</v>
      </c>
      <c r="E253" s="86" t="s">
        <v>317</v>
      </c>
      <c r="F253" s="85" t="s">
        <v>46</v>
      </c>
      <c r="G253" s="85" t="s">
        <v>42</v>
      </c>
      <c r="H253" s="88" t="s">
        <v>41</v>
      </c>
      <c r="I253" s="145" t="n">
        <f aca="false">I254</f>
        <v>10547</v>
      </c>
      <c r="J253" s="145" t="n">
        <f aca="false">J254</f>
        <v>0</v>
      </c>
      <c r="K253" s="145"/>
      <c r="L253" s="145" t="n">
        <f aca="false">L254</f>
        <v>12519.6</v>
      </c>
      <c r="M253" s="145" t="n">
        <f aca="false">M254</f>
        <v>0</v>
      </c>
      <c r="N253" s="145" t="n">
        <f aca="false">N254</f>
        <v>14344.6</v>
      </c>
      <c r="O253" s="145" t="n">
        <f aca="false">O254</f>
        <v>0</v>
      </c>
      <c r="P253" s="145" t="n">
        <f aca="false">P254</f>
        <v>12570.6</v>
      </c>
      <c r="Q253" s="145" t="n">
        <f aca="false">Q254</f>
        <v>0</v>
      </c>
      <c r="R253" s="137" t="n">
        <f aca="false">P253-N253</f>
        <v>-1774</v>
      </c>
      <c r="S253" s="137" t="n">
        <f aca="false">Q253-O253</f>
        <v>0</v>
      </c>
    </row>
    <row r="254" customFormat="false" ht="33" hidden="false" customHeight="true" outlineLevel="0" collapsed="false">
      <c r="B254" s="218" t="n">
        <v>902</v>
      </c>
      <c r="C254" s="85" t="s">
        <v>71</v>
      </c>
      <c r="D254" s="85" t="s">
        <v>241</v>
      </c>
      <c r="E254" s="86" t="s">
        <v>317</v>
      </c>
      <c r="F254" s="85" t="s">
        <v>58</v>
      </c>
      <c r="G254" s="85" t="s">
        <v>44</v>
      </c>
      <c r="H254" s="147" t="s">
        <v>43</v>
      </c>
      <c r="I254" s="145" t="n">
        <f aca="false">I255</f>
        <v>10547</v>
      </c>
      <c r="J254" s="145" t="n">
        <f aca="false">'[1]Функциональная 2025'!G242</f>
        <v>0</v>
      </c>
      <c r="K254" s="145"/>
      <c r="L254" s="145" t="n">
        <f aca="false">L255</f>
        <v>12519.6</v>
      </c>
      <c r="M254" s="145" t="n">
        <f aca="false">M255</f>
        <v>0</v>
      </c>
      <c r="N254" s="145" t="n">
        <f aca="false">N255</f>
        <v>14344.6</v>
      </c>
      <c r="O254" s="145" t="n">
        <f aca="false">O255</f>
        <v>0</v>
      </c>
      <c r="P254" s="145" t="n">
        <f aca="false">P255</f>
        <v>12570.6</v>
      </c>
      <c r="Q254" s="145" t="n">
        <f aca="false">Q255</f>
        <v>0</v>
      </c>
      <c r="R254" s="137" t="n">
        <f aca="false">P254-N254</f>
        <v>-1774</v>
      </c>
      <c r="S254" s="137" t="n">
        <f aca="false">Q254-O254</f>
        <v>0</v>
      </c>
    </row>
    <row r="255" customFormat="false" ht="33" hidden="false" customHeight="true" outlineLevel="0" collapsed="false">
      <c r="B255" s="218" t="n">
        <v>902</v>
      </c>
      <c r="C255" s="85" t="s">
        <v>71</v>
      </c>
      <c r="D255" s="85" t="s">
        <v>241</v>
      </c>
      <c r="E255" s="86" t="s">
        <v>317</v>
      </c>
      <c r="F255" s="85" t="s">
        <v>60</v>
      </c>
      <c r="G255" s="85" t="s">
        <v>310</v>
      </c>
      <c r="H255" s="147" t="s">
        <v>83</v>
      </c>
      <c r="I255" s="145" t="n">
        <f aca="false">'Функциональная 2025 ПРИЛ 11'!G526</f>
        <v>10547</v>
      </c>
      <c r="J255" s="145" t="n">
        <v>0</v>
      </c>
      <c r="K255" s="145"/>
      <c r="L255" s="145" t="n">
        <f aca="false">'Функциональная 2025 ПРИЛ 11'!I526</f>
        <v>12519.6</v>
      </c>
      <c r="M255" s="145" t="n">
        <v>0</v>
      </c>
      <c r="N255" s="145" t="n">
        <f aca="false">'Функциональная 2025 ПРИЛ 11'!J526</f>
        <v>14344.6</v>
      </c>
      <c r="O255" s="145" t="n">
        <v>0</v>
      </c>
      <c r="P255" s="145" t="n">
        <f aca="false">'Функциональная 2025 ПРИЛ 11'!K526</f>
        <v>12570.6</v>
      </c>
      <c r="Q255" s="145" t="n">
        <v>0</v>
      </c>
      <c r="R255" s="137" t="n">
        <f aca="false">P255-N255</f>
        <v>-1774</v>
      </c>
      <c r="S255" s="137" t="n">
        <f aca="false">Q255-O255</f>
        <v>0</v>
      </c>
    </row>
    <row r="256" customFormat="false" ht="50.25" hidden="true" customHeight="true" outlineLevel="0" collapsed="false">
      <c r="B256" s="218" t="n">
        <v>902</v>
      </c>
      <c r="C256" s="85" t="s">
        <v>71</v>
      </c>
      <c r="D256" s="85" t="s">
        <v>241</v>
      </c>
      <c r="E256" s="86" t="s">
        <v>319</v>
      </c>
      <c r="F256" s="85" t="s">
        <v>89</v>
      </c>
      <c r="G256" s="85"/>
      <c r="H256" s="147" t="s">
        <v>318</v>
      </c>
      <c r="I256" s="145" t="n">
        <f aca="false">I257</f>
        <v>0</v>
      </c>
      <c r="J256" s="145" t="n">
        <f aca="false">J257+J258</f>
        <v>0</v>
      </c>
      <c r="K256" s="145"/>
      <c r="L256" s="145" t="n">
        <f aca="false">L257</f>
        <v>0</v>
      </c>
      <c r="M256" s="145" t="n">
        <f aca="false">M257+M258</f>
        <v>0</v>
      </c>
      <c r="N256" s="145" t="n">
        <f aca="false">N257</f>
        <v>0</v>
      </c>
      <c r="O256" s="145" t="n">
        <f aca="false">O257+O258</f>
        <v>0</v>
      </c>
      <c r="P256" s="145" t="n">
        <f aca="false">P257</f>
        <v>0</v>
      </c>
      <c r="Q256" s="145" t="n">
        <f aca="false">Q257+Q258</f>
        <v>0</v>
      </c>
      <c r="R256" s="137" t="n">
        <f aca="false">P256-N256</f>
        <v>0</v>
      </c>
      <c r="S256" s="137" t="n">
        <f aca="false">Q256-O256</f>
        <v>0</v>
      </c>
    </row>
    <row r="257" customFormat="false" ht="28.5" hidden="true" customHeight="true" outlineLevel="0" collapsed="false">
      <c r="B257" s="218" t="n">
        <v>902</v>
      </c>
      <c r="C257" s="85" t="s">
        <v>71</v>
      </c>
      <c r="D257" s="85" t="s">
        <v>241</v>
      </c>
      <c r="E257" s="86" t="s">
        <v>319</v>
      </c>
      <c r="F257" s="85" t="s">
        <v>62</v>
      </c>
      <c r="G257" s="85" t="s">
        <v>42</v>
      </c>
      <c r="H257" s="88" t="s">
        <v>41</v>
      </c>
      <c r="I257" s="145" t="n">
        <f aca="false">I258</f>
        <v>0</v>
      </c>
      <c r="J257" s="145" t="n">
        <f aca="false">J258</f>
        <v>0</v>
      </c>
      <c r="K257" s="145"/>
      <c r="L257" s="145" t="n">
        <f aca="false">L258</f>
        <v>0</v>
      </c>
      <c r="M257" s="145" t="n">
        <f aca="false">M258</f>
        <v>0</v>
      </c>
      <c r="N257" s="145" t="n">
        <f aca="false">N258</f>
        <v>0</v>
      </c>
      <c r="O257" s="145" t="n">
        <f aca="false">O258</f>
        <v>0</v>
      </c>
      <c r="P257" s="145" t="n">
        <f aca="false">P258</f>
        <v>0</v>
      </c>
      <c r="Q257" s="145" t="n">
        <f aca="false">Q258</f>
        <v>0</v>
      </c>
      <c r="R257" s="137" t="n">
        <f aca="false">P257-N257</f>
        <v>0</v>
      </c>
      <c r="S257" s="137" t="n">
        <f aca="false">Q257-O257</f>
        <v>0</v>
      </c>
    </row>
    <row r="258" customFormat="false" ht="35.25" hidden="true" customHeight="true" outlineLevel="0" collapsed="false">
      <c r="B258" s="218" t="n">
        <v>902</v>
      </c>
      <c r="C258" s="85" t="s">
        <v>71</v>
      </c>
      <c r="D258" s="85" t="s">
        <v>241</v>
      </c>
      <c r="E258" s="86" t="s">
        <v>319</v>
      </c>
      <c r="F258" s="85"/>
      <c r="G258" s="85" t="s">
        <v>44</v>
      </c>
      <c r="H258" s="147" t="s">
        <v>43</v>
      </c>
      <c r="I258" s="145" t="n">
        <f aca="false">I259</f>
        <v>0</v>
      </c>
      <c r="J258" s="145" t="n">
        <f aca="false">J259</f>
        <v>0</v>
      </c>
      <c r="K258" s="145"/>
      <c r="L258" s="145" t="n">
        <f aca="false">L259</f>
        <v>0</v>
      </c>
      <c r="M258" s="145" t="n">
        <f aca="false">M259</f>
        <v>0</v>
      </c>
      <c r="N258" s="145" t="n">
        <f aca="false">N259</f>
        <v>0</v>
      </c>
      <c r="O258" s="145" t="n">
        <f aca="false">O259</f>
        <v>0</v>
      </c>
      <c r="P258" s="145" t="n">
        <f aca="false">P259</f>
        <v>0</v>
      </c>
      <c r="Q258" s="145" t="n">
        <f aca="false">Q259</f>
        <v>0</v>
      </c>
      <c r="R258" s="137" t="n">
        <f aca="false">P258-N258</f>
        <v>0</v>
      </c>
      <c r="S258" s="137" t="n">
        <f aca="false">Q258-O258</f>
        <v>0</v>
      </c>
    </row>
    <row r="259" customFormat="false" ht="28.5" hidden="true" customHeight="true" outlineLevel="0" collapsed="false">
      <c r="B259" s="218" t="n">
        <v>902</v>
      </c>
      <c r="C259" s="85" t="s">
        <v>71</v>
      </c>
      <c r="D259" s="85" t="s">
        <v>241</v>
      </c>
      <c r="E259" s="86" t="s">
        <v>319</v>
      </c>
      <c r="F259" s="85" t="s">
        <v>32</v>
      </c>
      <c r="G259" s="85" t="s">
        <v>310</v>
      </c>
      <c r="H259" s="147" t="s">
        <v>83</v>
      </c>
      <c r="I259" s="145" t="n">
        <f aca="false">'Функциональная 2025 ПРИЛ 11'!G530</f>
        <v>0</v>
      </c>
      <c r="J259" s="145" t="n">
        <v>0</v>
      </c>
      <c r="K259" s="145"/>
      <c r="L259" s="145" t="n">
        <f aca="false">'Функциональная 2025 ПРИЛ 11'!L530</f>
        <v>0</v>
      </c>
      <c r="M259" s="145" t="n">
        <v>0</v>
      </c>
      <c r="N259" s="145" t="n">
        <f aca="false">'Функциональная 2025 ПРИЛ 11'!N530</f>
        <v>0</v>
      </c>
      <c r="O259" s="145" t="n">
        <v>0</v>
      </c>
      <c r="P259" s="145" t="n">
        <f aca="false">'Функциональная 2025 ПРИЛ 11'!P530</f>
        <v>0</v>
      </c>
      <c r="Q259" s="145" t="n">
        <v>0</v>
      </c>
      <c r="R259" s="137" t="n">
        <f aca="false">P259-N259</f>
        <v>0</v>
      </c>
      <c r="S259" s="137" t="n">
        <f aca="false">Q259-O259</f>
        <v>0</v>
      </c>
    </row>
    <row r="260" customFormat="false" ht="35.25" hidden="true" customHeight="true" outlineLevel="0" collapsed="false">
      <c r="B260" s="218" t="n">
        <v>902</v>
      </c>
      <c r="C260" s="85" t="s">
        <v>71</v>
      </c>
      <c r="D260" s="85" t="s">
        <v>241</v>
      </c>
      <c r="E260" s="86" t="s">
        <v>320</v>
      </c>
      <c r="F260" s="85" t="s">
        <v>141</v>
      </c>
      <c r="G260" s="85"/>
      <c r="H260" s="147" t="s">
        <v>308</v>
      </c>
      <c r="I260" s="145" t="n">
        <f aca="false">I261</f>
        <v>0</v>
      </c>
      <c r="J260" s="145" t="n">
        <v>0</v>
      </c>
      <c r="K260" s="145"/>
      <c r="L260" s="145" t="n">
        <f aca="false">L261</f>
        <v>0</v>
      </c>
      <c r="M260" s="145" t="n">
        <v>0</v>
      </c>
      <c r="N260" s="145" t="n">
        <f aca="false">N261</f>
        <v>0</v>
      </c>
      <c r="O260" s="145" t="n">
        <v>0</v>
      </c>
      <c r="P260" s="145" t="n">
        <f aca="false">P261</f>
        <v>0</v>
      </c>
      <c r="Q260" s="145" t="n">
        <v>0</v>
      </c>
      <c r="R260" s="137" t="n">
        <f aca="false">P260-N260</f>
        <v>0</v>
      </c>
      <c r="S260" s="137" t="n">
        <f aca="false">Q260-O260</f>
        <v>0</v>
      </c>
    </row>
    <row r="261" customFormat="false" ht="30" hidden="true" customHeight="true" outlineLevel="0" collapsed="false">
      <c r="B261" s="218" t="n">
        <v>902</v>
      </c>
      <c r="C261" s="85" t="s">
        <v>71</v>
      </c>
      <c r="D261" s="85" t="s">
        <v>241</v>
      </c>
      <c r="E261" s="86" t="s">
        <v>320</v>
      </c>
      <c r="F261" s="85" t="s">
        <v>143</v>
      </c>
      <c r="G261" s="85" t="s">
        <v>42</v>
      </c>
      <c r="H261" s="88" t="s">
        <v>41</v>
      </c>
      <c r="I261" s="145" t="n">
        <f aca="false">I262</f>
        <v>0</v>
      </c>
      <c r="J261" s="145" t="n">
        <f aca="false">J262+J263</f>
        <v>0</v>
      </c>
      <c r="K261" s="145"/>
      <c r="L261" s="145" t="n">
        <f aca="false">L262</f>
        <v>0</v>
      </c>
      <c r="M261" s="145" t="n">
        <f aca="false">M262+M263</f>
        <v>0</v>
      </c>
      <c r="N261" s="145" t="n">
        <f aca="false">N262</f>
        <v>0</v>
      </c>
      <c r="O261" s="145" t="n">
        <f aca="false">O262+O263</f>
        <v>0</v>
      </c>
      <c r="P261" s="145" t="n">
        <f aca="false">P262</f>
        <v>0</v>
      </c>
      <c r="Q261" s="145" t="n">
        <f aca="false">Q262+Q263</f>
        <v>0</v>
      </c>
      <c r="R261" s="137" t="n">
        <f aca="false">P261-N261</f>
        <v>0</v>
      </c>
      <c r="S261" s="137" t="n">
        <f aca="false">Q261-O261</f>
        <v>0</v>
      </c>
    </row>
    <row r="262" customFormat="false" ht="27.6" hidden="true" customHeight="true" outlineLevel="0" collapsed="false">
      <c r="B262" s="218" t="n">
        <v>902</v>
      </c>
      <c r="C262" s="85" t="s">
        <v>71</v>
      </c>
      <c r="D262" s="85" t="s">
        <v>241</v>
      </c>
      <c r="E262" s="86" t="s">
        <v>320</v>
      </c>
      <c r="F262" s="85" t="s">
        <v>144</v>
      </c>
      <c r="G262" s="85" t="s">
        <v>44</v>
      </c>
      <c r="H262" s="147" t="s">
        <v>43</v>
      </c>
      <c r="I262" s="145" t="n">
        <f aca="false">I263</f>
        <v>0</v>
      </c>
      <c r="J262" s="145" t="n">
        <f aca="false">J263</f>
        <v>0</v>
      </c>
      <c r="K262" s="145"/>
      <c r="L262" s="145" t="n">
        <f aca="false">L263</f>
        <v>0</v>
      </c>
      <c r="M262" s="145" t="n">
        <f aca="false">M263</f>
        <v>0</v>
      </c>
      <c r="N262" s="145" t="n">
        <f aca="false">N263</f>
        <v>0</v>
      </c>
      <c r="O262" s="145" t="n">
        <f aca="false">O263</f>
        <v>0</v>
      </c>
      <c r="P262" s="145" t="n">
        <f aca="false">P263</f>
        <v>0</v>
      </c>
      <c r="Q262" s="145" t="n">
        <f aca="false">Q263</f>
        <v>0</v>
      </c>
      <c r="R262" s="137" t="n">
        <f aca="false">P262-N262</f>
        <v>0</v>
      </c>
      <c r="S262" s="137" t="n">
        <f aca="false">Q262-O262</f>
        <v>0</v>
      </c>
    </row>
    <row r="263" customFormat="false" ht="31.2" hidden="true" customHeight="true" outlineLevel="0" collapsed="false">
      <c r="B263" s="218" t="n">
        <v>902</v>
      </c>
      <c r="C263" s="85" t="s">
        <v>71</v>
      </c>
      <c r="D263" s="85" t="s">
        <v>241</v>
      </c>
      <c r="E263" s="86" t="s">
        <v>320</v>
      </c>
      <c r="F263" s="85"/>
      <c r="G263" s="85" t="s">
        <v>310</v>
      </c>
      <c r="H263" s="147" t="s">
        <v>83</v>
      </c>
      <c r="I263" s="145" t="n">
        <f aca="false">'Функциональная 2025 ПРИЛ 11'!G534</f>
        <v>0</v>
      </c>
      <c r="J263" s="145" t="n">
        <v>0</v>
      </c>
      <c r="K263" s="145"/>
      <c r="L263" s="145" t="n">
        <f aca="false">'Функциональная 2025 ПРИЛ 11'!L534</f>
        <v>0</v>
      </c>
      <c r="M263" s="145" t="n">
        <v>0</v>
      </c>
      <c r="N263" s="145" t="n">
        <f aca="false">'Функциональная 2025 ПРИЛ 11'!N534</f>
        <v>0</v>
      </c>
      <c r="O263" s="145" t="n">
        <v>0</v>
      </c>
      <c r="P263" s="145" t="n">
        <f aca="false">'Функциональная 2025 ПРИЛ 11'!P534</f>
        <v>0</v>
      </c>
      <c r="Q263" s="145" t="n">
        <v>0</v>
      </c>
      <c r="R263" s="137" t="n">
        <f aca="false">P263-N263</f>
        <v>0</v>
      </c>
      <c r="S263" s="137" t="n">
        <f aca="false">Q263-O263</f>
        <v>0</v>
      </c>
    </row>
    <row r="264" customFormat="false" ht="78" hidden="true" customHeight="true" outlineLevel="0" collapsed="false">
      <c r="B264" s="218" t="n">
        <v>902</v>
      </c>
      <c r="C264" s="85" t="s">
        <v>71</v>
      </c>
      <c r="D264" s="85" t="s">
        <v>241</v>
      </c>
      <c r="E264" s="86" t="s">
        <v>322</v>
      </c>
      <c r="F264" s="85"/>
      <c r="G264" s="85"/>
      <c r="H264" s="147" t="s">
        <v>321</v>
      </c>
      <c r="I264" s="145" t="n">
        <f aca="false">I265</f>
        <v>0</v>
      </c>
      <c r="J264" s="145" t="n">
        <f aca="false">J293+J265</f>
        <v>0</v>
      </c>
      <c r="K264" s="145" t="n">
        <f aca="false">K287+K265</f>
        <v>0</v>
      </c>
      <c r="L264" s="145" t="n">
        <f aca="false">L265</f>
        <v>0</v>
      </c>
      <c r="M264" s="145" t="n">
        <f aca="false">M293+M265</f>
        <v>0</v>
      </c>
      <c r="N264" s="145" t="n">
        <f aca="false">N265</f>
        <v>0</v>
      </c>
      <c r="O264" s="145" t="n">
        <f aca="false">O293+O265</f>
        <v>0</v>
      </c>
      <c r="P264" s="145" t="n">
        <f aca="false">P265</f>
        <v>0</v>
      </c>
      <c r="Q264" s="145" t="n">
        <f aca="false">Q293+Q265</f>
        <v>0</v>
      </c>
      <c r="R264" s="137" t="n">
        <f aca="false">P264-N264</f>
        <v>0</v>
      </c>
      <c r="S264" s="137" t="n">
        <f aca="false">Q264-O264</f>
        <v>0</v>
      </c>
    </row>
    <row r="265" customFormat="false" ht="18" hidden="true" customHeight="true" outlineLevel="0" collapsed="false">
      <c r="B265" s="218" t="n">
        <v>902</v>
      </c>
      <c r="C265" s="85" t="s">
        <v>71</v>
      </c>
      <c r="D265" s="85" t="s">
        <v>241</v>
      </c>
      <c r="E265" s="86" t="s">
        <v>322</v>
      </c>
      <c r="F265" s="85"/>
      <c r="G265" s="85" t="s">
        <v>98</v>
      </c>
      <c r="H265" s="177" t="s">
        <v>97</v>
      </c>
      <c r="I265" s="145" t="n">
        <f aca="false">I266</f>
        <v>0</v>
      </c>
      <c r="J265" s="145" t="n">
        <f aca="false">J288+J266</f>
        <v>0</v>
      </c>
      <c r="K265" s="145" t="n">
        <f aca="false">K266</f>
        <v>0</v>
      </c>
      <c r="L265" s="145" t="n">
        <f aca="false">L266</f>
        <v>0</v>
      </c>
      <c r="M265" s="145" t="n">
        <f aca="false">M288+M266</f>
        <v>0</v>
      </c>
      <c r="N265" s="145" t="n">
        <f aca="false">N266</f>
        <v>0</v>
      </c>
      <c r="O265" s="145" t="n">
        <f aca="false">O288+O266</f>
        <v>0</v>
      </c>
      <c r="P265" s="145" t="n">
        <f aca="false">P266</f>
        <v>0</v>
      </c>
      <c r="Q265" s="145" t="n">
        <f aca="false">Q288+Q266</f>
        <v>0</v>
      </c>
      <c r="R265" s="137" t="n">
        <f aca="false">P265-N265</f>
        <v>0</v>
      </c>
      <c r="S265" s="137" t="n">
        <f aca="false">Q265-O265</f>
        <v>0</v>
      </c>
    </row>
    <row r="266" customFormat="false" ht="18" hidden="true" customHeight="true" outlineLevel="0" collapsed="false">
      <c r="B266" s="218" t="n">
        <v>902</v>
      </c>
      <c r="C266" s="85" t="s">
        <v>71</v>
      </c>
      <c r="D266" s="85" t="s">
        <v>241</v>
      </c>
      <c r="E266" s="86" t="s">
        <v>322</v>
      </c>
      <c r="F266" s="85"/>
      <c r="G266" s="85" t="s">
        <v>284</v>
      </c>
      <c r="H266" s="147" t="s">
        <v>283</v>
      </c>
      <c r="I266" s="145" t="n">
        <f aca="false">I267+I268</f>
        <v>0</v>
      </c>
      <c r="J266" s="145" t="n">
        <f aca="false">J267</f>
        <v>0</v>
      </c>
      <c r="K266" s="145" t="n">
        <f aca="false">K267</f>
        <v>0</v>
      </c>
      <c r="L266" s="145" t="n">
        <f aca="false">L267+L268</f>
        <v>0</v>
      </c>
      <c r="M266" s="145" t="n">
        <f aca="false">M267</f>
        <v>0</v>
      </c>
      <c r="N266" s="145" t="n">
        <f aca="false">N267+N268</f>
        <v>0</v>
      </c>
      <c r="O266" s="145" t="n">
        <f aca="false">O267</f>
        <v>0</v>
      </c>
      <c r="P266" s="145" t="n">
        <f aca="false">P267+P268</f>
        <v>0</v>
      </c>
      <c r="Q266" s="145" t="n">
        <f aca="false">Q267</f>
        <v>0</v>
      </c>
      <c r="R266" s="137" t="n">
        <f aca="false">P266-N266</f>
        <v>0</v>
      </c>
      <c r="S266" s="137" t="n">
        <f aca="false">Q266-O266</f>
        <v>0</v>
      </c>
    </row>
    <row r="267" customFormat="false" ht="46.8" hidden="true" customHeight="true" outlineLevel="0" collapsed="false">
      <c r="B267" s="218" t="n">
        <v>902</v>
      </c>
      <c r="C267" s="85" t="s">
        <v>71</v>
      </c>
      <c r="D267" s="85" t="s">
        <v>241</v>
      </c>
      <c r="E267" s="86" t="s">
        <v>322</v>
      </c>
      <c r="F267" s="85" t="s">
        <v>158</v>
      </c>
      <c r="G267" s="85" t="s">
        <v>286</v>
      </c>
      <c r="H267" s="147" t="s">
        <v>285</v>
      </c>
      <c r="I267" s="145" t="n">
        <f aca="false">'Функциональная 2025 ПРИЛ 11'!G538</f>
        <v>0</v>
      </c>
      <c r="J267" s="145" t="n">
        <f aca="false">J268</f>
        <v>0</v>
      </c>
      <c r="K267" s="145" t="n">
        <f aca="false">K268</f>
        <v>0</v>
      </c>
      <c r="L267" s="145" t="n">
        <f aca="false">'Функциональная 2025 ПРИЛ 11'!L538</f>
        <v>0</v>
      </c>
      <c r="M267" s="145" t="n">
        <f aca="false">M268</f>
        <v>0</v>
      </c>
      <c r="N267" s="145" t="n">
        <f aca="false">'Функциональная 2025 ПРИЛ 11'!N538</f>
        <v>0</v>
      </c>
      <c r="O267" s="145" t="n">
        <f aca="false">O268</f>
        <v>0</v>
      </c>
      <c r="P267" s="145" t="n">
        <f aca="false">'Функциональная 2025 ПРИЛ 11'!P538</f>
        <v>0</v>
      </c>
      <c r="Q267" s="145" t="n">
        <f aca="false">Q268</f>
        <v>0</v>
      </c>
      <c r="R267" s="137" t="n">
        <f aca="false">P267-N267</f>
        <v>0</v>
      </c>
      <c r="S267" s="137" t="n">
        <f aca="false">Q267-O267</f>
        <v>0</v>
      </c>
    </row>
    <row r="268" customFormat="false" ht="46.8" hidden="true" customHeight="true" outlineLevel="0" collapsed="false">
      <c r="B268" s="218" t="n">
        <v>902</v>
      </c>
      <c r="C268" s="85" t="s">
        <v>71</v>
      </c>
      <c r="D268" s="85" t="s">
        <v>241</v>
      </c>
      <c r="E268" s="86" t="s">
        <v>322</v>
      </c>
      <c r="F268" s="85" t="s">
        <v>44</v>
      </c>
      <c r="G268" s="85" t="s">
        <v>324</v>
      </c>
      <c r="H268" s="147" t="s">
        <v>323</v>
      </c>
      <c r="I268" s="145" t="n">
        <f aca="false">'Функциональная 2025 ПРИЛ 11'!G539</f>
        <v>0</v>
      </c>
      <c r="J268" s="145" t="n">
        <f aca="false">J286</f>
        <v>0</v>
      </c>
      <c r="K268" s="145" t="n">
        <f aca="false">K286</f>
        <v>0</v>
      </c>
      <c r="L268" s="145" t="n">
        <f aca="false">'Функциональная 2025 ПРИЛ 11'!L539</f>
        <v>0</v>
      </c>
      <c r="M268" s="145" t="n">
        <f aca="false">M286</f>
        <v>0</v>
      </c>
      <c r="N268" s="145" t="n">
        <f aca="false">'Функциональная 2025 ПРИЛ 11'!N539</f>
        <v>0</v>
      </c>
      <c r="O268" s="145" t="n">
        <f aca="false">O286</f>
        <v>0</v>
      </c>
      <c r="P268" s="145" t="n">
        <f aca="false">'Функциональная 2025 ПРИЛ 11'!P539</f>
        <v>0</v>
      </c>
      <c r="Q268" s="145" t="n">
        <f aca="false">Q286</f>
        <v>0</v>
      </c>
      <c r="R268" s="137" t="n">
        <f aca="false">P268-N268</f>
        <v>0</v>
      </c>
      <c r="S268" s="137" t="n">
        <f aca="false">Q268-O268</f>
        <v>0</v>
      </c>
    </row>
    <row r="269" customFormat="false" ht="31.2" hidden="false" customHeight="true" outlineLevel="0" collapsed="false">
      <c r="B269" s="218" t="n">
        <v>902</v>
      </c>
      <c r="C269" s="85" t="s">
        <v>71</v>
      </c>
      <c r="D269" s="85" t="s">
        <v>241</v>
      </c>
      <c r="E269" s="86" t="s">
        <v>326</v>
      </c>
      <c r="F269" s="85"/>
      <c r="G269" s="85"/>
      <c r="H269" s="147" t="s">
        <v>325</v>
      </c>
      <c r="I269" s="145" t="n">
        <f aca="false">I270+I273</f>
        <v>0</v>
      </c>
      <c r="J269" s="145" t="n">
        <f aca="false">J270+J273</f>
        <v>0</v>
      </c>
      <c r="K269" s="145"/>
      <c r="L269" s="145" t="n">
        <f aca="false">L270+L273</f>
        <v>0</v>
      </c>
      <c r="M269" s="145" t="n">
        <f aca="false">M270+M273</f>
        <v>0</v>
      </c>
      <c r="N269" s="145" t="n">
        <f aca="false">N270+N273</f>
        <v>30204.1</v>
      </c>
      <c r="O269" s="145" t="n">
        <f aca="false">O270+O273</f>
        <v>30204.1</v>
      </c>
      <c r="P269" s="145" t="n">
        <f aca="false">P270+P273</f>
        <v>35587.9</v>
      </c>
      <c r="Q269" s="145" t="n">
        <f aca="false">Q270+Q273</f>
        <v>35587.9</v>
      </c>
      <c r="R269" s="137" t="n">
        <f aca="false">P269-N269</f>
        <v>5383.8</v>
      </c>
      <c r="S269" s="137" t="n">
        <f aca="false">Q269-O269</f>
        <v>5383.8</v>
      </c>
    </row>
    <row r="270" customFormat="false" ht="31.2" hidden="false" customHeight="true" outlineLevel="0" collapsed="false">
      <c r="B270" s="218" t="n">
        <v>902</v>
      </c>
      <c r="C270" s="85" t="s">
        <v>71</v>
      </c>
      <c r="D270" s="85" t="s">
        <v>241</v>
      </c>
      <c r="E270" s="86" t="s">
        <v>326</v>
      </c>
      <c r="F270" s="85" t="s">
        <v>42</v>
      </c>
      <c r="G270" s="85" t="s">
        <v>42</v>
      </c>
      <c r="H270" s="88" t="s">
        <v>41</v>
      </c>
      <c r="I270" s="145" t="n">
        <f aca="false">I271</f>
        <v>0</v>
      </c>
      <c r="J270" s="145" t="n">
        <f aca="false">J271</f>
        <v>0</v>
      </c>
      <c r="K270" s="145"/>
      <c r="L270" s="145" t="n">
        <f aca="false">L271</f>
        <v>0</v>
      </c>
      <c r="M270" s="145" t="n">
        <f aca="false">M271</f>
        <v>0</v>
      </c>
      <c r="N270" s="145" t="n">
        <f aca="false">N271</f>
        <v>17148.5</v>
      </c>
      <c r="O270" s="145" t="n">
        <f aca="false">O271</f>
        <v>17148.5</v>
      </c>
      <c r="P270" s="145" t="n">
        <f aca="false">P271</f>
        <v>17148.5</v>
      </c>
      <c r="Q270" s="145" t="n">
        <f aca="false">Q271</f>
        <v>17148.5</v>
      </c>
      <c r="R270" s="137" t="n">
        <f aca="false">P270-N270</f>
        <v>0</v>
      </c>
      <c r="S270" s="137" t="n">
        <f aca="false">Q270-O270</f>
        <v>0</v>
      </c>
    </row>
    <row r="271" customFormat="false" ht="31.2" hidden="false" customHeight="true" outlineLevel="0" collapsed="false">
      <c r="B271" s="218" t="n">
        <v>902</v>
      </c>
      <c r="C271" s="85" t="s">
        <v>71</v>
      </c>
      <c r="D271" s="85" t="s">
        <v>241</v>
      </c>
      <c r="E271" s="86" t="s">
        <v>326</v>
      </c>
      <c r="F271" s="85" t="s">
        <v>44</v>
      </c>
      <c r="G271" s="85" t="s">
        <v>44</v>
      </c>
      <c r="H271" s="147" t="s">
        <v>43</v>
      </c>
      <c r="I271" s="145" t="n">
        <f aca="false">I272</f>
        <v>0</v>
      </c>
      <c r="J271" s="145" t="n">
        <f aca="false">J272</f>
        <v>0</v>
      </c>
      <c r="K271" s="145"/>
      <c r="L271" s="145" t="n">
        <f aca="false">L272</f>
        <v>0</v>
      </c>
      <c r="M271" s="145" t="n">
        <f aca="false">M272</f>
        <v>0</v>
      </c>
      <c r="N271" s="145" t="n">
        <f aca="false">N272</f>
        <v>17148.5</v>
      </c>
      <c r="O271" s="145" t="n">
        <f aca="false">O272</f>
        <v>17148.5</v>
      </c>
      <c r="P271" s="145" t="n">
        <f aca="false">P272</f>
        <v>17148.5</v>
      </c>
      <c r="Q271" s="145" t="n">
        <f aca="false">Q272</f>
        <v>17148.5</v>
      </c>
      <c r="R271" s="137" t="n">
        <f aca="false">P271-N271</f>
        <v>0</v>
      </c>
      <c r="S271" s="137" t="n">
        <f aca="false">Q271-O271</f>
        <v>0</v>
      </c>
    </row>
    <row r="272" customFormat="false" ht="31.2" hidden="false" customHeight="true" outlineLevel="0" collapsed="false">
      <c r="B272" s="218" t="n">
        <v>902</v>
      </c>
      <c r="C272" s="85" t="s">
        <v>71</v>
      </c>
      <c r="D272" s="85" t="s">
        <v>241</v>
      </c>
      <c r="E272" s="86" t="s">
        <v>326</v>
      </c>
      <c r="F272" s="85" t="s">
        <v>310</v>
      </c>
      <c r="G272" s="85" t="s">
        <v>310</v>
      </c>
      <c r="H272" s="147" t="s">
        <v>83</v>
      </c>
      <c r="I272" s="145" t="n">
        <v>0</v>
      </c>
      <c r="J272" s="145" t="n">
        <v>0</v>
      </c>
      <c r="K272" s="145"/>
      <c r="L272" s="145" t="n">
        <v>0</v>
      </c>
      <c r="M272" s="145" t="n">
        <v>0</v>
      </c>
      <c r="N272" s="145" t="n">
        <f aca="false">'Функциональная 2025 ПРИЛ 11'!J543</f>
        <v>17148.5</v>
      </c>
      <c r="O272" s="145" t="n">
        <f aca="false">N272</f>
        <v>17148.5</v>
      </c>
      <c r="P272" s="145" t="n">
        <f aca="false">'Функциональная 2025 ПРИЛ 11'!K543</f>
        <v>17148.5</v>
      </c>
      <c r="Q272" s="145" t="n">
        <f aca="false">P272</f>
        <v>17148.5</v>
      </c>
      <c r="R272" s="137" t="n">
        <f aca="false">P272-N272</f>
        <v>0</v>
      </c>
      <c r="S272" s="137" t="n">
        <f aca="false">Q272-O272</f>
        <v>0</v>
      </c>
    </row>
    <row r="273" customFormat="false" ht="18" hidden="false" customHeight="true" outlineLevel="0" collapsed="false">
      <c r="B273" s="218" t="n">
        <v>902</v>
      </c>
      <c r="C273" s="85" t="s">
        <v>71</v>
      </c>
      <c r="D273" s="85" t="s">
        <v>241</v>
      </c>
      <c r="E273" s="86" t="s">
        <v>326</v>
      </c>
      <c r="F273" s="85" t="s">
        <v>98</v>
      </c>
      <c r="G273" s="85" t="s">
        <v>98</v>
      </c>
      <c r="H273" s="150" t="s">
        <v>97</v>
      </c>
      <c r="I273" s="145" t="n">
        <f aca="false">I274</f>
        <v>0</v>
      </c>
      <c r="J273" s="145" t="n">
        <f aca="false">J274</f>
        <v>0</v>
      </c>
      <c r="K273" s="145"/>
      <c r="L273" s="145" t="n">
        <f aca="false">L274</f>
        <v>0</v>
      </c>
      <c r="M273" s="145" t="n">
        <f aca="false">M274</f>
        <v>0</v>
      </c>
      <c r="N273" s="145" t="n">
        <f aca="false">N274</f>
        <v>13055.6</v>
      </c>
      <c r="O273" s="145" t="n">
        <f aca="false">O274</f>
        <v>13055.6</v>
      </c>
      <c r="P273" s="145" t="n">
        <f aca="false">P274</f>
        <v>18439.4</v>
      </c>
      <c r="Q273" s="145" t="n">
        <f aca="false">Q274</f>
        <v>18439.4</v>
      </c>
      <c r="R273" s="137" t="n">
        <f aca="false">P273-N273</f>
        <v>5383.8</v>
      </c>
      <c r="S273" s="137" t="n">
        <f aca="false">Q273-O273</f>
        <v>5383.8</v>
      </c>
    </row>
    <row r="274" customFormat="false" ht="18" hidden="false" customHeight="true" outlineLevel="0" collapsed="false">
      <c r="B274" s="218" t="n">
        <v>902</v>
      </c>
      <c r="C274" s="85" t="s">
        <v>71</v>
      </c>
      <c r="D274" s="85" t="s">
        <v>241</v>
      </c>
      <c r="E274" s="86" t="s">
        <v>326</v>
      </c>
      <c r="F274" s="85" t="s">
        <v>328</v>
      </c>
      <c r="G274" s="85" t="s">
        <v>328</v>
      </c>
      <c r="H274" s="147" t="s">
        <v>327</v>
      </c>
      <c r="I274" s="145" t="n">
        <v>0</v>
      </c>
      <c r="J274" s="145" t="n">
        <v>0</v>
      </c>
      <c r="K274" s="145"/>
      <c r="L274" s="145" t="n">
        <v>0</v>
      </c>
      <c r="M274" s="145" t="n">
        <v>0</v>
      </c>
      <c r="N274" s="145" t="n">
        <f aca="false">'Функциональная 2025 ПРИЛ 11'!J545</f>
        <v>13055.6</v>
      </c>
      <c r="O274" s="145" t="n">
        <f aca="false">N274</f>
        <v>13055.6</v>
      </c>
      <c r="P274" s="145" t="n">
        <f aca="false">'Функциональная 2025 ПРИЛ 11'!K545</f>
        <v>18439.4</v>
      </c>
      <c r="Q274" s="145" t="n">
        <f aca="false">P274</f>
        <v>18439.4</v>
      </c>
      <c r="R274" s="137" t="n">
        <f aca="false">P274-N274</f>
        <v>5383.8</v>
      </c>
      <c r="S274" s="137" t="n">
        <f aca="false">Q274-O274</f>
        <v>5383.8</v>
      </c>
    </row>
    <row r="275" customFormat="false" ht="78" hidden="false" customHeight="true" outlineLevel="0" collapsed="false">
      <c r="B275" s="218" t="n">
        <v>902</v>
      </c>
      <c r="C275" s="85" t="s">
        <v>71</v>
      </c>
      <c r="D275" s="85" t="s">
        <v>241</v>
      </c>
      <c r="E275" s="86" t="s">
        <v>330</v>
      </c>
      <c r="F275" s="85"/>
      <c r="G275" s="85"/>
      <c r="H275" s="147" t="s">
        <v>329</v>
      </c>
      <c r="I275" s="145" t="n">
        <f aca="false">I276+I279</f>
        <v>0</v>
      </c>
      <c r="J275" s="145" t="n">
        <f aca="false">J276+J279</f>
        <v>0</v>
      </c>
      <c r="K275" s="145" t="n">
        <f aca="false">K276+K279</f>
        <v>4</v>
      </c>
      <c r="L275" s="145" t="n">
        <f aca="false">L276+L279</f>
        <v>28130.2</v>
      </c>
      <c r="M275" s="145" t="n">
        <f aca="false">M276+M279</f>
        <v>28130.2</v>
      </c>
      <c r="N275" s="145" t="n">
        <f aca="false">N276+N279</f>
        <v>0</v>
      </c>
      <c r="O275" s="145" t="n">
        <f aca="false">O276+O279</f>
        <v>0</v>
      </c>
      <c r="P275" s="145" t="n">
        <f aca="false">P276+P279</f>
        <v>0</v>
      </c>
      <c r="Q275" s="145" t="n">
        <f aca="false">Q276+Q279</f>
        <v>0</v>
      </c>
      <c r="R275" s="137" t="n">
        <f aca="false">P275-N275</f>
        <v>0</v>
      </c>
      <c r="S275" s="137" t="n">
        <f aca="false">Q275-O275</f>
        <v>0</v>
      </c>
    </row>
    <row r="276" customFormat="false" ht="31.2" hidden="false" customHeight="true" outlineLevel="0" collapsed="false">
      <c r="B276" s="218" t="n">
        <v>902</v>
      </c>
      <c r="C276" s="85" t="s">
        <v>71</v>
      </c>
      <c r="D276" s="85" t="s">
        <v>241</v>
      </c>
      <c r="E276" s="86" t="s">
        <v>330</v>
      </c>
      <c r="F276" s="85" t="s">
        <v>42</v>
      </c>
      <c r="G276" s="85" t="s">
        <v>42</v>
      </c>
      <c r="H276" s="88" t="s">
        <v>41</v>
      </c>
      <c r="I276" s="145" t="n">
        <f aca="false">I277</f>
        <v>0</v>
      </c>
      <c r="J276" s="145" t="n">
        <f aca="false">J277</f>
        <v>0</v>
      </c>
      <c r="K276" s="145" t="n">
        <f aca="false">K277</f>
        <v>2</v>
      </c>
      <c r="L276" s="145" t="n">
        <f aca="false">L277</f>
        <v>18130.2</v>
      </c>
      <c r="M276" s="145" t="n">
        <f aca="false">M277</f>
        <v>18130.2</v>
      </c>
      <c r="N276" s="145" t="n">
        <f aca="false">N277</f>
        <v>0</v>
      </c>
      <c r="O276" s="145" t="n">
        <f aca="false">O277</f>
        <v>0</v>
      </c>
      <c r="P276" s="145" t="n">
        <f aca="false">P277</f>
        <v>0</v>
      </c>
      <c r="Q276" s="145" t="n">
        <f aca="false">Q277</f>
        <v>0</v>
      </c>
      <c r="R276" s="137" t="n">
        <f aca="false">P276-N276</f>
        <v>0</v>
      </c>
      <c r="S276" s="137" t="n">
        <f aca="false">Q276-O276</f>
        <v>0</v>
      </c>
    </row>
    <row r="277" customFormat="false" ht="31.2" hidden="false" customHeight="true" outlineLevel="0" collapsed="false">
      <c r="B277" s="218" t="n">
        <v>902</v>
      </c>
      <c r="C277" s="85" t="s">
        <v>71</v>
      </c>
      <c r="D277" s="85" t="s">
        <v>241</v>
      </c>
      <c r="E277" s="86" t="s">
        <v>330</v>
      </c>
      <c r="F277" s="85" t="s">
        <v>44</v>
      </c>
      <c r="G277" s="85" t="s">
        <v>44</v>
      </c>
      <c r="H277" s="147" t="s">
        <v>43</v>
      </c>
      <c r="I277" s="145" t="n">
        <f aca="false">I278</f>
        <v>0</v>
      </c>
      <c r="J277" s="145" t="n">
        <f aca="false">J278</f>
        <v>0</v>
      </c>
      <c r="K277" s="145" t="n">
        <f aca="false">K278</f>
        <v>2</v>
      </c>
      <c r="L277" s="145" t="n">
        <f aca="false">L278</f>
        <v>18130.2</v>
      </c>
      <c r="M277" s="145" t="n">
        <f aca="false">M278</f>
        <v>18130.2</v>
      </c>
      <c r="N277" s="145" t="n">
        <f aca="false">N278</f>
        <v>0</v>
      </c>
      <c r="O277" s="145" t="n">
        <f aca="false">O278</f>
        <v>0</v>
      </c>
      <c r="P277" s="145" t="n">
        <f aca="false">P278</f>
        <v>0</v>
      </c>
      <c r="Q277" s="145" t="n">
        <f aca="false">Q278</f>
        <v>0</v>
      </c>
      <c r="R277" s="137" t="n">
        <f aca="false">P277-N277</f>
        <v>0</v>
      </c>
      <c r="S277" s="137" t="n">
        <f aca="false">Q277-O277</f>
        <v>0</v>
      </c>
    </row>
    <row r="278" customFormat="false" ht="31.2" hidden="false" customHeight="true" outlineLevel="0" collapsed="false">
      <c r="B278" s="218" t="n">
        <v>902</v>
      </c>
      <c r="C278" s="85" t="s">
        <v>71</v>
      </c>
      <c r="D278" s="85" t="s">
        <v>241</v>
      </c>
      <c r="E278" s="86" t="s">
        <v>330</v>
      </c>
      <c r="F278" s="85" t="s">
        <v>310</v>
      </c>
      <c r="G278" s="85" t="s">
        <v>310</v>
      </c>
      <c r="H278" s="147" t="s">
        <v>83</v>
      </c>
      <c r="I278" s="145" t="n">
        <v>0</v>
      </c>
      <c r="J278" s="145" t="n">
        <v>0</v>
      </c>
      <c r="K278" s="145" t="n">
        <v>2</v>
      </c>
      <c r="L278" s="145" t="n">
        <f aca="false">'Функциональная 2025 ПРИЛ 11'!I549</f>
        <v>18130.2</v>
      </c>
      <c r="M278" s="145" t="n">
        <f aca="false">'Ведомственная 2025 ПРИЛ 13'!M527</f>
        <v>18130.2</v>
      </c>
      <c r="N278" s="145" t="n">
        <f aca="false">'Функциональная 2025 ПРИЛ 11'!J549</f>
        <v>0</v>
      </c>
      <c r="O278" s="145" t="n">
        <f aca="false">'Ведомственная 2025 ПРИЛ 13'!O527</f>
        <v>0</v>
      </c>
      <c r="P278" s="145" t="n">
        <f aca="false">'Функциональная 2025 ПРИЛ 11'!K549</f>
        <v>0</v>
      </c>
      <c r="Q278" s="145" t="n">
        <f aca="false">'Ведомственная 2025 ПРИЛ 13'!Q527</f>
        <v>0</v>
      </c>
      <c r="R278" s="137" t="n">
        <f aca="false">P278-N278</f>
        <v>0</v>
      </c>
      <c r="S278" s="137" t="n">
        <f aca="false">Q278-O278</f>
        <v>0</v>
      </c>
    </row>
    <row r="279" customFormat="false" ht="18" hidden="false" customHeight="true" outlineLevel="0" collapsed="false">
      <c r="B279" s="218" t="n">
        <v>902</v>
      </c>
      <c r="C279" s="85" t="s">
        <v>71</v>
      </c>
      <c r="D279" s="85" t="s">
        <v>241</v>
      </c>
      <c r="E279" s="86" t="s">
        <v>330</v>
      </c>
      <c r="F279" s="85" t="s">
        <v>98</v>
      </c>
      <c r="G279" s="85" t="s">
        <v>98</v>
      </c>
      <c r="H279" s="177" t="s">
        <v>97</v>
      </c>
      <c r="I279" s="145" t="n">
        <f aca="false">I280</f>
        <v>0</v>
      </c>
      <c r="J279" s="145" t="n">
        <f aca="false">J280</f>
        <v>0</v>
      </c>
      <c r="K279" s="145" t="n">
        <f aca="false">K280</f>
        <v>2</v>
      </c>
      <c r="L279" s="145" t="n">
        <f aca="false">L280</f>
        <v>10000</v>
      </c>
      <c r="M279" s="145" t="n">
        <f aca="false">M280</f>
        <v>10000</v>
      </c>
      <c r="N279" s="145" t="n">
        <f aca="false">N280</f>
        <v>0</v>
      </c>
      <c r="O279" s="145" t="n">
        <f aca="false">O280</f>
        <v>0</v>
      </c>
      <c r="P279" s="145" t="n">
        <f aca="false">P280</f>
        <v>0</v>
      </c>
      <c r="Q279" s="145" t="n">
        <f aca="false">Q280</f>
        <v>0</v>
      </c>
      <c r="R279" s="137" t="n">
        <f aca="false">P279-N279</f>
        <v>0</v>
      </c>
      <c r="S279" s="137" t="n">
        <f aca="false">Q279-O279</f>
        <v>0</v>
      </c>
    </row>
    <row r="280" customFormat="false" ht="18" hidden="false" customHeight="true" outlineLevel="0" collapsed="false">
      <c r="B280" s="218" t="n">
        <v>902</v>
      </c>
      <c r="C280" s="85" t="s">
        <v>71</v>
      </c>
      <c r="D280" s="85" t="s">
        <v>241</v>
      </c>
      <c r="E280" s="86" t="s">
        <v>330</v>
      </c>
      <c r="F280" s="85" t="s">
        <v>284</v>
      </c>
      <c r="G280" s="85" t="s">
        <v>284</v>
      </c>
      <c r="H280" s="147" t="s">
        <v>283</v>
      </c>
      <c r="I280" s="145" t="n">
        <f aca="false">I281</f>
        <v>0</v>
      </c>
      <c r="J280" s="145" t="n">
        <f aca="false">J281</f>
        <v>0</v>
      </c>
      <c r="K280" s="145" t="n">
        <f aca="false">K281</f>
        <v>2</v>
      </c>
      <c r="L280" s="145" t="n">
        <f aca="false">L281</f>
        <v>10000</v>
      </c>
      <c r="M280" s="145" t="n">
        <f aca="false">M281</f>
        <v>10000</v>
      </c>
      <c r="N280" s="145" t="n">
        <f aca="false">N281</f>
        <v>0</v>
      </c>
      <c r="O280" s="145" t="n">
        <f aca="false">O281</f>
        <v>0</v>
      </c>
      <c r="P280" s="145" t="n">
        <f aca="false">P281</f>
        <v>0</v>
      </c>
      <c r="Q280" s="145" t="n">
        <f aca="false">Q281</f>
        <v>0</v>
      </c>
      <c r="R280" s="137" t="n">
        <f aca="false">P280-N280</f>
        <v>0</v>
      </c>
      <c r="S280" s="137" t="n">
        <f aca="false">Q280-O280</f>
        <v>0</v>
      </c>
    </row>
    <row r="281" customFormat="false" ht="46.8" hidden="false" customHeight="true" outlineLevel="0" collapsed="false">
      <c r="B281" s="218" t="n">
        <v>902</v>
      </c>
      <c r="C281" s="85" t="s">
        <v>71</v>
      </c>
      <c r="D281" s="85" t="s">
        <v>241</v>
      </c>
      <c r="E281" s="86" t="s">
        <v>330</v>
      </c>
      <c r="F281" s="85" t="s">
        <v>286</v>
      </c>
      <c r="G281" s="85" t="s">
        <v>286</v>
      </c>
      <c r="H281" s="147" t="s">
        <v>285</v>
      </c>
      <c r="I281" s="145" t="n">
        <v>0</v>
      </c>
      <c r="J281" s="145" t="n">
        <v>0</v>
      </c>
      <c r="K281" s="145" t="n">
        <v>2</v>
      </c>
      <c r="L281" s="145" t="n">
        <f aca="false">'Функциональная 2025 ПРИЛ 11'!I552</f>
        <v>10000</v>
      </c>
      <c r="M281" s="145" t="n">
        <f aca="false">'Ведомственная 2025 ПРИЛ 13'!M530</f>
        <v>10000</v>
      </c>
      <c r="N281" s="145" t="n">
        <f aca="false">'Функциональная 2025 ПРИЛ 11'!J552</f>
        <v>0</v>
      </c>
      <c r="O281" s="145" t="n">
        <f aca="false">'Ведомственная 2025 ПРИЛ 13'!O530</f>
        <v>0</v>
      </c>
      <c r="P281" s="145" t="n">
        <f aca="false">'Функциональная 2025 ПРИЛ 11'!K552</f>
        <v>0</v>
      </c>
      <c r="Q281" s="145" t="n">
        <f aca="false">'Ведомственная 2025 ПРИЛ 13'!Q530</f>
        <v>0</v>
      </c>
      <c r="R281" s="137" t="n">
        <f aca="false">P281-N281</f>
        <v>0</v>
      </c>
      <c r="S281" s="137" t="n">
        <f aca="false">Q281-O281</f>
        <v>0</v>
      </c>
    </row>
    <row r="282" customFormat="false" ht="46.8" hidden="false" customHeight="true" outlineLevel="0" collapsed="false">
      <c r="B282" s="218" t="n">
        <v>902</v>
      </c>
      <c r="C282" s="85" t="s">
        <v>71</v>
      </c>
      <c r="D282" s="85" t="s">
        <v>241</v>
      </c>
      <c r="E282" s="86" t="s">
        <v>332</v>
      </c>
      <c r="F282" s="85"/>
      <c r="G282" s="85"/>
      <c r="H282" s="147" t="s">
        <v>331</v>
      </c>
      <c r="I282" s="145" t="n">
        <f aca="false">I283</f>
        <v>0</v>
      </c>
      <c r="J282" s="145" t="n">
        <f aca="false">J283</f>
        <v>0</v>
      </c>
      <c r="K282" s="145" t="n">
        <f aca="false">K283</f>
        <v>2</v>
      </c>
      <c r="L282" s="145" t="n">
        <f aca="false">L283</f>
        <v>53525.9</v>
      </c>
      <c r="M282" s="145" t="n">
        <f aca="false">M283</f>
        <v>53525.9</v>
      </c>
      <c r="N282" s="145" t="n">
        <f aca="false">N283</f>
        <v>53525.9</v>
      </c>
      <c r="O282" s="145" t="n">
        <f aca="false">O283</f>
        <v>53525.9</v>
      </c>
      <c r="P282" s="145" t="n">
        <f aca="false">P283</f>
        <v>53525.9</v>
      </c>
      <c r="Q282" s="145" t="n">
        <f aca="false">Q283</f>
        <v>53525.9</v>
      </c>
      <c r="R282" s="137" t="n">
        <f aca="false">P282-N282</f>
        <v>0</v>
      </c>
      <c r="S282" s="137" t="n">
        <f aca="false">Q282-O282</f>
        <v>0</v>
      </c>
    </row>
    <row r="283" customFormat="false" ht="31.2" hidden="false" customHeight="true" outlineLevel="0" collapsed="false">
      <c r="B283" s="218" t="n">
        <v>902</v>
      </c>
      <c r="C283" s="85" t="s">
        <v>71</v>
      </c>
      <c r="D283" s="85" t="s">
        <v>241</v>
      </c>
      <c r="E283" s="86" t="s">
        <v>332</v>
      </c>
      <c r="F283" s="85" t="s">
        <v>42</v>
      </c>
      <c r="G283" s="85" t="s">
        <v>42</v>
      </c>
      <c r="H283" s="88" t="s">
        <v>41</v>
      </c>
      <c r="I283" s="145" t="n">
        <f aca="false">I284</f>
        <v>0</v>
      </c>
      <c r="J283" s="145" t="n">
        <f aca="false">J284</f>
        <v>0</v>
      </c>
      <c r="K283" s="145" t="n">
        <f aca="false">K284</f>
        <v>2</v>
      </c>
      <c r="L283" s="145" t="n">
        <f aca="false">L284</f>
        <v>53525.9</v>
      </c>
      <c r="M283" s="145" t="n">
        <f aca="false">M284</f>
        <v>53525.9</v>
      </c>
      <c r="N283" s="145" t="n">
        <f aca="false">N284</f>
        <v>53525.9</v>
      </c>
      <c r="O283" s="145" t="n">
        <f aca="false">O284</f>
        <v>53525.9</v>
      </c>
      <c r="P283" s="145" t="n">
        <f aca="false">P284</f>
        <v>53525.9</v>
      </c>
      <c r="Q283" s="145" t="n">
        <f aca="false">Q284</f>
        <v>53525.9</v>
      </c>
      <c r="R283" s="137" t="n">
        <f aca="false">P283-N283</f>
        <v>0</v>
      </c>
      <c r="S283" s="137" t="n">
        <f aca="false">Q283-O283</f>
        <v>0</v>
      </c>
    </row>
    <row r="284" customFormat="false" ht="31.2" hidden="false" customHeight="true" outlineLevel="0" collapsed="false">
      <c r="B284" s="218" t="n">
        <v>902</v>
      </c>
      <c r="C284" s="85" t="s">
        <v>71</v>
      </c>
      <c r="D284" s="85" t="s">
        <v>241</v>
      </c>
      <c r="E284" s="86" t="s">
        <v>332</v>
      </c>
      <c r="F284" s="85" t="s">
        <v>44</v>
      </c>
      <c r="G284" s="85" t="s">
        <v>44</v>
      </c>
      <c r="H284" s="147" t="s">
        <v>43</v>
      </c>
      <c r="I284" s="145" t="n">
        <f aca="false">I285</f>
        <v>0</v>
      </c>
      <c r="J284" s="145" t="n">
        <f aca="false">J285</f>
        <v>0</v>
      </c>
      <c r="K284" s="145" t="n">
        <f aca="false">K285</f>
        <v>2</v>
      </c>
      <c r="L284" s="145" t="n">
        <f aca="false">L285</f>
        <v>53525.9</v>
      </c>
      <c r="M284" s="145" t="n">
        <f aca="false">M285</f>
        <v>53525.9</v>
      </c>
      <c r="N284" s="145" t="n">
        <f aca="false">N285</f>
        <v>53525.9</v>
      </c>
      <c r="O284" s="145" t="n">
        <f aca="false">O285</f>
        <v>53525.9</v>
      </c>
      <c r="P284" s="145" t="n">
        <f aca="false">P285</f>
        <v>53525.9</v>
      </c>
      <c r="Q284" s="145" t="n">
        <f aca="false">Q285</f>
        <v>53525.9</v>
      </c>
      <c r="R284" s="137" t="n">
        <f aca="false">P284-N284</f>
        <v>0</v>
      </c>
      <c r="S284" s="137" t="n">
        <f aca="false">Q284-O284</f>
        <v>0</v>
      </c>
    </row>
    <row r="285" customFormat="false" ht="31.2" hidden="false" customHeight="true" outlineLevel="0" collapsed="false">
      <c r="B285" s="218" t="n">
        <v>902</v>
      </c>
      <c r="C285" s="85" t="s">
        <v>71</v>
      </c>
      <c r="D285" s="85" t="s">
        <v>241</v>
      </c>
      <c r="E285" s="86" t="s">
        <v>332</v>
      </c>
      <c r="F285" s="85" t="s">
        <v>310</v>
      </c>
      <c r="G285" s="85" t="s">
        <v>310</v>
      </c>
      <c r="H285" s="147" t="s">
        <v>83</v>
      </c>
      <c r="I285" s="145" t="n">
        <v>0</v>
      </c>
      <c r="J285" s="145" t="n">
        <v>0</v>
      </c>
      <c r="K285" s="145" t="n">
        <v>2</v>
      </c>
      <c r="L285" s="145" t="n">
        <f aca="false">'Функциональная 2025 ПРИЛ 11'!I556</f>
        <v>53525.9</v>
      </c>
      <c r="M285" s="145" t="n">
        <f aca="false">'Ведомственная 2025 ПРИЛ 13'!M534</f>
        <v>53525.9</v>
      </c>
      <c r="N285" s="145" t="n">
        <f aca="false">'Функциональная 2025 ПРИЛ 11'!J556</f>
        <v>53525.9</v>
      </c>
      <c r="O285" s="145" t="n">
        <f aca="false">'Ведомственная 2025 ПРИЛ 13'!O534</f>
        <v>53525.9</v>
      </c>
      <c r="P285" s="145" t="n">
        <f aca="false">'Функциональная 2025 ПРИЛ 11'!K556</f>
        <v>53525.9</v>
      </c>
      <c r="Q285" s="145" t="n">
        <f aca="false">'Ведомственная 2025 ПРИЛ 13'!Q534</f>
        <v>53525.9</v>
      </c>
      <c r="R285" s="137" t="n">
        <f aca="false">P285-N285</f>
        <v>0</v>
      </c>
      <c r="S285" s="137" t="n">
        <f aca="false">Q285-O285</f>
        <v>0</v>
      </c>
    </row>
    <row r="286" customFormat="false" ht="46.8" hidden="false" customHeight="true" outlineLevel="0" collapsed="false">
      <c r="B286" s="218" t="n">
        <v>902</v>
      </c>
      <c r="C286" s="85" t="s">
        <v>71</v>
      </c>
      <c r="D286" s="85" t="s">
        <v>241</v>
      </c>
      <c r="E286" s="86" t="s">
        <v>334</v>
      </c>
      <c r="F286" s="85" t="s">
        <v>46</v>
      </c>
      <c r="G286" s="85"/>
      <c r="H286" s="147" t="s">
        <v>333</v>
      </c>
      <c r="I286" s="145" t="n">
        <f aca="false">I287</f>
        <v>250</v>
      </c>
      <c r="J286" s="145" t="n">
        <f aca="false">J287</f>
        <v>0</v>
      </c>
      <c r="K286" s="145" t="n">
        <f aca="false">'[1]Функциональная 2025'!H258</f>
        <v>0</v>
      </c>
      <c r="L286" s="145" t="n">
        <f aca="false">L287</f>
        <v>250</v>
      </c>
      <c r="M286" s="145" t="n">
        <f aca="false">M287</f>
        <v>0</v>
      </c>
      <c r="N286" s="145" t="n">
        <f aca="false">N287</f>
        <v>425</v>
      </c>
      <c r="O286" s="145" t="n">
        <f aca="false">O287</f>
        <v>0</v>
      </c>
      <c r="P286" s="145" t="n">
        <f aca="false">P287</f>
        <v>425</v>
      </c>
      <c r="Q286" s="145" t="n">
        <f aca="false">Q287</f>
        <v>0</v>
      </c>
      <c r="R286" s="137" t="n">
        <f aca="false">P286-N286</f>
        <v>0</v>
      </c>
      <c r="S286" s="137" t="n">
        <f aca="false">Q286-O286</f>
        <v>0</v>
      </c>
    </row>
    <row r="287" customFormat="false" ht="31.2" hidden="false" customHeight="true" outlineLevel="0" collapsed="false">
      <c r="B287" s="218" t="n">
        <v>902</v>
      </c>
      <c r="C287" s="85" t="s">
        <v>71</v>
      </c>
      <c r="D287" s="85" t="s">
        <v>241</v>
      </c>
      <c r="E287" s="86" t="s">
        <v>335</v>
      </c>
      <c r="F287" s="85"/>
      <c r="G287" s="85"/>
      <c r="H287" s="155" t="s">
        <v>308</v>
      </c>
      <c r="I287" s="145" t="n">
        <f aca="false">I288</f>
        <v>250</v>
      </c>
      <c r="J287" s="145" t="n">
        <f aca="false">J288</f>
        <v>0</v>
      </c>
      <c r="K287" s="145"/>
      <c r="L287" s="145" t="n">
        <f aca="false">L288</f>
        <v>250</v>
      </c>
      <c r="M287" s="145" t="n">
        <f aca="false">M288</f>
        <v>0</v>
      </c>
      <c r="N287" s="145" t="n">
        <f aca="false">N288</f>
        <v>425</v>
      </c>
      <c r="O287" s="145" t="n">
        <f aca="false">O288</f>
        <v>0</v>
      </c>
      <c r="P287" s="145" t="n">
        <f aca="false">P288</f>
        <v>425</v>
      </c>
      <c r="Q287" s="145" t="n">
        <f aca="false">Q288</f>
        <v>0</v>
      </c>
      <c r="R287" s="137" t="n">
        <f aca="false">P287-N287</f>
        <v>0</v>
      </c>
      <c r="S287" s="137" t="n">
        <f aca="false">Q287-O287</f>
        <v>0</v>
      </c>
    </row>
    <row r="288" customFormat="false" ht="31.2" hidden="false" customHeight="true" outlineLevel="0" collapsed="false">
      <c r="B288" s="218" t="n">
        <v>902</v>
      </c>
      <c r="C288" s="85" t="s">
        <v>71</v>
      </c>
      <c r="D288" s="85" t="s">
        <v>241</v>
      </c>
      <c r="E288" s="86" t="s">
        <v>335</v>
      </c>
      <c r="F288" s="85"/>
      <c r="G288" s="85" t="s">
        <v>42</v>
      </c>
      <c r="H288" s="88" t="s">
        <v>41</v>
      </c>
      <c r="I288" s="145" t="n">
        <f aca="false">I289</f>
        <v>250</v>
      </c>
      <c r="J288" s="145" t="n">
        <f aca="false">J289</f>
        <v>0</v>
      </c>
      <c r="K288" s="145"/>
      <c r="L288" s="145" t="n">
        <f aca="false">L289</f>
        <v>250</v>
      </c>
      <c r="M288" s="145" t="n">
        <f aca="false">M289</f>
        <v>0</v>
      </c>
      <c r="N288" s="145" t="n">
        <f aca="false">N289</f>
        <v>425</v>
      </c>
      <c r="O288" s="145" t="n">
        <f aca="false">O289</f>
        <v>0</v>
      </c>
      <c r="P288" s="145" t="n">
        <f aca="false">P289</f>
        <v>425</v>
      </c>
      <c r="Q288" s="145" t="n">
        <f aca="false">Q289</f>
        <v>0</v>
      </c>
      <c r="R288" s="137" t="n">
        <f aca="false">P288-N288</f>
        <v>0</v>
      </c>
      <c r="S288" s="137" t="n">
        <f aca="false">Q288-O288</f>
        <v>0</v>
      </c>
    </row>
    <row r="289" customFormat="false" ht="31.2" hidden="false" customHeight="true" outlineLevel="0" collapsed="false">
      <c r="B289" s="218" t="n">
        <v>902</v>
      </c>
      <c r="C289" s="85" t="s">
        <v>71</v>
      </c>
      <c r="D289" s="85" t="s">
        <v>241</v>
      </c>
      <c r="E289" s="86" t="s">
        <v>335</v>
      </c>
      <c r="F289" s="85" t="s">
        <v>158</v>
      </c>
      <c r="G289" s="85" t="s">
        <v>44</v>
      </c>
      <c r="H289" s="147" t="s">
        <v>43</v>
      </c>
      <c r="I289" s="145" t="n">
        <f aca="false">I290</f>
        <v>250</v>
      </c>
      <c r="J289" s="145" t="n">
        <f aca="false">J290</f>
        <v>0</v>
      </c>
      <c r="K289" s="145"/>
      <c r="L289" s="145" t="n">
        <f aca="false">L290</f>
        <v>250</v>
      </c>
      <c r="M289" s="145" t="n">
        <f aca="false">M290</f>
        <v>0</v>
      </c>
      <c r="N289" s="145" t="n">
        <f aca="false">N290</f>
        <v>425</v>
      </c>
      <c r="O289" s="145" t="n">
        <f aca="false">O290</f>
        <v>0</v>
      </c>
      <c r="P289" s="145" t="n">
        <f aca="false">P290</f>
        <v>425</v>
      </c>
      <c r="Q289" s="145" t="n">
        <f aca="false">Q290</f>
        <v>0</v>
      </c>
      <c r="R289" s="137" t="n">
        <f aca="false">P289-N289</f>
        <v>0</v>
      </c>
      <c r="S289" s="137" t="n">
        <f aca="false">Q289-O289</f>
        <v>0</v>
      </c>
    </row>
    <row r="290" customFormat="false" ht="31.2" hidden="false" customHeight="true" outlineLevel="0" collapsed="false">
      <c r="B290" s="218" t="n">
        <v>902</v>
      </c>
      <c r="C290" s="85" t="s">
        <v>71</v>
      </c>
      <c r="D290" s="85" t="s">
        <v>241</v>
      </c>
      <c r="E290" s="86" t="s">
        <v>335</v>
      </c>
      <c r="F290" s="85" t="s">
        <v>44</v>
      </c>
      <c r="G290" s="85" t="s">
        <v>310</v>
      </c>
      <c r="H290" s="147" t="s">
        <v>83</v>
      </c>
      <c r="I290" s="145" t="n">
        <f aca="false">'Функциональная 2025 ПРИЛ 11'!G561</f>
        <v>250</v>
      </c>
      <c r="J290" s="145" t="n">
        <f aca="false">J291</f>
        <v>0</v>
      </c>
      <c r="K290" s="145"/>
      <c r="L290" s="145" t="n">
        <f aca="false">'Функциональная 2025 ПРИЛ 11'!I561</f>
        <v>250</v>
      </c>
      <c r="M290" s="145" t="n">
        <v>0</v>
      </c>
      <c r="N290" s="145" t="n">
        <f aca="false">'Функциональная 2025 ПРИЛ 11'!J561</f>
        <v>425</v>
      </c>
      <c r="O290" s="145" t="n">
        <v>0</v>
      </c>
      <c r="P290" s="145" t="n">
        <f aca="false">'Функциональная 2025 ПРИЛ 11'!K561</f>
        <v>425</v>
      </c>
      <c r="Q290" s="145" t="n">
        <v>0</v>
      </c>
      <c r="R290" s="137" t="n">
        <f aca="false">P290-N290</f>
        <v>0</v>
      </c>
      <c r="S290" s="137" t="n">
        <f aca="false">Q290-O290</f>
        <v>0</v>
      </c>
    </row>
    <row r="291" customFormat="false" ht="46.8" hidden="false" customHeight="true" outlineLevel="0" collapsed="false">
      <c r="B291" s="218" t="n">
        <v>902</v>
      </c>
      <c r="C291" s="85" t="s">
        <v>71</v>
      </c>
      <c r="D291" s="85" t="s">
        <v>241</v>
      </c>
      <c r="E291" s="86" t="s">
        <v>337</v>
      </c>
      <c r="F291" s="85" t="s">
        <v>46</v>
      </c>
      <c r="G291" s="85"/>
      <c r="H291" s="147" t="s">
        <v>336</v>
      </c>
      <c r="I291" s="145" t="n">
        <f aca="false">I292+I296</f>
        <v>2000</v>
      </c>
      <c r="J291" s="145" t="n">
        <f aca="false">J292+J296</f>
        <v>0</v>
      </c>
      <c r="K291" s="145" t="n">
        <f aca="false">K292+K296</f>
        <v>2073.9</v>
      </c>
      <c r="L291" s="145" t="n">
        <f aca="false">L292+L296</f>
        <v>6147.8</v>
      </c>
      <c r="M291" s="145" t="n">
        <f aca="false">M292+M296</f>
        <v>2073.9</v>
      </c>
      <c r="N291" s="145" t="n">
        <f aca="false">N292+N296</f>
        <v>2073.9</v>
      </c>
      <c r="O291" s="145" t="n">
        <f aca="false">O292+O296</f>
        <v>0</v>
      </c>
      <c r="P291" s="145" t="n">
        <f aca="false">P292+P296</f>
        <v>3847.9</v>
      </c>
      <c r="Q291" s="145" t="n">
        <f aca="false">Q292+Q296</f>
        <v>0</v>
      </c>
      <c r="R291" s="137" t="n">
        <f aca="false">P291-N291</f>
        <v>1774</v>
      </c>
      <c r="S291" s="137" t="n">
        <f aca="false">Q291-O291</f>
        <v>0</v>
      </c>
    </row>
    <row r="292" customFormat="false" ht="31.2" hidden="false" customHeight="true" outlineLevel="0" collapsed="false">
      <c r="B292" s="218" t="n">
        <v>902</v>
      </c>
      <c r="C292" s="85" t="s">
        <v>71</v>
      </c>
      <c r="D292" s="85" t="s">
        <v>241</v>
      </c>
      <c r="E292" s="86" t="s">
        <v>338</v>
      </c>
      <c r="F292" s="85"/>
      <c r="G292" s="85"/>
      <c r="H292" s="155" t="s">
        <v>308</v>
      </c>
      <c r="I292" s="145" t="n">
        <f aca="false">I293</f>
        <v>2000</v>
      </c>
      <c r="J292" s="145" t="n">
        <f aca="false">J293</f>
        <v>0</v>
      </c>
      <c r="K292" s="145"/>
      <c r="L292" s="145" t="n">
        <f aca="false">L293</f>
        <v>4073.9</v>
      </c>
      <c r="M292" s="145" t="n">
        <f aca="false">M293</f>
        <v>0</v>
      </c>
      <c r="N292" s="145" t="n">
        <f aca="false">N293</f>
        <v>2073.9</v>
      </c>
      <c r="O292" s="145" t="n">
        <f aca="false">O293</f>
        <v>0</v>
      </c>
      <c r="P292" s="145" t="n">
        <f aca="false">P293</f>
        <v>3847.9</v>
      </c>
      <c r="Q292" s="145" t="n">
        <f aca="false">Q293</f>
        <v>0</v>
      </c>
      <c r="R292" s="137" t="n">
        <f aca="false">P292-N292</f>
        <v>1774</v>
      </c>
      <c r="S292" s="137" t="n">
        <f aca="false">Q292-O292</f>
        <v>0</v>
      </c>
    </row>
    <row r="293" customFormat="false" ht="31.2" hidden="false" customHeight="true" outlineLevel="0" collapsed="false">
      <c r="B293" s="218" t="n">
        <v>902</v>
      </c>
      <c r="C293" s="85" t="s">
        <v>71</v>
      </c>
      <c r="D293" s="85" t="s">
        <v>241</v>
      </c>
      <c r="E293" s="86" t="s">
        <v>338</v>
      </c>
      <c r="F293" s="85"/>
      <c r="G293" s="85" t="s">
        <v>42</v>
      </c>
      <c r="H293" s="88" t="s">
        <v>41</v>
      </c>
      <c r="I293" s="145" t="n">
        <f aca="false">I294</f>
        <v>2000</v>
      </c>
      <c r="J293" s="145" t="n">
        <f aca="false">J294</f>
        <v>0</v>
      </c>
      <c r="K293" s="145" t="e">
        <f aca="false">K294+#REF!+#REF!</f>
        <v>#REF!</v>
      </c>
      <c r="L293" s="145" t="n">
        <f aca="false">L294</f>
        <v>4073.9</v>
      </c>
      <c r="M293" s="145" t="n">
        <f aca="false">M294</f>
        <v>0</v>
      </c>
      <c r="N293" s="145" t="n">
        <f aca="false">N294</f>
        <v>2073.9</v>
      </c>
      <c r="O293" s="145" t="n">
        <f aca="false">O294</f>
        <v>0</v>
      </c>
      <c r="P293" s="145" t="n">
        <f aca="false">P294</f>
        <v>3847.9</v>
      </c>
      <c r="Q293" s="145" t="n">
        <f aca="false">Q294</f>
        <v>0</v>
      </c>
      <c r="R293" s="137" t="n">
        <f aca="false">P293-N293</f>
        <v>1774</v>
      </c>
      <c r="S293" s="137" t="n">
        <f aca="false">Q293-O293</f>
        <v>0</v>
      </c>
    </row>
    <row r="294" customFormat="false" ht="34.2" hidden="false" customHeight="true" outlineLevel="0" collapsed="false">
      <c r="B294" s="218" t="n">
        <v>902</v>
      </c>
      <c r="C294" s="85" t="s">
        <v>71</v>
      </c>
      <c r="D294" s="85" t="s">
        <v>241</v>
      </c>
      <c r="E294" s="86" t="s">
        <v>338</v>
      </c>
      <c r="F294" s="85"/>
      <c r="G294" s="85" t="s">
        <v>44</v>
      </c>
      <c r="H294" s="147" t="s">
        <v>43</v>
      </c>
      <c r="I294" s="145" t="n">
        <f aca="false">I295</f>
        <v>2000</v>
      </c>
      <c r="J294" s="145" t="n">
        <f aca="false">J295</f>
        <v>0</v>
      </c>
      <c r="K294" s="145" t="e">
        <f aca="false">K295+K310+#REF!+#REF!</f>
        <v>#REF!</v>
      </c>
      <c r="L294" s="145" t="n">
        <f aca="false">L295</f>
        <v>4073.9</v>
      </c>
      <c r="M294" s="145" t="n">
        <f aca="false">M295</f>
        <v>0</v>
      </c>
      <c r="N294" s="145" t="n">
        <f aca="false">N295</f>
        <v>2073.9</v>
      </c>
      <c r="O294" s="145" t="n">
        <f aca="false">O295</f>
        <v>0</v>
      </c>
      <c r="P294" s="145" t="n">
        <f aca="false">P295</f>
        <v>3847.9</v>
      </c>
      <c r="Q294" s="145" t="n">
        <f aca="false">Q295</f>
        <v>0</v>
      </c>
      <c r="R294" s="137" t="n">
        <f aca="false">P294-N294</f>
        <v>1774</v>
      </c>
      <c r="S294" s="137" t="n">
        <f aca="false">Q294-O294</f>
        <v>0</v>
      </c>
    </row>
    <row r="295" customFormat="false" ht="36" hidden="false" customHeight="true" outlineLevel="0" collapsed="false">
      <c r="B295" s="218" t="n">
        <v>902</v>
      </c>
      <c r="C295" s="85" t="s">
        <v>71</v>
      </c>
      <c r="D295" s="85" t="s">
        <v>241</v>
      </c>
      <c r="E295" s="86" t="s">
        <v>338</v>
      </c>
      <c r="F295" s="85" t="s">
        <v>32</v>
      </c>
      <c r="G295" s="85" t="s">
        <v>310</v>
      </c>
      <c r="H295" s="147" t="s">
        <v>83</v>
      </c>
      <c r="I295" s="145" t="n">
        <f aca="false">'Функциональная 2025 ПРИЛ 11'!G566</f>
        <v>2000</v>
      </c>
      <c r="J295" s="145" t="n">
        <v>0</v>
      </c>
      <c r="K295" s="145"/>
      <c r="L295" s="145" t="n">
        <f aca="false">'Функциональная 2025 ПРИЛ 11'!I566</f>
        <v>4073.9</v>
      </c>
      <c r="M295" s="145" t="n">
        <v>0</v>
      </c>
      <c r="N295" s="145" t="n">
        <f aca="false">'Функциональная 2025 ПРИЛ 11'!J566</f>
        <v>2073.9</v>
      </c>
      <c r="O295" s="145" t="n">
        <v>0</v>
      </c>
      <c r="P295" s="145" t="n">
        <f aca="false">'Функциональная 2025 ПРИЛ 11'!K566</f>
        <v>3847.9</v>
      </c>
      <c r="Q295" s="145" t="n">
        <v>0</v>
      </c>
      <c r="R295" s="137" t="n">
        <f aca="false">P295-N295</f>
        <v>1774</v>
      </c>
      <c r="S295" s="137" t="n">
        <f aca="false">Q295-O295</f>
        <v>0</v>
      </c>
    </row>
    <row r="296" customFormat="false" ht="61.8" hidden="false" customHeight="true" outlineLevel="0" collapsed="false">
      <c r="B296" s="218" t="n">
        <v>902</v>
      </c>
      <c r="C296" s="85" t="s">
        <v>71</v>
      </c>
      <c r="D296" s="85" t="s">
        <v>241</v>
      </c>
      <c r="E296" s="86" t="s">
        <v>345</v>
      </c>
      <c r="F296" s="85"/>
      <c r="G296" s="85"/>
      <c r="H296" s="147" t="s">
        <v>329</v>
      </c>
      <c r="I296" s="145" t="n">
        <f aca="false">I297</f>
        <v>0</v>
      </c>
      <c r="J296" s="145" t="n">
        <f aca="false">J297</f>
        <v>0</v>
      </c>
      <c r="K296" s="145" t="n">
        <f aca="false">K297</f>
        <v>2073.9</v>
      </c>
      <c r="L296" s="145" t="n">
        <f aca="false">L297</f>
        <v>2073.9</v>
      </c>
      <c r="M296" s="145" t="n">
        <f aca="false">M297</f>
        <v>2073.9</v>
      </c>
      <c r="N296" s="145" t="n">
        <f aca="false">N297</f>
        <v>0</v>
      </c>
      <c r="O296" s="145" t="n">
        <f aca="false">O297</f>
        <v>0</v>
      </c>
      <c r="P296" s="145" t="n">
        <f aca="false">P297</f>
        <v>0</v>
      </c>
      <c r="Q296" s="145" t="n">
        <f aca="false">Q297</f>
        <v>0</v>
      </c>
      <c r="R296" s="137" t="n">
        <f aca="false">P296-N296</f>
        <v>0</v>
      </c>
      <c r="S296" s="137" t="n">
        <f aca="false">Q296-O296</f>
        <v>0</v>
      </c>
    </row>
    <row r="297" customFormat="false" ht="31.2" hidden="false" customHeight="true" outlineLevel="0" collapsed="false">
      <c r="B297" s="218" t="n">
        <v>902</v>
      </c>
      <c r="C297" s="85" t="s">
        <v>71</v>
      </c>
      <c r="D297" s="85" t="s">
        <v>241</v>
      </c>
      <c r="E297" s="86" t="s">
        <v>345</v>
      </c>
      <c r="F297" s="85" t="s">
        <v>42</v>
      </c>
      <c r="G297" s="85" t="s">
        <v>42</v>
      </c>
      <c r="H297" s="88" t="s">
        <v>41</v>
      </c>
      <c r="I297" s="145" t="n">
        <f aca="false">I298</f>
        <v>0</v>
      </c>
      <c r="J297" s="145" t="n">
        <f aca="false">J298</f>
        <v>0</v>
      </c>
      <c r="K297" s="145" t="n">
        <f aca="false">K298</f>
        <v>2073.9</v>
      </c>
      <c r="L297" s="145" t="n">
        <f aca="false">L298</f>
        <v>2073.9</v>
      </c>
      <c r="M297" s="145" t="n">
        <f aca="false">M298</f>
        <v>2073.9</v>
      </c>
      <c r="N297" s="145" t="n">
        <f aca="false">N298</f>
        <v>0</v>
      </c>
      <c r="O297" s="145" t="n">
        <f aca="false">O298</f>
        <v>0</v>
      </c>
      <c r="P297" s="145" t="n">
        <f aca="false">P298</f>
        <v>0</v>
      </c>
      <c r="Q297" s="145" t="n">
        <f aca="false">Q298</f>
        <v>0</v>
      </c>
      <c r="R297" s="137" t="n">
        <f aca="false">P297-N297</f>
        <v>0</v>
      </c>
      <c r="S297" s="137" t="n">
        <f aca="false">Q297-O297</f>
        <v>0</v>
      </c>
    </row>
    <row r="298" customFormat="false" ht="31.2" hidden="false" customHeight="true" outlineLevel="0" collapsed="false">
      <c r="B298" s="218" t="n">
        <v>902</v>
      </c>
      <c r="C298" s="85" t="s">
        <v>71</v>
      </c>
      <c r="D298" s="85" t="s">
        <v>241</v>
      </c>
      <c r="E298" s="86" t="s">
        <v>345</v>
      </c>
      <c r="F298" s="85" t="s">
        <v>44</v>
      </c>
      <c r="G298" s="85" t="s">
        <v>44</v>
      </c>
      <c r="H298" s="147" t="s">
        <v>43</v>
      </c>
      <c r="I298" s="145" t="n">
        <f aca="false">I299</f>
        <v>0</v>
      </c>
      <c r="J298" s="145" t="n">
        <f aca="false">J299</f>
        <v>0</v>
      </c>
      <c r="K298" s="145" t="n">
        <f aca="false">K299</f>
        <v>2073.9</v>
      </c>
      <c r="L298" s="145" t="n">
        <f aca="false">L299</f>
        <v>2073.9</v>
      </c>
      <c r="M298" s="145" t="n">
        <f aca="false">M299</f>
        <v>2073.9</v>
      </c>
      <c r="N298" s="145" t="n">
        <f aca="false">N299</f>
        <v>0</v>
      </c>
      <c r="O298" s="145" t="n">
        <f aca="false">O299</f>
        <v>0</v>
      </c>
      <c r="P298" s="145" t="n">
        <f aca="false">P299</f>
        <v>0</v>
      </c>
      <c r="Q298" s="145" t="n">
        <f aca="false">Q299</f>
        <v>0</v>
      </c>
      <c r="R298" s="137" t="n">
        <f aca="false">P298-N298</f>
        <v>0</v>
      </c>
      <c r="S298" s="137" t="n">
        <f aca="false">Q298-O298</f>
        <v>0</v>
      </c>
    </row>
    <row r="299" customFormat="false" ht="31.2" hidden="false" customHeight="true" outlineLevel="0" collapsed="false">
      <c r="B299" s="218" t="n">
        <v>902</v>
      </c>
      <c r="C299" s="85" t="s">
        <v>71</v>
      </c>
      <c r="D299" s="85" t="s">
        <v>241</v>
      </c>
      <c r="E299" s="86" t="s">
        <v>345</v>
      </c>
      <c r="F299" s="85" t="s">
        <v>310</v>
      </c>
      <c r="G299" s="85" t="s">
        <v>310</v>
      </c>
      <c r="H299" s="147" t="s">
        <v>83</v>
      </c>
      <c r="I299" s="145" t="n">
        <f aca="false">'Функциональная 2025 ПРИЛ 11'!G589</f>
        <v>0</v>
      </c>
      <c r="J299" s="145" t="n">
        <f aca="false">'Функциональная 2025 ПРИЛ 11'!H589</f>
        <v>0</v>
      </c>
      <c r="K299" s="145" t="n">
        <f aca="false">'Функциональная 2025 ПРИЛ 11'!I589</f>
        <v>2073.9</v>
      </c>
      <c r="L299" s="145" t="n">
        <f aca="false">'Функциональная 2025 ПРИЛ 11'!I589</f>
        <v>2073.9</v>
      </c>
      <c r="M299" s="145" t="n">
        <f aca="false">'Ведомственная 2025 ПРИЛ 13'!M566</f>
        <v>2073.9</v>
      </c>
      <c r="N299" s="145" t="n">
        <f aca="false">'Функциональная 2025 ПРИЛ 11'!J589</f>
        <v>0</v>
      </c>
      <c r="O299" s="145" t="n">
        <f aca="false">'Ведомственная 2025 ПРИЛ 13'!O566</f>
        <v>0</v>
      </c>
      <c r="P299" s="145" t="n">
        <f aca="false">'Функциональная 2025 ПРИЛ 11'!K589</f>
        <v>0</v>
      </c>
      <c r="Q299" s="145" t="n">
        <f aca="false">'Ведомственная 2025 ПРИЛ 13'!Q566</f>
        <v>0</v>
      </c>
      <c r="R299" s="137" t="n">
        <f aca="false">P299-N299</f>
        <v>0</v>
      </c>
      <c r="S299" s="137" t="n">
        <f aca="false">Q299-O299</f>
        <v>0</v>
      </c>
    </row>
    <row r="300" customFormat="false" ht="18" hidden="false" customHeight="true" outlineLevel="0" collapsed="false">
      <c r="B300" s="218" t="n">
        <v>902</v>
      </c>
      <c r="C300" s="217" t="s">
        <v>71</v>
      </c>
      <c r="D300" s="217" t="s">
        <v>343</v>
      </c>
      <c r="E300" s="224"/>
      <c r="F300" s="85"/>
      <c r="G300" s="19"/>
      <c r="H300" s="138" t="s">
        <v>346</v>
      </c>
      <c r="I300" s="137" t="n">
        <f aca="false">I301</f>
        <v>0</v>
      </c>
      <c r="J300" s="137" t="n">
        <f aca="false">J301</f>
        <v>0</v>
      </c>
      <c r="K300" s="145"/>
      <c r="L300" s="137" t="n">
        <f aca="false">L301</f>
        <v>0</v>
      </c>
      <c r="M300" s="137" t="n">
        <f aca="false">M301</f>
        <v>0</v>
      </c>
      <c r="N300" s="137" t="n">
        <f aca="false">N301</f>
        <v>0</v>
      </c>
      <c r="O300" s="137" t="n">
        <f aca="false">O301</f>
        <v>0</v>
      </c>
      <c r="P300" s="137" t="n">
        <f aca="false">P301</f>
        <v>1252.5</v>
      </c>
      <c r="Q300" s="137" t="n">
        <f aca="false">Q301</f>
        <v>1240</v>
      </c>
      <c r="R300" s="137" t="n">
        <f aca="false">P300-N300</f>
        <v>1252.5</v>
      </c>
      <c r="S300" s="137" t="n">
        <f aca="false">Q300-O300</f>
        <v>1240</v>
      </c>
    </row>
    <row r="301" customFormat="false" ht="46.8" hidden="false" customHeight="true" outlineLevel="0" collapsed="false">
      <c r="B301" s="218" t="n">
        <v>902</v>
      </c>
      <c r="C301" s="85" t="s">
        <v>71</v>
      </c>
      <c r="D301" s="85" t="s">
        <v>343</v>
      </c>
      <c r="E301" s="86" t="s">
        <v>111</v>
      </c>
      <c r="F301" s="85"/>
      <c r="G301" s="14"/>
      <c r="H301" s="147" t="s">
        <v>190</v>
      </c>
      <c r="I301" s="145" t="n">
        <f aca="false">I302</f>
        <v>0</v>
      </c>
      <c r="J301" s="145" t="n">
        <f aca="false">J302</f>
        <v>0</v>
      </c>
      <c r="K301" s="145"/>
      <c r="L301" s="145" t="n">
        <f aca="false">L302</f>
        <v>0</v>
      </c>
      <c r="M301" s="145" t="n">
        <f aca="false">M302</f>
        <v>0</v>
      </c>
      <c r="N301" s="145" t="n">
        <f aca="false">N302</f>
        <v>0</v>
      </c>
      <c r="O301" s="145" t="n">
        <f aca="false">O302</f>
        <v>0</v>
      </c>
      <c r="P301" s="145" t="n">
        <f aca="false">P302</f>
        <v>1252.5</v>
      </c>
      <c r="Q301" s="145" t="n">
        <f aca="false">Q302</f>
        <v>1240</v>
      </c>
      <c r="R301" s="137" t="n">
        <f aca="false">P301-N301</f>
        <v>1252.5</v>
      </c>
      <c r="S301" s="137" t="n">
        <f aca="false">Q301-O301</f>
        <v>1240</v>
      </c>
    </row>
    <row r="302" customFormat="false" ht="62.4" hidden="false" customHeight="true" outlineLevel="0" collapsed="false">
      <c r="B302" s="218" t="n">
        <v>902</v>
      </c>
      <c r="C302" s="85" t="s">
        <v>71</v>
      </c>
      <c r="D302" s="85" t="s">
        <v>343</v>
      </c>
      <c r="E302" s="224" t="s">
        <v>348</v>
      </c>
      <c r="F302" s="85"/>
      <c r="G302" s="14"/>
      <c r="H302" s="138" t="s">
        <v>347</v>
      </c>
      <c r="I302" s="145" t="n">
        <f aca="false">I303</f>
        <v>0</v>
      </c>
      <c r="J302" s="145" t="n">
        <f aca="false">J303</f>
        <v>0</v>
      </c>
      <c r="K302" s="145"/>
      <c r="L302" s="145" t="n">
        <f aca="false">L303</f>
        <v>0</v>
      </c>
      <c r="M302" s="145" t="n">
        <f aca="false">M303</f>
        <v>0</v>
      </c>
      <c r="N302" s="145" t="n">
        <f aca="false">N303</f>
        <v>0</v>
      </c>
      <c r="O302" s="145" t="n">
        <f aca="false">O303</f>
        <v>0</v>
      </c>
      <c r="P302" s="145" t="n">
        <f aca="false">P303</f>
        <v>1252.5</v>
      </c>
      <c r="Q302" s="145" t="n">
        <f aca="false">Q303</f>
        <v>1240</v>
      </c>
      <c r="R302" s="137" t="n">
        <f aca="false">P302-N302</f>
        <v>1252.5</v>
      </c>
      <c r="S302" s="137" t="n">
        <f aca="false">Q302-O302</f>
        <v>1240</v>
      </c>
    </row>
    <row r="303" customFormat="false" ht="62.4" hidden="false" customHeight="true" outlineLevel="0" collapsed="false">
      <c r="B303" s="218" t="n">
        <v>902</v>
      </c>
      <c r="C303" s="85" t="s">
        <v>71</v>
      </c>
      <c r="D303" s="85" t="s">
        <v>343</v>
      </c>
      <c r="E303" s="86" t="s">
        <v>350</v>
      </c>
      <c r="F303" s="85"/>
      <c r="G303" s="14"/>
      <c r="H303" s="147" t="s">
        <v>349</v>
      </c>
      <c r="I303" s="145" t="n">
        <f aca="false">I304</f>
        <v>0</v>
      </c>
      <c r="J303" s="145" t="n">
        <f aca="false">J304</f>
        <v>0</v>
      </c>
      <c r="K303" s="145"/>
      <c r="L303" s="145" t="n">
        <f aca="false">L304</f>
        <v>0</v>
      </c>
      <c r="M303" s="145" t="n">
        <f aca="false">M304</f>
        <v>0</v>
      </c>
      <c r="N303" s="145" t="n">
        <f aca="false">N304</f>
        <v>0</v>
      </c>
      <c r="O303" s="145" t="n">
        <f aca="false">O304</f>
        <v>0</v>
      </c>
      <c r="P303" s="145" t="n">
        <f aca="false">P304</f>
        <v>1252.5</v>
      </c>
      <c r="Q303" s="145" t="n">
        <f aca="false">Q304</f>
        <v>1240</v>
      </c>
      <c r="R303" s="137" t="n">
        <f aca="false">P303-N303</f>
        <v>1252.5</v>
      </c>
      <c r="S303" s="137" t="n">
        <f aca="false">Q303-O303</f>
        <v>1240</v>
      </c>
    </row>
    <row r="304" customFormat="false" ht="31.2" hidden="false" customHeight="true" outlineLevel="0" collapsed="false">
      <c r="B304" s="218" t="n">
        <v>902</v>
      </c>
      <c r="C304" s="85" t="s">
        <v>71</v>
      </c>
      <c r="D304" s="85" t="s">
        <v>343</v>
      </c>
      <c r="E304" s="86" t="s">
        <v>350</v>
      </c>
      <c r="F304" s="85"/>
      <c r="G304" s="14" t="s">
        <v>42</v>
      </c>
      <c r="H304" s="88" t="s">
        <v>41</v>
      </c>
      <c r="I304" s="145" t="n">
        <f aca="false">I305</f>
        <v>0</v>
      </c>
      <c r="J304" s="145" t="n">
        <f aca="false">J305</f>
        <v>0</v>
      </c>
      <c r="K304" s="145"/>
      <c r="L304" s="145" t="n">
        <f aca="false">L305</f>
        <v>0</v>
      </c>
      <c r="M304" s="145" t="n">
        <f aca="false">M305</f>
        <v>0</v>
      </c>
      <c r="N304" s="145" t="n">
        <f aca="false">N305</f>
        <v>0</v>
      </c>
      <c r="O304" s="145" t="n">
        <f aca="false">O305</f>
        <v>0</v>
      </c>
      <c r="P304" s="145" t="n">
        <f aca="false">P305</f>
        <v>1252.5</v>
      </c>
      <c r="Q304" s="145" t="n">
        <f aca="false">Q305</f>
        <v>1240</v>
      </c>
      <c r="R304" s="137" t="n">
        <f aca="false">P304-N304</f>
        <v>1252.5</v>
      </c>
      <c r="S304" s="137" t="n">
        <f aca="false">Q304-O304</f>
        <v>1240</v>
      </c>
    </row>
    <row r="305" customFormat="false" ht="31.2" hidden="false" customHeight="true" outlineLevel="0" collapsed="false">
      <c r="B305" s="218" t="n">
        <v>902</v>
      </c>
      <c r="C305" s="85" t="s">
        <v>71</v>
      </c>
      <c r="D305" s="85" t="s">
        <v>343</v>
      </c>
      <c r="E305" s="86" t="s">
        <v>350</v>
      </c>
      <c r="F305" s="85"/>
      <c r="G305" s="14" t="s">
        <v>44</v>
      </c>
      <c r="H305" s="147" t="s">
        <v>43</v>
      </c>
      <c r="I305" s="145" t="n">
        <f aca="false">I306</f>
        <v>0</v>
      </c>
      <c r="J305" s="145" t="n">
        <f aca="false">J306</f>
        <v>0</v>
      </c>
      <c r="K305" s="145"/>
      <c r="L305" s="145" t="n">
        <f aca="false">L306</f>
        <v>0</v>
      </c>
      <c r="M305" s="145" t="n">
        <f aca="false">M306</f>
        <v>0</v>
      </c>
      <c r="N305" s="145" t="n">
        <f aca="false">N306</f>
        <v>0</v>
      </c>
      <c r="O305" s="145" t="n">
        <f aca="false">O306</f>
        <v>0</v>
      </c>
      <c r="P305" s="145" t="n">
        <f aca="false">P306</f>
        <v>1252.5</v>
      </c>
      <c r="Q305" s="145" t="n">
        <f aca="false">Q306</f>
        <v>1240</v>
      </c>
      <c r="R305" s="137" t="n">
        <f aca="false">P305-N305</f>
        <v>1252.5</v>
      </c>
      <c r="S305" s="137" t="n">
        <f aca="false">Q305-O305</f>
        <v>1240</v>
      </c>
    </row>
    <row r="306" customFormat="false" ht="31.2" hidden="false" customHeight="true" outlineLevel="0" collapsed="false">
      <c r="B306" s="218" t="n">
        <v>902</v>
      </c>
      <c r="C306" s="85" t="s">
        <v>71</v>
      </c>
      <c r="D306" s="85" t="s">
        <v>343</v>
      </c>
      <c r="E306" s="86" t="s">
        <v>350</v>
      </c>
      <c r="F306" s="85"/>
      <c r="G306" s="14" t="s">
        <v>310</v>
      </c>
      <c r="H306" s="147" t="s">
        <v>83</v>
      </c>
      <c r="I306" s="145" t="n">
        <v>0</v>
      </c>
      <c r="J306" s="145" t="n">
        <v>0</v>
      </c>
      <c r="K306" s="145"/>
      <c r="L306" s="145" t="n">
        <v>0</v>
      </c>
      <c r="M306" s="145" t="n">
        <v>0</v>
      </c>
      <c r="N306" s="145" t="n">
        <v>0</v>
      </c>
      <c r="O306" s="145" t="n">
        <v>0</v>
      </c>
      <c r="P306" s="145" t="n">
        <f aca="false">'Функциональная 2025 ПРИЛ 11'!K596</f>
        <v>1252.5</v>
      </c>
      <c r="Q306" s="145" t="n">
        <v>1240</v>
      </c>
      <c r="R306" s="137" t="n">
        <f aca="false">P306-N306</f>
        <v>1252.5</v>
      </c>
      <c r="S306" s="137" t="n">
        <f aca="false">Q306-O306</f>
        <v>1240</v>
      </c>
    </row>
    <row r="307" customFormat="false" ht="62.4" hidden="false" customHeight="true" outlineLevel="0" collapsed="false">
      <c r="B307" s="218" t="n">
        <v>902</v>
      </c>
      <c r="C307" s="85" t="s">
        <v>24</v>
      </c>
      <c r="D307" s="85" t="s">
        <v>134</v>
      </c>
      <c r="E307" s="224" t="s">
        <v>192</v>
      </c>
      <c r="F307" s="85" t="s">
        <v>143</v>
      </c>
      <c r="G307" s="85"/>
      <c r="H307" s="138" t="s">
        <v>191</v>
      </c>
      <c r="I307" s="145" t="n">
        <f aca="false">I308</f>
        <v>903.1</v>
      </c>
      <c r="J307" s="145" t="n">
        <f aca="false">J308</f>
        <v>0</v>
      </c>
      <c r="K307" s="145"/>
      <c r="L307" s="145" t="n">
        <f aca="false">L308</f>
        <v>903.1</v>
      </c>
      <c r="M307" s="145" t="n">
        <f aca="false">M308</f>
        <v>0</v>
      </c>
      <c r="N307" s="145" t="n">
        <f aca="false">N308</f>
        <v>903.1</v>
      </c>
      <c r="O307" s="145" t="n">
        <f aca="false">O308</f>
        <v>0</v>
      </c>
      <c r="P307" s="145" t="n">
        <f aca="false">P308</f>
        <v>504.7</v>
      </c>
      <c r="Q307" s="145" t="n">
        <f aca="false">Q308</f>
        <v>0</v>
      </c>
      <c r="R307" s="137" t="n">
        <f aca="false">P307-N307</f>
        <v>-398.4</v>
      </c>
      <c r="S307" s="137" t="n">
        <f aca="false">Q307-O307</f>
        <v>0</v>
      </c>
    </row>
    <row r="308" customFormat="false" ht="35.4" hidden="false" customHeight="true" outlineLevel="0" collapsed="false">
      <c r="B308" s="218" t="n">
        <v>902</v>
      </c>
      <c r="C308" s="85" t="s">
        <v>24</v>
      </c>
      <c r="D308" s="85" t="s">
        <v>134</v>
      </c>
      <c r="E308" s="86" t="s">
        <v>194</v>
      </c>
      <c r="F308" s="85" t="s">
        <v>148</v>
      </c>
      <c r="G308" s="85"/>
      <c r="H308" s="147" t="s">
        <v>193</v>
      </c>
      <c r="I308" s="145" t="n">
        <f aca="false">I309</f>
        <v>903.1</v>
      </c>
      <c r="J308" s="145" t="n">
        <f aca="false">J309</f>
        <v>0</v>
      </c>
      <c r="K308" s="145"/>
      <c r="L308" s="145" t="n">
        <f aca="false">L309</f>
        <v>903.1</v>
      </c>
      <c r="M308" s="145" t="n">
        <f aca="false">M309</f>
        <v>0</v>
      </c>
      <c r="N308" s="145" t="n">
        <f aca="false">N309</f>
        <v>903.1</v>
      </c>
      <c r="O308" s="145" t="n">
        <f aca="false">O309</f>
        <v>0</v>
      </c>
      <c r="P308" s="145" t="n">
        <f aca="false">P309</f>
        <v>504.7</v>
      </c>
      <c r="Q308" s="145" t="n">
        <f aca="false">Q309</f>
        <v>0</v>
      </c>
      <c r="R308" s="137" t="n">
        <f aca="false">P308-N308</f>
        <v>-398.4</v>
      </c>
      <c r="S308" s="137" t="n">
        <f aca="false">Q308-O308</f>
        <v>0</v>
      </c>
    </row>
    <row r="309" customFormat="false" ht="46.8" hidden="false" customHeight="true" outlineLevel="0" collapsed="false">
      <c r="B309" s="218" t="n">
        <v>902</v>
      </c>
      <c r="C309" s="85" t="s">
        <v>24</v>
      </c>
      <c r="D309" s="85" t="s">
        <v>134</v>
      </c>
      <c r="E309" s="86" t="s">
        <v>196</v>
      </c>
      <c r="F309" s="85" t="s">
        <v>144</v>
      </c>
      <c r="G309" s="85"/>
      <c r="H309" s="147" t="s">
        <v>800</v>
      </c>
      <c r="I309" s="145" t="n">
        <f aca="false">I310</f>
        <v>903.1</v>
      </c>
      <c r="J309" s="145" t="n">
        <f aca="false">J310</f>
        <v>0</v>
      </c>
      <c r="K309" s="145"/>
      <c r="L309" s="145" t="n">
        <f aca="false">L310</f>
        <v>903.1</v>
      </c>
      <c r="M309" s="145" t="n">
        <f aca="false">M310</f>
        <v>0</v>
      </c>
      <c r="N309" s="145" t="n">
        <f aca="false">N310</f>
        <v>903.1</v>
      </c>
      <c r="O309" s="145" t="n">
        <f aca="false">O310</f>
        <v>0</v>
      </c>
      <c r="P309" s="145" t="n">
        <f aca="false">P310</f>
        <v>504.7</v>
      </c>
      <c r="Q309" s="145" t="n">
        <f aca="false">Q310</f>
        <v>0</v>
      </c>
      <c r="R309" s="137" t="n">
        <f aca="false">P309-N309</f>
        <v>-398.4</v>
      </c>
      <c r="S309" s="137" t="n">
        <f aca="false">Q309-O309</f>
        <v>0</v>
      </c>
    </row>
    <row r="310" customFormat="false" ht="31.2" hidden="false" customHeight="true" outlineLevel="0" collapsed="false">
      <c r="B310" s="218" t="n">
        <v>902</v>
      </c>
      <c r="C310" s="85" t="s">
        <v>24</v>
      </c>
      <c r="D310" s="85" t="s">
        <v>134</v>
      </c>
      <c r="E310" s="86" t="s">
        <v>196</v>
      </c>
      <c r="F310" s="85" t="s">
        <v>42</v>
      </c>
      <c r="G310" s="85" t="s">
        <v>42</v>
      </c>
      <c r="H310" s="88" t="s">
        <v>41</v>
      </c>
      <c r="I310" s="145" t="n">
        <f aca="false">I311</f>
        <v>903.1</v>
      </c>
      <c r="J310" s="145" t="n">
        <f aca="false">J311</f>
        <v>0</v>
      </c>
      <c r="K310" s="145"/>
      <c r="L310" s="145" t="n">
        <f aca="false">L311</f>
        <v>903.1</v>
      </c>
      <c r="M310" s="145" t="n">
        <f aca="false">M311</f>
        <v>0</v>
      </c>
      <c r="N310" s="145" t="n">
        <f aca="false">N311</f>
        <v>903.1</v>
      </c>
      <c r="O310" s="145" t="n">
        <f aca="false">O311</f>
        <v>0</v>
      </c>
      <c r="P310" s="145" t="n">
        <f aca="false">P311</f>
        <v>504.7</v>
      </c>
      <c r="Q310" s="145" t="n">
        <f aca="false">Q311</f>
        <v>0</v>
      </c>
      <c r="R310" s="137" t="n">
        <f aca="false">P310-N310</f>
        <v>-398.4</v>
      </c>
      <c r="S310" s="137" t="n">
        <f aca="false">Q310-O310</f>
        <v>0</v>
      </c>
    </row>
    <row r="311" customFormat="false" ht="31.2" hidden="false" customHeight="true" outlineLevel="0" collapsed="false">
      <c r="B311" s="218" t="n">
        <v>902</v>
      </c>
      <c r="C311" s="85" t="s">
        <v>24</v>
      </c>
      <c r="D311" s="85" t="s">
        <v>134</v>
      </c>
      <c r="E311" s="86" t="s">
        <v>196</v>
      </c>
      <c r="F311" s="85" t="s">
        <v>44</v>
      </c>
      <c r="G311" s="85" t="s">
        <v>44</v>
      </c>
      <c r="H311" s="147" t="s">
        <v>43</v>
      </c>
      <c r="I311" s="145" t="n">
        <f aca="false">I312</f>
        <v>903.1</v>
      </c>
      <c r="J311" s="145" t="n">
        <f aca="false">J312</f>
        <v>0</v>
      </c>
      <c r="K311" s="145"/>
      <c r="L311" s="145" t="n">
        <f aca="false">L312</f>
        <v>903.1</v>
      </c>
      <c r="M311" s="145" t="n">
        <f aca="false">M312</f>
        <v>0</v>
      </c>
      <c r="N311" s="145" t="n">
        <f aca="false">N312</f>
        <v>903.1</v>
      </c>
      <c r="O311" s="145" t="n">
        <f aca="false">O312</f>
        <v>0</v>
      </c>
      <c r="P311" s="145" t="n">
        <f aca="false">P312</f>
        <v>504.7</v>
      </c>
      <c r="Q311" s="145" t="n">
        <f aca="false">Q312</f>
        <v>0</v>
      </c>
      <c r="R311" s="137" t="n">
        <f aca="false">P311-N311</f>
        <v>-398.4</v>
      </c>
      <c r="S311" s="137" t="n">
        <f aca="false">Q311-O311</f>
        <v>0</v>
      </c>
    </row>
    <row r="312" customFormat="false" ht="31.2" hidden="false" customHeight="true" outlineLevel="0" collapsed="false">
      <c r="B312" s="218" t="n">
        <v>902</v>
      </c>
      <c r="C312" s="85" t="s">
        <v>24</v>
      </c>
      <c r="D312" s="85" t="s">
        <v>134</v>
      </c>
      <c r="E312" s="86" t="s">
        <v>196</v>
      </c>
      <c r="F312" s="85" t="s">
        <v>56</v>
      </c>
      <c r="G312" s="85" t="s">
        <v>46</v>
      </c>
      <c r="H312" s="147" t="s">
        <v>83</v>
      </c>
      <c r="I312" s="145" t="n">
        <f aca="false">'Функциональная 2025 ПРИЛ 11'!G337</f>
        <v>903.1</v>
      </c>
      <c r="J312" s="145" t="n">
        <v>0</v>
      </c>
      <c r="K312" s="145"/>
      <c r="L312" s="145" t="n">
        <f aca="false">'Функциональная 2025 ПРИЛ 11'!I337</f>
        <v>903.1</v>
      </c>
      <c r="M312" s="145" t="n">
        <v>0</v>
      </c>
      <c r="N312" s="145" t="n">
        <f aca="false">'Функциональная 2025 ПРИЛ 11'!J337</f>
        <v>903.1</v>
      </c>
      <c r="O312" s="145" t="n">
        <v>0</v>
      </c>
      <c r="P312" s="145" t="n">
        <f aca="false">'Функциональная 2025 ПРИЛ 11'!K337</f>
        <v>504.7</v>
      </c>
      <c r="Q312" s="145" t="n">
        <v>0</v>
      </c>
      <c r="R312" s="137" t="n">
        <f aca="false">P312-N312</f>
        <v>-398.4</v>
      </c>
      <c r="S312" s="137" t="n">
        <f aca="false">Q312-O312</f>
        <v>0</v>
      </c>
    </row>
    <row r="313" customFormat="false" ht="29.25" hidden="false" customHeight="true" outlineLevel="0" collapsed="false">
      <c r="B313" s="218" t="n">
        <v>902</v>
      </c>
      <c r="C313" s="85" t="s">
        <v>24</v>
      </c>
      <c r="D313" s="85" t="s">
        <v>134</v>
      </c>
      <c r="E313" s="86" t="s">
        <v>353</v>
      </c>
      <c r="F313" s="85"/>
      <c r="G313" s="85"/>
      <c r="H313" s="138" t="s">
        <v>197</v>
      </c>
      <c r="I313" s="145" t="n">
        <f aca="false">I314</f>
        <v>700</v>
      </c>
      <c r="J313" s="145" t="n">
        <f aca="false">J314</f>
        <v>0</v>
      </c>
      <c r="K313" s="145"/>
      <c r="L313" s="145" t="n">
        <f aca="false">L314</f>
        <v>700</v>
      </c>
      <c r="M313" s="145" t="n">
        <f aca="false">M314</f>
        <v>0</v>
      </c>
      <c r="N313" s="145" t="n">
        <f aca="false">N314</f>
        <v>339.2</v>
      </c>
      <c r="O313" s="145" t="n">
        <f aca="false">O314</f>
        <v>0</v>
      </c>
      <c r="P313" s="145" t="n">
        <f aca="false">P314</f>
        <v>47.9</v>
      </c>
      <c r="Q313" s="145" t="n">
        <f aca="false">Q314</f>
        <v>0</v>
      </c>
      <c r="R313" s="137" t="n">
        <f aca="false">P313-N313</f>
        <v>-291.3</v>
      </c>
      <c r="S313" s="137" t="n">
        <f aca="false">Q313-O313</f>
        <v>0</v>
      </c>
    </row>
    <row r="314" customFormat="false" ht="15.75" hidden="false" customHeight="true" outlineLevel="0" collapsed="false">
      <c r="B314" s="218" t="n">
        <v>902</v>
      </c>
      <c r="C314" s="85" t="s">
        <v>24</v>
      </c>
      <c r="D314" s="85" t="s">
        <v>134</v>
      </c>
      <c r="E314" s="86" t="s">
        <v>198</v>
      </c>
      <c r="F314" s="85"/>
      <c r="G314" s="85"/>
      <c r="H314" s="147" t="s">
        <v>133</v>
      </c>
      <c r="I314" s="145" t="n">
        <f aca="false">I315</f>
        <v>700</v>
      </c>
      <c r="J314" s="145" t="n">
        <f aca="false">J315</f>
        <v>0</v>
      </c>
      <c r="K314" s="145"/>
      <c r="L314" s="145" t="n">
        <f aca="false">L315</f>
        <v>700</v>
      </c>
      <c r="M314" s="145" t="n">
        <f aca="false">M315</f>
        <v>0</v>
      </c>
      <c r="N314" s="145" t="n">
        <f aca="false">N315</f>
        <v>339.2</v>
      </c>
      <c r="O314" s="145" t="n">
        <f aca="false">O315</f>
        <v>0</v>
      </c>
      <c r="P314" s="145" t="n">
        <f aca="false">P315</f>
        <v>47.9</v>
      </c>
      <c r="Q314" s="145" t="n">
        <f aca="false">Q315</f>
        <v>0</v>
      </c>
      <c r="R314" s="137" t="n">
        <f aca="false">P314-N314</f>
        <v>-291.3</v>
      </c>
      <c r="S314" s="137" t="n">
        <f aca="false">Q314-O314</f>
        <v>0</v>
      </c>
    </row>
    <row r="315" customFormat="false" ht="31.2" hidden="false" customHeight="true" outlineLevel="0" collapsed="false">
      <c r="B315" s="218" t="n">
        <v>902</v>
      </c>
      <c r="C315" s="85" t="s">
        <v>24</v>
      </c>
      <c r="D315" s="85" t="s">
        <v>134</v>
      </c>
      <c r="E315" s="86" t="s">
        <v>200</v>
      </c>
      <c r="F315" s="85"/>
      <c r="G315" s="85"/>
      <c r="H315" s="147" t="s">
        <v>199</v>
      </c>
      <c r="I315" s="145" t="n">
        <f aca="false">I316</f>
        <v>700</v>
      </c>
      <c r="J315" s="145" t="n">
        <f aca="false">J316</f>
        <v>0</v>
      </c>
      <c r="K315" s="145"/>
      <c r="L315" s="145" t="n">
        <f aca="false">L316</f>
        <v>700</v>
      </c>
      <c r="M315" s="145" t="n">
        <f aca="false">M316</f>
        <v>0</v>
      </c>
      <c r="N315" s="145" t="n">
        <f aca="false">N316</f>
        <v>339.2</v>
      </c>
      <c r="O315" s="145" t="n">
        <f aca="false">O316</f>
        <v>0</v>
      </c>
      <c r="P315" s="145" t="n">
        <f aca="false">P316</f>
        <v>47.9</v>
      </c>
      <c r="Q315" s="145" t="n">
        <f aca="false">Q316</f>
        <v>0</v>
      </c>
      <c r="R315" s="137" t="n">
        <f aca="false">P315-N315</f>
        <v>-291.3</v>
      </c>
      <c r="S315" s="137" t="n">
        <f aca="false">Q315-O315</f>
        <v>0</v>
      </c>
    </row>
    <row r="316" customFormat="false" ht="31.2" hidden="false" customHeight="true" outlineLevel="0" collapsed="false">
      <c r="B316" s="218" t="n">
        <v>902</v>
      </c>
      <c r="C316" s="85" t="s">
        <v>24</v>
      </c>
      <c r="D316" s="85" t="s">
        <v>134</v>
      </c>
      <c r="E316" s="86" t="s">
        <v>203</v>
      </c>
      <c r="F316" s="85" t="s">
        <v>42</v>
      </c>
      <c r="G316" s="85"/>
      <c r="H316" s="153" t="s">
        <v>201</v>
      </c>
      <c r="I316" s="145" t="n">
        <f aca="false">I317+I320</f>
        <v>700</v>
      </c>
      <c r="J316" s="145" t="n">
        <f aca="false">J317+J320</f>
        <v>0</v>
      </c>
      <c r="K316" s="145"/>
      <c r="L316" s="145" t="n">
        <f aca="false">L317+L320</f>
        <v>700</v>
      </c>
      <c r="M316" s="145" t="n">
        <f aca="false">M317+M320</f>
        <v>0</v>
      </c>
      <c r="N316" s="145" t="n">
        <f aca="false">N317+N320</f>
        <v>339.2</v>
      </c>
      <c r="O316" s="145" t="n">
        <f aca="false">O317+O320</f>
        <v>0</v>
      </c>
      <c r="P316" s="145" t="n">
        <f aca="false">P317+P320</f>
        <v>47.9</v>
      </c>
      <c r="Q316" s="145" t="n">
        <f aca="false">Q317+Q320</f>
        <v>0</v>
      </c>
      <c r="R316" s="137" t="n">
        <f aca="false">P316-N316</f>
        <v>-291.3</v>
      </c>
      <c r="S316" s="137" t="n">
        <f aca="false">Q316-O316</f>
        <v>0</v>
      </c>
    </row>
    <row r="317" customFormat="false" ht="31.2" hidden="false" customHeight="true" outlineLevel="0" collapsed="false">
      <c r="B317" s="218" t="n">
        <v>902</v>
      </c>
      <c r="C317" s="85" t="s">
        <v>24</v>
      </c>
      <c r="D317" s="85" t="s">
        <v>134</v>
      </c>
      <c r="E317" s="86" t="s">
        <v>203</v>
      </c>
      <c r="F317" s="85" t="s">
        <v>44</v>
      </c>
      <c r="G317" s="85" t="s">
        <v>42</v>
      </c>
      <c r="H317" s="88" t="s">
        <v>41</v>
      </c>
      <c r="I317" s="145" t="n">
        <f aca="false">I318</f>
        <v>700</v>
      </c>
      <c r="J317" s="145" t="n">
        <f aca="false">J318</f>
        <v>0</v>
      </c>
      <c r="K317" s="145" t="n">
        <f aca="false">K318</f>
        <v>0</v>
      </c>
      <c r="L317" s="145" t="n">
        <f aca="false">L318</f>
        <v>700</v>
      </c>
      <c r="M317" s="145" t="n">
        <f aca="false">M318</f>
        <v>0</v>
      </c>
      <c r="N317" s="145" t="n">
        <f aca="false">N318</f>
        <v>339.2</v>
      </c>
      <c r="O317" s="145" t="n">
        <f aca="false">O318</f>
        <v>0</v>
      </c>
      <c r="P317" s="145" t="n">
        <f aca="false">P318</f>
        <v>47.9</v>
      </c>
      <c r="Q317" s="145" t="n">
        <f aca="false">Q318</f>
        <v>0</v>
      </c>
      <c r="R317" s="137" t="n">
        <f aca="false">P317-N317</f>
        <v>-291.3</v>
      </c>
      <c r="S317" s="137" t="n">
        <f aca="false">Q317-O317</f>
        <v>0</v>
      </c>
    </row>
    <row r="318" customFormat="false" ht="31.2" hidden="false" customHeight="true" outlineLevel="0" collapsed="false">
      <c r="B318" s="218" t="n">
        <v>902</v>
      </c>
      <c r="C318" s="85" t="s">
        <v>24</v>
      </c>
      <c r="D318" s="85" t="s">
        <v>134</v>
      </c>
      <c r="E318" s="86" t="s">
        <v>203</v>
      </c>
      <c r="F318" s="85" t="s">
        <v>46</v>
      </c>
      <c r="G318" s="85" t="s">
        <v>204</v>
      </c>
      <c r="H318" s="147" t="s">
        <v>43</v>
      </c>
      <c r="I318" s="145" t="n">
        <f aca="false">I319</f>
        <v>700</v>
      </c>
      <c r="J318" s="145" t="n">
        <f aca="false">J319</f>
        <v>0</v>
      </c>
      <c r="K318" s="145"/>
      <c r="L318" s="145" t="n">
        <f aca="false">L319</f>
        <v>700</v>
      </c>
      <c r="M318" s="145" t="n">
        <f aca="false">M319</f>
        <v>0</v>
      </c>
      <c r="N318" s="145" t="n">
        <f aca="false">N319</f>
        <v>339.2</v>
      </c>
      <c r="O318" s="145" t="n">
        <f aca="false">O319</f>
        <v>0</v>
      </c>
      <c r="P318" s="145" t="n">
        <f aca="false">P319</f>
        <v>47.9</v>
      </c>
      <c r="Q318" s="145" t="n">
        <f aca="false">Q319</f>
        <v>0</v>
      </c>
      <c r="R318" s="137" t="n">
        <f aca="false">P318-N318</f>
        <v>-291.3</v>
      </c>
      <c r="S318" s="137" t="n">
        <f aca="false">Q318-O318</f>
        <v>0</v>
      </c>
    </row>
    <row r="319" customFormat="false" ht="31.2" hidden="false" customHeight="true" outlineLevel="0" collapsed="false">
      <c r="B319" s="218" t="n">
        <v>902</v>
      </c>
      <c r="C319" s="85" t="s">
        <v>24</v>
      </c>
      <c r="D319" s="85" t="s">
        <v>134</v>
      </c>
      <c r="E319" s="86" t="s">
        <v>203</v>
      </c>
      <c r="F319" s="85"/>
      <c r="G319" s="85" t="s">
        <v>46</v>
      </c>
      <c r="H319" s="147" t="s">
        <v>83</v>
      </c>
      <c r="I319" s="145" t="n">
        <f aca="false">'Функциональная 2025 ПРИЛ 11'!G343</f>
        <v>700</v>
      </c>
      <c r="J319" s="145" t="n">
        <v>0</v>
      </c>
      <c r="K319" s="145"/>
      <c r="L319" s="145" t="n">
        <f aca="false">'Функциональная 2025 ПРИЛ 11'!I343</f>
        <v>700</v>
      </c>
      <c r="M319" s="145" t="n">
        <v>0</v>
      </c>
      <c r="N319" s="145" t="n">
        <f aca="false">'Функциональная 2025 ПРИЛ 11'!J343</f>
        <v>339.2</v>
      </c>
      <c r="O319" s="145" t="n">
        <v>0</v>
      </c>
      <c r="P319" s="145" t="n">
        <f aca="false">'Функциональная 2025 ПРИЛ 11'!K343</f>
        <v>47.9</v>
      </c>
      <c r="Q319" s="145" t="n">
        <v>0</v>
      </c>
      <c r="R319" s="137" t="n">
        <f aca="false">P319-N319</f>
        <v>-291.3</v>
      </c>
      <c r="S319" s="137" t="n">
        <f aca="false">Q319-O319</f>
        <v>0</v>
      </c>
    </row>
    <row r="320" customFormat="false" ht="18" hidden="false" customHeight="true" outlineLevel="0" collapsed="false">
      <c r="B320" s="218" t="n">
        <v>902</v>
      </c>
      <c r="C320" s="85" t="s">
        <v>24</v>
      </c>
      <c r="D320" s="85" t="s">
        <v>134</v>
      </c>
      <c r="E320" s="86" t="s">
        <v>203</v>
      </c>
      <c r="F320" s="85"/>
      <c r="G320" s="85" t="s">
        <v>58</v>
      </c>
      <c r="H320" s="150" t="s">
        <v>57</v>
      </c>
      <c r="I320" s="145" t="n">
        <f aca="false">I321</f>
        <v>0</v>
      </c>
      <c r="J320" s="145" t="n">
        <f aca="false">J321</f>
        <v>0</v>
      </c>
      <c r="K320" s="145"/>
      <c r="L320" s="145" t="n">
        <f aca="false">'Функциональная 2025 ПРИЛ 11'!I344</f>
        <v>0</v>
      </c>
      <c r="M320" s="145" t="n">
        <f aca="false">M321</f>
        <v>0</v>
      </c>
      <c r="N320" s="145" t="n">
        <f aca="false">'Функциональная 2025 ПРИЛ 11'!J344</f>
        <v>0</v>
      </c>
      <c r="O320" s="145" t="n">
        <f aca="false">O321</f>
        <v>0</v>
      </c>
      <c r="P320" s="145" t="n">
        <f aca="false">'Функциональная 2025 ПРИЛ 11'!K344</f>
        <v>0</v>
      </c>
      <c r="Q320" s="145" t="n">
        <f aca="false">Q321</f>
        <v>0</v>
      </c>
      <c r="R320" s="137" t="n">
        <f aca="false">P320-N320</f>
        <v>0</v>
      </c>
      <c r="S320" s="137" t="n">
        <f aca="false">Q320-O320</f>
        <v>0</v>
      </c>
    </row>
    <row r="321" customFormat="false" ht="18" hidden="false" customHeight="true" outlineLevel="0" collapsed="false">
      <c r="B321" s="218" t="n">
        <v>902</v>
      </c>
      <c r="C321" s="85" t="s">
        <v>24</v>
      </c>
      <c r="D321" s="85" t="s">
        <v>134</v>
      </c>
      <c r="E321" s="86" t="s">
        <v>203</v>
      </c>
      <c r="F321" s="85" t="s">
        <v>42</v>
      </c>
      <c r="G321" s="85" t="s">
        <v>60</v>
      </c>
      <c r="H321" s="148" t="s">
        <v>59</v>
      </c>
      <c r="I321" s="145" t="n">
        <f aca="false">I322</f>
        <v>0</v>
      </c>
      <c r="J321" s="145" t="n">
        <f aca="false">J322</f>
        <v>0</v>
      </c>
      <c r="K321" s="145"/>
      <c r="L321" s="145" t="n">
        <f aca="false">'Функциональная 2025 ПРИЛ 11'!I345</f>
        <v>0</v>
      </c>
      <c r="M321" s="145" t="n">
        <f aca="false">M322</f>
        <v>0</v>
      </c>
      <c r="N321" s="145" t="n">
        <f aca="false">'Функциональная 2025 ПРИЛ 11'!J345</f>
        <v>0</v>
      </c>
      <c r="O321" s="145" t="n">
        <f aca="false">O322</f>
        <v>0</v>
      </c>
      <c r="P321" s="145" t="n">
        <f aca="false">'Функциональная 2025 ПРИЛ 11'!K345</f>
        <v>0</v>
      </c>
      <c r="Q321" s="145" t="n">
        <f aca="false">Q322</f>
        <v>0</v>
      </c>
      <c r="R321" s="137" t="n">
        <f aca="false">P321-N321</f>
        <v>0</v>
      </c>
      <c r="S321" s="137" t="n">
        <f aca="false">Q321-O321</f>
        <v>0</v>
      </c>
    </row>
    <row r="322" customFormat="false" ht="18" hidden="false" customHeight="true" outlineLevel="0" collapsed="false">
      <c r="B322" s="218" t="n">
        <v>902</v>
      </c>
      <c r="C322" s="85" t="s">
        <v>24</v>
      </c>
      <c r="D322" s="85" t="s">
        <v>134</v>
      </c>
      <c r="E322" s="86" t="s">
        <v>203</v>
      </c>
      <c r="F322" s="85" t="s">
        <v>44</v>
      </c>
      <c r="G322" s="85" t="s">
        <v>64</v>
      </c>
      <c r="H322" s="148" t="s">
        <v>63</v>
      </c>
      <c r="I322" s="145" t="n">
        <f aca="false">'Функциональная 2025 ПРИЛ 11'!G346</f>
        <v>0</v>
      </c>
      <c r="J322" s="145" t="n">
        <f aca="false">J323</f>
        <v>0</v>
      </c>
      <c r="K322" s="145"/>
      <c r="L322" s="145" t="n">
        <f aca="false">'Функциональная 2025 ПРИЛ 11'!I346</f>
        <v>0</v>
      </c>
      <c r="M322" s="145" t="n">
        <f aca="false">M323</f>
        <v>0</v>
      </c>
      <c r="N322" s="145" t="n">
        <f aca="false">'Функциональная 2025 ПРИЛ 11'!J346</f>
        <v>0</v>
      </c>
      <c r="O322" s="145" t="n">
        <f aca="false">O323</f>
        <v>0</v>
      </c>
      <c r="P322" s="145" t="n">
        <f aca="false">'Функциональная 2025 ПРИЛ 11'!K346</f>
        <v>0</v>
      </c>
      <c r="Q322" s="145" t="n">
        <f aca="false">Q323</f>
        <v>0</v>
      </c>
      <c r="R322" s="137" t="n">
        <f aca="false">P322-N322</f>
        <v>0</v>
      </c>
      <c r="S322" s="137" t="n">
        <f aca="false">Q322-O322</f>
        <v>0</v>
      </c>
    </row>
    <row r="323" customFormat="false" ht="46.8" hidden="false" customHeight="true" outlineLevel="0" collapsed="false">
      <c r="B323" s="218" t="n">
        <v>902</v>
      </c>
      <c r="C323" s="85" t="s">
        <v>24</v>
      </c>
      <c r="D323" s="85" t="s">
        <v>134</v>
      </c>
      <c r="E323" s="86" t="s">
        <v>206</v>
      </c>
      <c r="F323" s="85" t="s">
        <v>46</v>
      </c>
      <c r="G323" s="85"/>
      <c r="H323" s="138" t="s">
        <v>205</v>
      </c>
      <c r="I323" s="145" t="n">
        <f aca="false">I324</f>
        <v>586</v>
      </c>
      <c r="J323" s="145" t="n">
        <f aca="false">J324</f>
        <v>0</v>
      </c>
      <c r="K323" s="145"/>
      <c r="L323" s="145" t="n">
        <f aca="false">L324</f>
        <v>586</v>
      </c>
      <c r="M323" s="145" t="n">
        <f aca="false">M324</f>
        <v>0</v>
      </c>
      <c r="N323" s="145" t="n">
        <f aca="false">N324</f>
        <v>586</v>
      </c>
      <c r="O323" s="145" t="n">
        <f aca="false">O324</f>
        <v>0</v>
      </c>
      <c r="P323" s="145" t="n">
        <f aca="false">P324</f>
        <v>465</v>
      </c>
      <c r="Q323" s="145" t="n">
        <f aca="false">Q324</f>
        <v>0</v>
      </c>
      <c r="R323" s="137" t="n">
        <f aca="false">P323-N323</f>
        <v>-121</v>
      </c>
      <c r="S323" s="137" t="n">
        <f aca="false">Q323-O323</f>
        <v>0</v>
      </c>
    </row>
    <row r="324" customFormat="false" ht="18" hidden="false" customHeight="true" outlineLevel="0" collapsed="false">
      <c r="B324" s="218" t="n">
        <v>902</v>
      </c>
      <c r="C324" s="85" t="s">
        <v>24</v>
      </c>
      <c r="D324" s="85" t="s">
        <v>134</v>
      </c>
      <c r="E324" s="86" t="s">
        <v>206</v>
      </c>
      <c r="F324" s="85"/>
      <c r="G324" s="85"/>
      <c r="H324" s="147" t="s">
        <v>133</v>
      </c>
      <c r="I324" s="145" t="n">
        <f aca="false">I325</f>
        <v>586</v>
      </c>
      <c r="J324" s="145" t="n">
        <f aca="false">J325</f>
        <v>0</v>
      </c>
      <c r="K324" s="145"/>
      <c r="L324" s="145" t="n">
        <f aca="false">L325</f>
        <v>586</v>
      </c>
      <c r="M324" s="145" t="n">
        <f aca="false">M325</f>
        <v>0</v>
      </c>
      <c r="N324" s="145" t="n">
        <f aca="false">N325</f>
        <v>586</v>
      </c>
      <c r="O324" s="145" t="n">
        <f aca="false">O325</f>
        <v>0</v>
      </c>
      <c r="P324" s="145" t="n">
        <f aca="false">P325</f>
        <v>465</v>
      </c>
      <c r="Q324" s="145" t="n">
        <f aca="false">Q325</f>
        <v>0</v>
      </c>
      <c r="R324" s="137" t="n">
        <f aca="false">P324-N324</f>
        <v>-121</v>
      </c>
      <c r="S324" s="137" t="n">
        <f aca="false">Q324-O324</f>
        <v>0</v>
      </c>
    </row>
    <row r="325" customFormat="false" ht="31.2" hidden="false" customHeight="true" outlineLevel="0" collapsed="false">
      <c r="B325" s="218" t="n">
        <v>902</v>
      </c>
      <c r="C325" s="85" t="s">
        <v>24</v>
      </c>
      <c r="D325" s="85" t="s">
        <v>134</v>
      </c>
      <c r="E325" s="86" t="s">
        <v>206</v>
      </c>
      <c r="F325" s="85"/>
      <c r="G325" s="85"/>
      <c r="H325" s="147" t="s">
        <v>207</v>
      </c>
      <c r="I325" s="145" t="n">
        <f aca="false">I326+I330</f>
        <v>586</v>
      </c>
      <c r="J325" s="145" t="n">
        <f aca="false">J326+J330</f>
        <v>0</v>
      </c>
      <c r="K325" s="145"/>
      <c r="L325" s="145" t="n">
        <f aca="false">L326+L330</f>
        <v>586</v>
      </c>
      <c r="M325" s="145" t="n">
        <f aca="false">M326+M330</f>
        <v>0</v>
      </c>
      <c r="N325" s="145" t="n">
        <f aca="false">N326+N330</f>
        <v>586</v>
      </c>
      <c r="O325" s="145" t="n">
        <f aca="false">O326+O330</f>
        <v>0</v>
      </c>
      <c r="P325" s="145" t="n">
        <f aca="false">P326+P330</f>
        <v>465</v>
      </c>
      <c r="Q325" s="145" t="n">
        <f aca="false">Q326+Q330</f>
        <v>0</v>
      </c>
      <c r="R325" s="137" t="n">
        <f aca="false">P325-N325</f>
        <v>-121</v>
      </c>
      <c r="S325" s="137" t="n">
        <f aca="false">Q325-O325</f>
        <v>0</v>
      </c>
    </row>
    <row r="326" customFormat="false" ht="31.2" hidden="false" customHeight="true" outlineLevel="0" collapsed="false">
      <c r="B326" s="218" t="n">
        <v>902</v>
      </c>
      <c r="C326" s="85" t="s">
        <v>24</v>
      </c>
      <c r="D326" s="85" t="s">
        <v>134</v>
      </c>
      <c r="E326" s="86" t="s">
        <v>209</v>
      </c>
      <c r="F326" s="85"/>
      <c r="G326" s="85"/>
      <c r="H326" s="153" t="s">
        <v>201</v>
      </c>
      <c r="I326" s="145" t="n">
        <f aca="false">I327</f>
        <v>356</v>
      </c>
      <c r="J326" s="145" t="n">
        <f aca="false">J327</f>
        <v>0</v>
      </c>
      <c r="K326" s="145"/>
      <c r="L326" s="145" t="n">
        <f aca="false">L327</f>
        <v>356</v>
      </c>
      <c r="M326" s="145" t="n">
        <f aca="false">M327</f>
        <v>0</v>
      </c>
      <c r="N326" s="145" t="n">
        <f aca="false">N327</f>
        <v>356</v>
      </c>
      <c r="O326" s="145" t="n">
        <f aca="false">O327</f>
        <v>0</v>
      </c>
      <c r="P326" s="145" t="n">
        <f aca="false">P327</f>
        <v>274</v>
      </c>
      <c r="Q326" s="145" t="n">
        <f aca="false">Q327</f>
        <v>0</v>
      </c>
      <c r="R326" s="137" t="n">
        <f aca="false">P326-N326</f>
        <v>-82</v>
      </c>
      <c r="S326" s="137" t="n">
        <f aca="false">Q326-O326</f>
        <v>0</v>
      </c>
    </row>
    <row r="327" customFormat="false" ht="31.2" hidden="false" customHeight="true" outlineLevel="0" collapsed="false">
      <c r="B327" s="218" t="n">
        <v>902</v>
      </c>
      <c r="C327" s="85" t="s">
        <v>24</v>
      </c>
      <c r="D327" s="85" t="s">
        <v>134</v>
      </c>
      <c r="E327" s="86" t="s">
        <v>209</v>
      </c>
      <c r="F327" s="85"/>
      <c r="G327" s="85" t="s">
        <v>42</v>
      </c>
      <c r="H327" s="88" t="s">
        <v>41</v>
      </c>
      <c r="I327" s="145" t="n">
        <f aca="false">I328</f>
        <v>356</v>
      </c>
      <c r="J327" s="145" t="n">
        <f aca="false">J328</f>
        <v>0</v>
      </c>
      <c r="K327" s="145"/>
      <c r="L327" s="145" t="n">
        <f aca="false">L328</f>
        <v>356</v>
      </c>
      <c r="M327" s="145" t="n">
        <f aca="false">M328</f>
        <v>0</v>
      </c>
      <c r="N327" s="145" t="n">
        <f aca="false">N328</f>
        <v>356</v>
      </c>
      <c r="O327" s="145" t="n">
        <f aca="false">O328</f>
        <v>0</v>
      </c>
      <c r="P327" s="145" t="n">
        <f aca="false">P328</f>
        <v>274</v>
      </c>
      <c r="Q327" s="145" t="n">
        <f aca="false">Q328</f>
        <v>0</v>
      </c>
      <c r="R327" s="137" t="n">
        <f aca="false">P327-N327</f>
        <v>-82</v>
      </c>
      <c r="S327" s="137" t="n">
        <f aca="false">Q327-O327</f>
        <v>0</v>
      </c>
    </row>
    <row r="328" customFormat="false" ht="31.2" hidden="false" customHeight="true" outlineLevel="0" collapsed="false">
      <c r="B328" s="218" t="n">
        <v>902</v>
      </c>
      <c r="C328" s="85" t="s">
        <v>24</v>
      </c>
      <c r="D328" s="85" t="s">
        <v>134</v>
      </c>
      <c r="E328" s="86" t="s">
        <v>209</v>
      </c>
      <c r="F328" s="85"/>
      <c r="G328" s="85" t="s">
        <v>204</v>
      </c>
      <c r="H328" s="147" t="s">
        <v>43</v>
      </c>
      <c r="I328" s="145" t="n">
        <f aca="false">I329</f>
        <v>356</v>
      </c>
      <c r="J328" s="145" t="n">
        <f aca="false">J329</f>
        <v>0</v>
      </c>
      <c r="K328" s="145"/>
      <c r="L328" s="145" t="n">
        <f aca="false">L329</f>
        <v>356</v>
      </c>
      <c r="M328" s="145" t="n">
        <f aca="false">M329</f>
        <v>0</v>
      </c>
      <c r="N328" s="145" t="n">
        <f aca="false">N329</f>
        <v>356</v>
      </c>
      <c r="O328" s="145" t="n">
        <f aca="false">O329</f>
        <v>0</v>
      </c>
      <c r="P328" s="145" t="n">
        <f aca="false">P329</f>
        <v>274</v>
      </c>
      <c r="Q328" s="145" t="n">
        <f aca="false">Q329</f>
        <v>0</v>
      </c>
      <c r="R328" s="137" t="n">
        <f aca="false">P328-N328</f>
        <v>-82</v>
      </c>
      <c r="S328" s="137" t="n">
        <f aca="false">Q328-O328</f>
        <v>0</v>
      </c>
    </row>
    <row r="329" customFormat="false" ht="31.2" hidden="false" customHeight="true" outlineLevel="0" collapsed="false">
      <c r="B329" s="218" t="n">
        <v>902</v>
      </c>
      <c r="C329" s="85" t="s">
        <v>24</v>
      </c>
      <c r="D329" s="85" t="s">
        <v>134</v>
      </c>
      <c r="E329" s="86" t="s">
        <v>209</v>
      </c>
      <c r="F329" s="85" t="s">
        <v>42</v>
      </c>
      <c r="G329" s="85" t="s">
        <v>46</v>
      </c>
      <c r="H329" s="147" t="s">
        <v>83</v>
      </c>
      <c r="I329" s="145" t="n">
        <f aca="false">'Функциональная 2025 ПРИЛ 11'!G352</f>
        <v>356</v>
      </c>
      <c r="J329" s="145" t="n">
        <v>0</v>
      </c>
      <c r="K329" s="145"/>
      <c r="L329" s="145" t="n">
        <f aca="false">'Функциональная 2025 ПРИЛ 11'!I352</f>
        <v>356</v>
      </c>
      <c r="M329" s="145" t="n">
        <v>0</v>
      </c>
      <c r="N329" s="145" t="n">
        <f aca="false">'Функциональная 2025 ПРИЛ 11'!J352</f>
        <v>356</v>
      </c>
      <c r="O329" s="145" t="n">
        <v>0</v>
      </c>
      <c r="P329" s="145" t="n">
        <f aca="false">'Функциональная 2025 ПРИЛ 11'!K352</f>
        <v>274</v>
      </c>
      <c r="Q329" s="145" t="n">
        <v>0</v>
      </c>
      <c r="R329" s="137" t="n">
        <f aca="false">P329-N329</f>
        <v>-82</v>
      </c>
      <c r="S329" s="137" t="n">
        <f aca="false">Q329-O329</f>
        <v>0</v>
      </c>
    </row>
    <row r="330" customFormat="false" ht="31.2" hidden="false" customHeight="true" outlineLevel="0" collapsed="false">
      <c r="B330" s="218" t="n">
        <v>902</v>
      </c>
      <c r="C330" s="85" t="s">
        <v>24</v>
      </c>
      <c r="D330" s="85" t="s">
        <v>134</v>
      </c>
      <c r="E330" s="86" t="s">
        <v>211</v>
      </c>
      <c r="F330" s="85" t="s">
        <v>44</v>
      </c>
      <c r="G330" s="85"/>
      <c r="H330" s="147" t="s">
        <v>210</v>
      </c>
      <c r="I330" s="145" t="n">
        <f aca="false">I331</f>
        <v>230</v>
      </c>
      <c r="J330" s="145" t="n">
        <f aca="false">J331</f>
        <v>0</v>
      </c>
      <c r="K330" s="145"/>
      <c r="L330" s="145" t="n">
        <f aca="false">L331</f>
        <v>230</v>
      </c>
      <c r="M330" s="145" t="n">
        <f aca="false">M331</f>
        <v>0</v>
      </c>
      <c r="N330" s="145" t="n">
        <f aca="false">N331</f>
        <v>230</v>
      </c>
      <c r="O330" s="145" t="n">
        <f aca="false">O331</f>
        <v>0</v>
      </c>
      <c r="P330" s="145" t="n">
        <f aca="false">P331</f>
        <v>191</v>
      </c>
      <c r="Q330" s="145" t="n">
        <f aca="false">Q331</f>
        <v>0</v>
      </c>
      <c r="R330" s="137" t="n">
        <f aca="false">P330-N330</f>
        <v>-39</v>
      </c>
      <c r="S330" s="137" t="n">
        <f aca="false">Q330-O330</f>
        <v>0</v>
      </c>
    </row>
    <row r="331" customFormat="false" ht="31.2" hidden="false" customHeight="true" outlineLevel="0" collapsed="false">
      <c r="B331" s="218" t="n">
        <v>902</v>
      </c>
      <c r="C331" s="85" t="s">
        <v>24</v>
      </c>
      <c r="D331" s="85" t="s">
        <v>134</v>
      </c>
      <c r="E331" s="86" t="s">
        <v>212</v>
      </c>
      <c r="F331" s="85" t="s">
        <v>46</v>
      </c>
      <c r="G331" s="85"/>
      <c r="H331" s="153" t="s">
        <v>201</v>
      </c>
      <c r="I331" s="145" t="n">
        <f aca="false">I332</f>
        <v>230</v>
      </c>
      <c r="J331" s="145" t="n">
        <f aca="false">J332</f>
        <v>0</v>
      </c>
      <c r="K331" s="145"/>
      <c r="L331" s="145" t="n">
        <f aca="false">L332</f>
        <v>230</v>
      </c>
      <c r="M331" s="145" t="n">
        <f aca="false">M332</f>
        <v>0</v>
      </c>
      <c r="N331" s="145" t="n">
        <f aca="false">N332</f>
        <v>230</v>
      </c>
      <c r="O331" s="145" t="n">
        <f aca="false">O332</f>
        <v>0</v>
      </c>
      <c r="P331" s="145" t="n">
        <f aca="false">P332</f>
        <v>191</v>
      </c>
      <c r="Q331" s="145" t="n">
        <f aca="false">Q332</f>
        <v>0</v>
      </c>
      <c r="R331" s="137" t="n">
        <f aca="false">P331-N331</f>
        <v>-39</v>
      </c>
      <c r="S331" s="137" t="n">
        <f aca="false">Q331-O331</f>
        <v>0</v>
      </c>
    </row>
    <row r="332" customFormat="false" ht="31.2" hidden="false" customHeight="true" outlineLevel="0" collapsed="false">
      <c r="B332" s="218" t="n">
        <v>902</v>
      </c>
      <c r="C332" s="85" t="s">
        <v>24</v>
      </c>
      <c r="D332" s="85" t="s">
        <v>134</v>
      </c>
      <c r="E332" s="86" t="s">
        <v>212</v>
      </c>
      <c r="F332" s="85"/>
      <c r="G332" s="85" t="s">
        <v>42</v>
      </c>
      <c r="H332" s="88" t="s">
        <v>41</v>
      </c>
      <c r="I332" s="145" t="n">
        <f aca="false">I333</f>
        <v>230</v>
      </c>
      <c r="J332" s="145" t="n">
        <f aca="false">J333</f>
        <v>0</v>
      </c>
      <c r="K332" s="145"/>
      <c r="L332" s="145" t="n">
        <f aca="false">L333</f>
        <v>230</v>
      </c>
      <c r="M332" s="145" t="n">
        <f aca="false">M333</f>
        <v>0</v>
      </c>
      <c r="N332" s="145" t="n">
        <f aca="false">N333</f>
        <v>230</v>
      </c>
      <c r="O332" s="145" t="n">
        <f aca="false">O333</f>
        <v>0</v>
      </c>
      <c r="P332" s="145" t="n">
        <f aca="false">P333</f>
        <v>191</v>
      </c>
      <c r="Q332" s="145" t="n">
        <f aca="false">Q333</f>
        <v>0</v>
      </c>
      <c r="R332" s="137" t="n">
        <f aca="false">P332-N332</f>
        <v>-39</v>
      </c>
      <c r="S332" s="137" t="n">
        <f aca="false">Q332-O332</f>
        <v>0</v>
      </c>
    </row>
    <row r="333" customFormat="false" ht="31.2" hidden="false" customHeight="true" outlineLevel="0" collapsed="false">
      <c r="B333" s="218" t="n">
        <v>902</v>
      </c>
      <c r="C333" s="85" t="s">
        <v>24</v>
      </c>
      <c r="D333" s="85" t="s">
        <v>134</v>
      </c>
      <c r="E333" s="86" t="s">
        <v>212</v>
      </c>
      <c r="F333" s="85"/>
      <c r="G333" s="85" t="s">
        <v>204</v>
      </c>
      <c r="H333" s="147" t="s">
        <v>43</v>
      </c>
      <c r="I333" s="145" t="n">
        <f aca="false">I334</f>
        <v>230</v>
      </c>
      <c r="J333" s="145" t="n">
        <f aca="false">J334</f>
        <v>0</v>
      </c>
      <c r="K333" s="145"/>
      <c r="L333" s="145" t="n">
        <f aca="false">L334</f>
        <v>230</v>
      </c>
      <c r="M333" s="145" t="n">
        <f aca="false">M334</f>
        <v>0</v>
      </c>
      <c r="N333" s="145" t="n">
        <f aca="false">N334</f>
        <v>230</v>
      </c>
      <c r="O333" s="145" t="n">
        <f aca="false">O334</f>
        <v>0</v>
      </c>
      <c r="P333" s="145" t="n">
        <f aca="false">P334</f>
        <v>191</v>
      </c>
      <c r="Q333" s="145" t="n">
        <f aca="false">Q334</f>
        <v>0</v>
      </c>
      <c r="R333" s="137" t="n">
        <f aca="false">P333-N333</f>
        <v>-39</v>
      </c>
      <c r="S333" s="137" t="n">
        <f aca="false">Q333-O333</f>
        <v>0</v>
      </c>
    </row>
    <row r="334" customFormat="false" ht="31.2" hidden="false" customHeight="true" outlineLevel="0" collapsed="false">
      <c r="B334" s="218" t="n">
        <v>902</v>
      </c>
      <c r="C334" s="85" t="s">
        <v>24</v>
      </c>
      <c r="D334" s="85" t="s">
        <v>202</v>
      </c>
      <c r="E334" s="86" t="s">
        <v>212</v>
      </c>
      <c r="F334" s="85"/>
      <c r="G334" s="85" t="s">
        <v>46</v>
      </c>
      <c r="H334" s="147" t="s">
        <v>83</v>
      </c>
      <c r="I334" s="145" t="n">
        <f aca="false">'Функциональная 2025 ПРИЛ 11'!G357</f>
        <v>230</v>
      </c>
      <c r="J334" s="145" t="n">
        <v>0</v>
      </c>
      <c r="K334" s="145" t="e">
        <f aca="false">K335+K338</f>
        <v>#REF!</v>
      </c>
      <c r="L334" s="145" t="n">
        <f aca="false">'Функциональная 2025 ПРИЛ 11'!I357</f>
        <v>230</v>
      </c>
      <c r="M334" s="145" t="n">
        <v>0</v>
      </c>
      <c r="N334" s="145" t="n">
        <f aca="false">'Функциональная 2025 ПРИЛ 11'!J357</f>
        <v>230</v>
      </c>
      <c r="O334" s="145" t="n">
        <v>0</v>
      </c>
      <c r="P334" s="145" t="n">
        <f aca="false">'Функциональная 2025 ПРИЛ 11'!K357</f>
        <v>191</v>
      </c>
      <c r="Q334" s="145" t="n">
        <v>0</v>
      </c>
      <c r="R334" s="137" t="n">
        <f aca="false">P334-N334</f>
        <v>-39</v>
      </c>
      <c r="S334" s="137" t="n">
        <f aca="false">Q334-O334</f>
        <v>0</v>
      </c>
    </row>
    <row r="335" customFormat="false" ht="18" hidden="true" customHeight="true" outlineLevel="0" collapsed="false">
      <c r="B335" s="218" t="n">
        <v>902</v>
      </c>
      <c r="C335" s="85" t="s">
        <v>24</v>
      </c>
      <c r="D335" s="85" t="s">
        <v>134</v>
      </c>
      <c r="E335" s="86" t="s">
        <v>344</v>
      </c>
      <c r="F335" s="85" t="s">
        <v>42</v>
      </c>
      <c r="G335" s="85"/>
      <c r="H335" s="147" t="s">
        <v>342</v>
      </c>
      <c r="I335" s="145" t="n">
        <f aca="false">I336</f>
        <v>0</v>
      </c>
      <c r="J335" s="145"/>
      <c r="K335" s="145"/>
      <c r="L335" s="145" t="n">
        <f aca="false">L336</f>
        <v>0</v>
      </c>
      <c r="M335" s="145"/>
      <c r="N335" s="145" t="n">
        <f aca="false">N336</f>
        <v>0</v>
      </c>
      <c r="O335" s="145"/>
      <c r="P335" s="145" t="n">
        <f aca="false">P336</f>
        <v>0</v>
      </c>
      <c r="Q335" s="145"/>
      <c r="R335" s="137" t="n">
        <f aca="false">P335-N335</f>
        <v>0</v>
      </c>
      <c r="S335" s="137" t="n">
        <f aca="false">Q335-O335</f>
        <v>0</v>
      </c>
    </row>
    <row r="336" customFormat="false" ht="31.2" hidden="true" customHeight="true" outlineLevel="0" collapsed="false">
      <c r="B336" s="218" t="n">
        <v>902</v>
      </c>
      <c r="C336" s="85" t="s">
        <v>24</v>
      </c>
      <c r="D336" s="85" t="s">
        <v>134</v>
      </c>
      <c r="E336" s="86" t="s">
        <v>344</v>
      </c>
      <c r="F336" s="85" t="s">
        <v>204</v>
      </c>
      <c r="G336" s="85" t="s">
        <v>42</v>
      </c>
      <c r="H336" s="88" t="s">
        <v>41</v>
      </c>
      <c r="I336" s="145" t="n">
        <f aca="false">I337</f>
        <v>0</v>
      </c>
      <c r="J336" s="145"/>
      <c r="K336" s="145"/>
      <c r="L336" s="145" t="n">
        <f aca="false">L337</f>
        <v>0</v>
      </c>
      <c r="M336" s="145"/>
      <c r="N336" s="145" t="n">
        <f aca="false">N337</f>
        <v>0</v>
      </c>
      <c r="O336" s="145"/>
      <c r="P336" s="145" t="n">
        <f aca="false">P337</f>
        <v>0</v>
      </c>
      <c r="Q336" s="145"/>
      <c r="R336" s="137" t="n">
        <f aca="false">P336-N336</f>
        <v>0</v>
      </c>
      <c r="S336" s="137" t="n">
        <f aca="false">Q336-O336</f>
        <v>0</v>
      </c>
    </row>
    <row r="337" customFormat="false" ht="31.2" hidden="true" customHeight="true" outlineLevel="0" collapsed="false">
      <c r="B337" s="218" t="n">
        <v>902</v>
      </c>
      <c r="C337" s="85" t="s">
        <v>24</v>
      </c>
      <c r="D337" s="85" t="s">
        <v>134</v>
      </c>
      <c r="E337" s="86" t="s">
        <v>344</v>
      </c>
      <c r="F337" s="85" t="s">
        <v>46</v>
      </c>
      <c r="G337" s="85" t="s">
        <v>44</v>
      </c>
      <c r="H337" s="147" t="s">
        <v>43</v>
      </c>
      <c r="I337" s="145" t="n">
        <f aca="false">I338</f>
        <v>0</v>
      </c>
      <c r="J337" s="145"/>
      <c r="K337" s="145"/>
      <c r="L337" s="145" t="n">
        <f aca="false">L338</f>
        <v>0</v>
      </c>
      <c r="M337" s="145"/>
      <c r="N337" s="145" t="n">
        <f aca="false">N338</f>
        <v>0</v>
      </c>
      <c r="O337" s="145"/>
      <c r="P337" s="145" t="n">
        <f aca="false">P338</f>
        <v>0</v>
      </c>
      <c r="Q337" s="145"/>
      <c r="R337" s="137" t="n">
        <f aca="false">P337-N337</f>
        <v>0</v>
      </c>
      <c r="S337" s="137" t="n">
        <f aca="false">Q337-O337</f>
        <v>0</v>
      </c>
    </row>
    <row r="338" customFormat="false" ht="31.2" hidden="true" customHeight="true" outlineLevel="0" collapsed="false">
      <c r="B338" s="218" t="n">
        <v>902</v>
      </c>
      <c r="C338" s="85" t="s">
        <v>24</v>
      </c>
      <c r="D338" s="85" t="s">
        <v>134</v>
      </c>
      <c r="E338" s="86" t="s">
        <v>344</v>
      </c>
      <c r="F338" s="85" t="s">
        <v>58</v>
      </c>
      <c r="G338" s="85" t="s">
        <v>46</v>
      </c>
      <c r="H338" s="147" t="s">
        <v>83</v>
      </c>
      <c r="I338" s="145"/>
      <c r="J338" s="145"/>
      <c r="K338" s="145" t="e">
        <f aca="false">#REF!</f>
        <v>#REF!</v>
      </c>
      <c r="L338" s="145"/>
      <c r="M338" s="145"/>
      <c r="N338" s="145"/>
      <c r="O338" s="145"/>
      <c r="P338" s="145"/>
      <c r="Q338" s="145"/>
      <c r="R338" s="137" t="n">
        <f aca="false">P338-N338</f>
        <v>0</v>
      </c>
      <c r="S338" s="137" t="n">
        <f aca="false">Q338-O338</f>
        <v>0</v>
      </c>
    </row>
    <row r="339" customFormat="false" ht="52.8" hidden="false" customHeight="true" outlineLevel="0" collapsed="false">
      <c r="B339" s="220" t="n">
        <v>904</v>
      </c>
      <c r="C339" s="85"/>
      <c r="D339" s="85"/>
      <c r="E339" s="224" t="s">
        <v>124</v>
      </c>
      <c r="F339" s="85"/>
      <c r="G339" s="85"/>
      <c r="H339" s="138" t="s">
        <v>213</v>
      </c>
      <c r="I339" s="137" t="n">
        <f aca="false">I340+I358+I392+I410+I428+I434</f>
        <v>89945.9</v>
      </c>
      <c r="J339" s="145" t="n">
        <f aca="false">J340+J358+J392+J410+J428+J434</f>
        <v>0</v>
      </c>
      <c r="K339" s="145"/>
      <c r="L339" s="137" t="n">
        <f aca="false">L340+L358+L392+L410+L428+L434</f>
        <v>133491.9</v>
      </c>
      <c r="M339" s="137" t="n">
        <f aca="false">M340+M358+M392+M410+M428+M434</f>
        <v>8463</v>
      </c>
      <c r="N339" s="137" t="n">
        <f aca="false">N340+N358+N392+N410+N428+N434</f>
        <v>92684</v>
      </c>
      <c r="O339" s="137" t="n">
        <f aca="false">O340+O358+O392+O410+O428+O434</f>
        <v>8622.6</v>
      </c>
      <c r="P339" s="137" t="n">
        <f aca="false">P340+P358+P392+P410+P428+P434</f>
        <v>142257.5</v>
      </c>
      <c r="Q339" s="137" t="n">
        <f aca="false">Q340+Q358+Q392+Q410+Q428+Q434</f>
        <v>8622.6</v>
      </c>
      <c r="R339" s="137" t="n">
        <f aca="false">P339-N339</f>
        <v>49573.5</v>
      </c>
      <c r="S339" s="137" t="n">
        <f aca="false">Q339-O339</f>
        <v>0</v>
      </c>
    </row>
    <row r="340" customFormat="false" ht="18" hidden="false" customHeight="true" outlineLevel="0" collapsed="false">
      <c r="B340" s="218" t="n">
        <v>904</v>
      </c>
      <c r="C340" s="85" t="s">
        <v>414</v>
      </c>
      <c r="D340" s="85" t="s">
        <v>24</v>
      </c>
      <c r="E340" s="86" t="s">
        <v>592</v>
      </c>
      <c r="F340" s="85" t="s">
        <v>42</v>
      </c>
      <c r="G340" s="85"/>
      <c r="H340" s="138" t="s">
        <v>591</v>
      </c>
      <c r="I340" s="145" t="n">
        <f aca="false">I341</f>
        <v>24094.7</v>
      </c>
      <c r="J340" s="145" t="n">
        <f aca="false">J341</f>
        <v>0</v>
      </c>
      <c r="K340" s="145"/>
      <c r="L340" s="145" t="n">
        <f aca="false">L341</f>
        <v>44567.1</v>
      </c>
      <c r="M340" s="145" t="n">
        <f aca="false">M341</f>
        <v>8084.4</v>
      </c>
      <c r="N340" s="145" t="n">
        <f aca="false">N341</f>
        <v>29777.9</v>
      </c>
      <c r="O340" s="145" t="n">
        <f aca="false">O341</f>
        <v>8084.4</v>
      </c>
      <c r="P340" s="145" t="n">
        <f aca="false">P341</f>
        <v>47255.9</v>
      </c>
      <c r="Q340" s="145" t="n">
        <f aca="false">Q341</f>
        <v>8084.4</v>
      </c>
      <c r="R340" s="137" t="n">
        <f aca="false">P340-N340</f>
        <v>17478</v>
      </c>
      <c r="S340" s="137" t="n">
        <f aca="false">Q340-O340</f>
        <v>0</v>
      </c>
      <c r="T340" s="44"/>
    </row>
    <row r="341" customFormat="false" ht="31.2" hidden="false" customHeight="true" outlineLevel="0" collapsed="false">
      <c r="B341" s="218" t="n">
        <v>904</v>
      </c>
      <c r="C341" s="85" t="s">
        <v>414</v>
      </c>
      <c r="D341" s="85" t="s">
        <v>24</v>
      </c>
      <c r="E341" s="86" t="s">
        <v>594</v>
      </c>
      <c r="F341" s="85" t="s">
        <v>204</v>
      </c>
      <c r="G341" s="85"/>
      <c r="H341" s="197" t="s">
        <v>593</v>
      </c>
      <c r="I341" s="145" t="n">
        <f aca="false">I342+I346+I350+I354</f>
        <v>24094.7</v>
      </c>
      <c r="J341" s="145" t="n">
        <f aca="false">J342+J346+J350+J354</f>
        <v>0</v>
      </c>
      <c r="K341" s="145"/>
      <c r="L341" s="145" t="n">
        <f aca="false">L342+L346+L350+L354</f>
        <v>44567.1</v>
      </c>
      <c r="M341" s="145" t="n">
        <f aca="false">M342+M346+M350+M354</f>
        <v>8084.4</v>
      </c>
      <c r="N341" s="145" t="n">
        <f aca="false">N342+N346+N350+N354</f>
        <v>29777.9</v>
      </c>
      <c r="O341" s="145" t="n">
        <f aca="false">O342+O346+O350+O354</f>
        <v>8084.4</v>
      </c>
      <c r="P341" s="145" t="n">
        <f aca="false">P342+P346+P350+P354</f>
        <v>47255.9</v>
      </c>
      <c r="Q341" s="145" t="n">
        <f aca="false">Q342+Q346+Q350+Q354</f>
        <v>8084.4</v>
      </c>
      <c r="R341" s="137" t="n">
        <f aca="false">P341-N341</f>
        <v>17478</v>
      </c>
      <c r="S341" s="137" t="n">
        <f aca="false">Q341-O341</f>
        <v>0</v>
      </c>
    </row>
    <row r="342" customFormat="false" ht="18" hidden="false" customHeight="true" outlineLevel="0" collapsed="false">
      <c r="B342" s="218" t="n">
        <v>904</v>
      </c>
      <c r="C342" s="85" t="s">
        <v>414</v>
      </c>
      <c r="D342" s="85" t="s">
        <v>24</v>
      </c>
      <c r="E342" s="225" t="s">
        <v>596</v>
      </c>
      <c r="F342" s="85" t="s">
        <v>46</v>
      </c>
      <c r="G342" s="85"/>
      <c r="H342" s="148" t="s">
        <v>595</v>
      </c>
      <c r="I342" s="145" t="n">
        <f aca="false">I343</f>
        <v>24094.7</v>
      </c>
      <c r="J342" s="145" t="n">
        <f aca="false">J343</f>
        <v>0</v>
      </c>
      <c r="K342" s="145"/>
      <c r="L342" s="145" t="n">
        <f aca="false">L343</f>
        <v>21693.5</v>
      </c>
      <c r="M342" s="145" t="n">
        <f aca="false">M343</f>
        <v>0</v>
      </c>
      <c r="N342" s="145" t="n">
        <f aca="false">N343</f>
        <v>21570.4</v>
      </c>
      <c r="O342" s="145" t="n">
        <f aca="false">O343</f>
        <v>0</v>
      </c>
      <c r="P342" s="145" t="n">
        <f aca="false">P343</f>
        <v>24259.2</v>
      </c>
      <c r="Q342" s="145" t="n">
        <f aca="false">Q343</f>
        <v>0</v>
      </c>
      <c r="R342" s="137" t="n">
        <f aca="false">P342-N342</f>
        <v>2688.8</v>
      </c>
      <c r="S342" s="137" t="n">
        <f aca="false">Q342-O342</f>
        <v>0</v>
      </c>
    </row>
    <row r="343" customFormat="false" ht="31.2" hidden="false" customHeight="true" outlineLevel="0" collapsed="false">
      <c r="B343" s="218" t="n">
        <v>904</v>
      </c>
      <c r="C343" s="85" t="s">
        <v>414</v>
      </c>
      <c r="D343" s="85" t="s">
        <v>24</v>
      </c>
      <c r="E343" s="225" t="s">
        <v>596</v>
      </c>
      <c r="F343" s="85"/>
      <c r="G343" s="85" t="s">
        <v>265</v>
      </c>
      <c r="H343" s="155" t="s">
        <v>264</v>
      </c>
      <c r="I343" s="145" t="n">
        <f aca="false">I344</f>
        <v>24094.7</v>
      </c>
      <c r="J343" s="145" t="n">
        <f aca="false">J344</f>
        <v>0</v>
      </c>
      <c r="K343" s="145"/>
      <c r="L343" s="145" t="n">
        <f aca="false">L344</f>
        <v>21693.5</v>
      </c>
      <c r="M343" s="145" t="n">
        <f aca="false">M344</f>
        <v>0</v>
      </c>
      <c r="N343" s="145" t="n">
        <f aca="false">N344</f>
        <v>21570.4</v>
      </c>
      <c r="O343" s="145" t="n">
        <f aca="false">O344</f>
        <v>0</v>
      </c>
      <c r="P343" s="145" t="n">
        <f aca="false">P344</f>
        <v>24259.2</v>
      </c>
      <c r="Q343" s="145" t="n">
        <f aca="false">Q344</f>
        <v>0</v>
      </c>
      <c r="R343" s="137" t="n">
        <f aca="false">P343-N343</f>
        <v>2688.8</v>
      </c>
      <c r="S343" s="137" t="n">
        <f aca="false">Q343-O343</f>
        <v>0</v>
      </c>
    </row>
    <row r="344" customFormat="false" ht="18" hidden="false" customHeight="true" outlineLevel="0" collapsed="false">
      <c r="B344" s="218" t="n">
        <v>904</v>
      </c>
      <c r="C344" s="85" t="s">
        <v>414</v>
      </c>
      <c r="D344" s="85" t="s">
        <v>24</v>
      </c>
      <c r="E344" s="225" t="s">
        <v>596</v>
      </c>
      <c r="F344" s="85"/>
      <c r="G344" s="85" t="s">
        <v>267</v>
      </c>
      <c r="H344" s="177" t="s">
        <v>266</v>
      </c>
      <c r="I344" s="145" t="n">
        <f aca="false">I345</f>
        <v>24094.7</v>
      </c>
      <c r="J344" s="145" t="n">
        <f aca="false">J345</f>
        <v>0</v>
      </c>
      <c r="K344" s="145"/>
      <c r="L344" s="145" t="n">
        <f aca="false">L345</f>
        <v>21693.5</v>
      </c>
      <c r="M344" s="145" t="n">
        <f aca="false">M345</f>
        <v>0</v>
      </c>
      <c r="N344" s="145" t="n">
        <f aca="false">N345</f>
        <v>21570.4</v>
      </c>
      <c r="O344" s="145" t="n">
        <f aca="false">O345</f>
        <v>0</v>
      </c>
      <c r="P344" s="145" t="n">
        <f aca="false">P345</f>
        <v>24259.2</v>
      </c>
      <c r="Q344" s="145" t="n">
        <f aca="false">Q345</f>
        <v>0</v>
      </c>
      <c r="R344" s="137" t="n">
        <f aca="false">P344-N344</f>
        <v>2688.8</v>
      </c>
      <c r="S344" s="137" t="n">
        <f aca="false">Q344-O344</f>
        <v>0</v>
      </c>
    </row>
    <row r="345" customFormat="false" ht="52.2" hidden="false" customHeight="true" outlineLevel="0" collapsed="false">
      <c r="B345" s="218" t="n">
        <v>904</v>
      </c>
      <c r="C345" s="85" t="s">
        <v>414</v>
      </c>
      <c r="D345" s="85" t="s">
        <v>24</v>
      </c>
      <c r="E345" s="225" t="s">
        <v>596</v>
      </c>
      <c r="F345" s="85" t="s">
        <v>42</v>
      </c>
      <c r="G345" s="85" t="s">
        <v>426</v>
      </c>
      <c r="H345" s="147" t="s">
        <v>425</v>
      </c>
      <c r="I345" s="145" t="n">
        <f aca="false">'Функциональная 2025 ПРИЛ 11'!G1088</f>
        <v>24094.7</v>
      </c>
      <c r="J345" s="145" t="n">
        <v>0</v>
      </c>
      <c r="K345" s="145"/>
      <c r="L345" s="145" t="n">
        <f aca="false">'Функциональная 2025 ПРИЛ 11'!I1088</f>
        <v>21693.5</v>
      </c>
      <c r="M345" s="145" t="n">
        <f aca="false">'Ведомственная 2025 ПРИЛ 13'!M904</f>
        <v>0</v>
      </c>
      <c r="N345" s="145" t="n">
        <f aca="false">'Функциональная 2025 ПРИЛ 11'!J1088</f>
        <v>21570.4</v>
      </c>
      <c r="O345" s="145" t="n">
        <f aca="false">'Ведомственная 2025 ПРИЛ 13'!O904</f>
        <v>0</v>
      </c>
      <c r="P345" s="145" t="n">
        <f aca="false">'Функциональная 2025 ПРИЛ 11'!K1088</f>
        <v>24259.2</v>
      </c>
      <c r="Q345" s="145" t="n">
        <f aca="false">'Ведомственная 2025 ПРИЛ 13'!Q904</f>
        <v>0</v>
      </c>
      <c r="R345" s="137" t="n">
        <f aca="false">P345-N345</f>
        <v>2688.8</v>
      </c>
      <c r="S345" s="137" t="n">
        <f aca="false">Q345-O345</f>
        <v>0</v>
      </c>
    </row>
    <row r="346" customFormat="false" ht="78" hidden="false" customHeight="true" outlineLevel="0" collapsed="false">
      <c r="B346" s="218" t="n">
        <v>904</v>
      </c>
      <c r="C346" s="85" t="s">
        <v>414</v>
      </c>
      <c r="D346" s="85" t="s">
        <v>24</v>
      </c>
      <c r="E346" s="225" t="s">
        <v>598</v>
      </c>
      <c r="F346" s="85" t="s">
        <v>204</v>
      </c>
      <c r="G346" s="85"/>
      <c r="H346" s="147" t="s">
        <v>597</v>
      </c>
      <c r="I346" s="145" t="n">
        <f aca="false">I347</f>
        <v>0</v>
      </c>
      <c r="J346" s="145" t="n">
        <f aca="false">J347</f>
        <v>0</v>
      </c>
      <c r="K346" s="145"/>
      <c r="L346" s="145" t="n">
        <f aca="false">L347</f>
        <v>84.4</v>
      </c>
      <c r="M346" s="145" t="n">
        <f aca="false">M347</f>
        <v>84.4</v>
      </c>
      <c r="N346" s="145" t="n">
        <f aca="false">N347</f>
        <v>85.7</v>
      </c>
      <c r="O346" s="145" t="n">
        <f aca="false">O347</f>
        <v>84.4</v>
      </c>
      <c r="P346" s="145" t="n">
        <f aca="false">P347</f>
        <v>85.7</v>
      </c>
      <c r="Q346" s="145" t="n">
        <f aca="false">Q347</f>
        <v>84.4</v>
      </c>
      <c r="R346" s="137" t="n">
        <f aca="false">P346-N346</f>
        <v>0</v>
      </c>
      <c r="S346" s="137" t="n">
        <f aca="false">Q346-O346</f>
        <v>0</v>
      </c>
    </row>
    <row r="347" customFormat="false" ht="31.2" hidden="false" customHeight="true" outlineLevel="0" collapsed="false">
      <c r="B347" s="218" t="n">
        <v>904</v>
      </c>
      <c r="C347" s="85" t="s">
        <v>414</v>
      </c>
      <c r="D347" s="85" t="s">
        <v>24</v>
      </c>
      <c r="E347" s="225" t="s">
        <v>598</v>
      </c>
      <c r="F347" s="85" t="s">
        <v>46</v>
      </c>
      <c r="G347" s="85" t="s">
        <v>265</v>
      </c>
      <c r="H347" s="155" t="s">
        <v>264</v>
      </c>
      <c r="I347" s="145" t="n">
        <f aca="false">I348</f>
        <v>0</v>
      </c>
      <c r="J347" s="145" t="n">
        <f aca="false">J348</f>
        <v>0</v>
      </c>
      <c r="K347" s="145"/>
      <c r="L347" s="145" t="n">
        <f aca="false">L348</f>
        <v>84.4</v>
      </c>
      <c r="M347" s="145" t="n">
        <f aca="false">M348</f>
        <v>84.4</v>
      </c>
      <c r="N347" s="145" t="n">
        <f aca="false">N348</f>
        <v>85.7</v>
      </c>
      <c r="O347" s="145" t="n">
        <f aca="false">O348</f>
        <v>84.4</v>
      </c>
      <c r="P347" s="145" t="n">
        <f aca="false">P348</f>
        <v>85.7</v>
      </c>
      <c r="Q347" s="145" t="n">
        <f aca="false">Q348</f>
        <v>84.4</v>
      </c>
      <c r="R347" s="137" t="n">
        <f aca="false">P347-N347</f>
        <v>0</v>
      </c>
      <c r="S347" s="137" t="n">
        <f aca="false">Q347-O347</f>
        <v>0</v>
      </c>
    </row>
    <row r="348" customFormat="false" ht="18" hidden="false" customHeight="true" outlineLevel="0" collapsed="false">
      <c r="B348" s="218" t="n">
        <v>904</v>
      </c>
      <c r="C348" s="85" t="s">
        <v>414</v>
      </c>
      <c r="D348" s="85" t="s">
        <v>24</v>
      </c>
      <c r="E348" s="225" t="s">
        <v>598</v>
      </c>
      <c r="F348" s="222"/>
      <c r="G348" s="85" t="s">
        <v>267</v>
      </c>
      <c r="H348" s="177" t="s">
        <v>266</v>
      </c>
      <c r="I348" s="145" t="n">
        <f aca="false">I349</f>
        <v>0</v>
      </c>
      <c r="J348" s="145" t="n">
        <f aca="false">J349</f>
        <v>0</v>
      </c>
      <c r="K348" s="226" t="n">
        <f aca="false">K349+K360+K378+K383+K352+K356+K375</f>
        <v>0</v>
      </c>
      <c r="L348" s="145" t="n">
        <f aca="false">L349</f>
        <v>84.4</v>
      </c>
      <c r="M348" s="145" t="n">
        <f aca="false">M349</f>
        <v>84.4</v>
      </c>
      <c r="N348" s="145" t="n">
        <f aca="false">N349</f>
        <v>85.7</v>
      </c>
      <c r="O348" s="145" t="n">
        <f aca="false">O349</f>
        <v>84.4</v>
      </c>
      <c r="P348" s="145" t="n">
        <f aca="false">P349</f>
        <v>85.7</v>
      </c>
      <c r="Q348" s="145" t="n">
        <f aca="false">Q349</f>
        <v>84.4</v>
      </c>
      <c r="R348" s="137" t="n">
        <f aca="false">P348-N348</f>
        <v>0</v>
      </c>
      <c r="S348" s="137" t="n">
        <f aca="false">Q348-O348</f>
        <v>0</v>
      </c>
    </row>
    <row r="349" customFormat="false" ht="18" hidden="false" customHeight="true" outlineLevel="0" collapsed="false">
      <c r="B349" s="218" t="n">
        <v>904</v>
      </c>
      <c r="C349" s="85" t="s">
        <v>414</v>
      </c>
      <c r="D349" s="85" t="s">
        <v>24</v>
      </c>
      <c r="E349" s="225" t="s">
        <v>598</v>
      </c>
      <c r="F349" s="222"/>
      <c r="G349" s="85" t="s">
        <v>269</v>
      </c>
      <c r="H349" s="91" t="s">
        <v>268</v>
      </c>
      <c r="I349" s="226" t="n">
        <f aca="false">'Функциональная 2025 ПРИЛ 11'!G1092</f>
        <v>0</v>
      </c>
      <c r="J349" s="226"/>
      <c r="K349" s="145"/>
      <c r="L349" s="173" t="n">
        <f aca="false">'Функциональная 2025 ПРИЛ 11'!I1092</f>
        <v>84.4</v>
      </c>
      <c r="M349" s="226" t="n">
        <f aca="false">'Ведомственная 2025 ПРИЛ 13'!M908</f>
        <v>84.4</v>
      </c>
      <c r="N349" s="173" t="n">
        <f aca="false">'Функциональная 2025 ПРИЛ 11'!J1092</f>
        <v>85.7</v>
      </c>
      <c r="O349" s="226" t="n">
        <f aca="false">'Ведомственная 2025 ПРИЛ 13'!O908</f>
        <v>84.4</v>
      </c>
      <c r="P349" s="173" t="n">
        <f aca="false">'Функциональная 2025 ПРИЛ 11'!K1092</f>
        <v>85.7</v>
      </c>
      <c r="Q349" s="173" t="n">
        <f aca="false">'Ведомственная 2025 ПРИЛ 13'!Q908</f>
        <v>84.4</v>
      </c>
      <c r="R349" s="137" t="n">
        <f aca="false">P349-N349</f>
        <v>0</v>
      </c>
      <c r="S349" s="137" t="n">
        <f aca="false">Q349-O349</f>
        <v>0</v>
      </c>
    </row>
    <row r="350" customFormat="false" ht="31.2" hidden="false" customHeight="true" outlineLevel="0" collapsed="false">
      <c r="B350" s="218" t="n">
        <v>904</v>
      </c>
      <c r="C350" s="85" t="s">
        <v>414</v>
      </c>
      <c r="D350" s="85" t="s">
        <v>24</v>
      </c>
      <c r="E350" s="225" t="s">
        <v>600</v>
      </c>
      <c r="F350" s="222" t="s">
        <v>58</v>
      </c>
      <c r="G350" s="85"/>
      <c r="H350" s="155" t="s">
        <v>599</v>
      </c>
      <c r="I350" s="173" t="n">
        <f aca="false">I351</f>
        <v>0</v>
      </c>
      <c r="J350" s="173" t="n">
        <f aca="false">J351</f>
        <v>0</v>
      </c>
      <c r="K350" s="145"/>
      <c r="L350" s="173" t="n">
        <f aca="false">L351</f>
        <v>8000</v>
      </c>
      <c r="M350" s="173" t="n">
        <f aca="false">M351</f>
        <v>8000</v>
      </c>
      <c r="N350" s="173" t="n">
        <f aca="false">N351</f>
        <v>8121.8</v>
      </c>
      <c r="O350" s="173" t="n">
        <f aca="false">O351</f>
        <v>8000</v>
      </c>
      <c r="P350" s="173" t="n">
        <f aca="false">P351</f>
        <v>8121.8</v>
      </c>
      <c r="Q350" s="173" t="n">
        <f aca="false">Q351</f>
        <v>8000</v>
      </c>
      <c r="R350" s="137" t="n">
        <f aca="false">P350-N350</f>
        <v>0</v>
      </c>
      <c r="S350" s="137" t="n">
        <f aca="false">Q350-O350</f>
        <v>0</v>
      </c>
    </row>
    <row r="351" customFormat="false" ht="31.2" hidden="false" customHeight="true" outlineLevel="0" collapsed="false">
      <c r="B351" s="218" t="n">
        <v>904</v>
      </c>
      <c r="C351" s="85" t="s">
        <v>414</v>
      </c>
      <c r="D351" s="85" t="s">
        <v>24</v>
      </c>
      <c r="E351" s="225" t="s">
        <v>600</v>
      </c>
      <c r="F351" s="222" t="s">
        <v>128</v>
      </c>
      <c r="G351" s="85" t="s">
        <v>265</v>
      </c>
      <c r="H351" s="155" t="s">
        <v>264</v>
      </c>
      <c r="I351" s="173" t="n">
        <f aca="false">I352</f>
        <v>0</v>
      </c>
      <c r="J351" s="173" t="n">
        <f aca="false">J352</f>
        <v>0</v>
      </c>
      <c r="K351" s="173" t="n">
        <f aca="false">'[1]Функциональная 2025'!H356</f>
        <v>0</v>
      </c>
      <c r="L351" s="173" t="n">
        <f aca="false">L352</f>
        <v>8000</v>
      </c>
      <c r="M351" s="173" t="n">
        <f aca="false">M352</f>
        <v>8000</v>
      </c>
      <c r="N351" s="173" t="n">
        <f aca="false">N352</f>
        <v>8121.8</v>
      </c>
      <c r="O351" s="173" t="n">
        <f aca="false">O352</f>
        <v>8000</v>
      </c>
      <c r="P351" s="173" t="n">
        <f aca="false">P352</f>
        <v>8121.8</v>
      </c>
      <c r="Q351" s="173" t="n">
        <f aca="false">Q352</f>
        <v>8000</v>
      </c>
      <c r="R351" s="137" t="n">
        <f aca="false">P351-N351</f>
        <v>0</v>
      </c>
      <c r="S351" s="137" t="n">
        <f aca="false">Q351-O351</f>
        <v>0</v>
      </c>
    </row>
    <row r="352" customFormat="false" ht="18" hidden="false" customHeight="true" outlineLevel="0" collapsed="false">
      <c r="B352" s="218" t="n">
        <v>904</v>
      </c>
      <c r="C352" s="85" t="s">
        <v>414</v>
      </c>
      <c r="D352" s="85" t="s">
        <v>24</v>
      </c>
      <c r="E352" s="225" t="s">
        <v>600</v>
      </c>
      <c r="F352" s="85"/>
      <c r="G352" s="85" t="s">
        <v>267</v>
      </c>
      <c r="H352" s="177" t="s">
        <v>266</v>
      </c>
      <c r="I352" s="173" t="n">
        <f aca="false">I353</f>
        <v>0</v>
      </c>
      <c r="J352" s="173" t="n">
        <f aca="false">J353</f>
        <v>0</v>
      </c>
      <c r="K352" s="145" t="n">
        <f aca="false">K353</f>
        <v>0</v>
      </c>
      <c r="L352" s="173" t="n">
        <f aca="false">L353</f>
        <v>8000</v>
      </c>
      <c r="M352" s="173" t="n">
        <f aca="false">M353</f>
        <v>8000</v>
      </c>
      <c r="N352" s="173" t="n">
        <f aca="false">N353</f>
        <v>8121.8</v>
      </c>
      <c r="O352" s="173" t="n">
        <f aca="false">O353</f>
        <v>8000</v>
      </c>
      <c r="P352" s="173" t="n">
        <f aca="false">P353</f>
        <v>8121.8</v>
      </c>
      <c r="Q352" s="173" t="n">
        <f aca="false">Q353</f>
        <v>8000</v>
      </c>
      <c r="R352" s="137" t="n">
        <f aca="false">P352-N352</f>
        <v>0</v>
      </c>
      <c r="S352" s="137" t="n">
        <f aca="false">Q352-O352</f>
        <v>0</v>
      </c>
    </row>
    <row r="353" customFormat="false" ht="18" hidden="false" customHeight="true" outlineLevel="0" collapsed="false">
      <c r="B353" s="218" t="n">
        <v>904</v>
      </c>
      <c r="C353" s="85" t="s">
        <v>414</v>
      </c>
      <c r="D353" s="85" t="s">
        <v>24</v>
      </c>
      <c r="E353" s="225" t="s">
        <v>600</v>
      </c>
      <c r="F353" s="85" t="s">
        <v>42</v>
      </c>
      <c r="G353" s="85" t="s">
        <v>269</v>
      </c>
      <c r="H353" s="91" t="s">
        <v>268</v>
      </c>
      <c r="I353" s="173" t="n">
        <f aca="false">'Функциональная 2025 ПРИЛ 11'!G1096</f>
        <v>0</v>
      </c>
      <c r="J353" s="173" t="n">
        <v>0</v>
      </c>
      <c r="K353" s="145" t="n">
        <f aca="false">K354</f>
        <v>0</v>
      </c>
      <c r="L353" s="173" t="n">
        <f aca="false">'Функциональная 2025 ПРИЛ 11'!I1096</f>
        <v>8000</v>
      </c>
      <c r="M353" s="173" t="n">
        <f aca="false">'Ведомственная 2025 ПРИЛ 13'!M912</f>
        <v>8000</v>
      </c>
      <c r="N353" s="173" t="n">
        <f aca="false">'Функциональная 2025 ПРИЛ 11'!J1096</f>
        <v>8121.8</v>
      </c>
      <c r="O353" s="173" t="n">
        <f aca="false">'Ведомственная 2025 ПРИЛ 13'!O912</f>
        <v>8000</v>
      </c>
      <c r="P353" s="173" t="n">
        <f aca="false">'Функциональная 2025 ПРИЛ 11'!K1096</f>
        <v>8121.8</v>
      </c>
      <c r="Q353" s="173" t="n">
        <f aca="false">'Ведомственная 2025 ПРИЛ 13'!Q912</f>
        <v>8000</v>
      </c>
      <c r="R353" s="137" t="n">
        <f aca="false">P353-N353</f>
        <v>0</v>
      </c>
      <c r="S353" s="137" t="n">
        <f aca="false">Q353-O353</f>
        <v>0</v>
      </c>
    </row>
    <row r="354" customFormat="false" ht="46.8" hidden="false" customHeight="true" outlineLevel="0" collapsed="false">
      <c r="B354" s="218" t="n">
        <v>904</v>
      </c>
      <c r="C354" s="85" t="s">
        <v>414</v>
      </c>
      <c r="D354" s="85" t="s">
        <v>24</v>
      </c>
      <c r="E354" s="225" t="s">
        <v>601</v>
      </c>
      <c r="F354" s="85" t="s">
        <v>44</v>
      </c>
      <c r="G354" s="85"/>
      <c r="H354" s="147" t="s">
        <v>69</v>
      </c>
      <c r="I354" s="226" t="n">
        <f aca="false">I355</f>
        <v>0</v>
      </c>
      <c r="J354" s="226"/>
      <c r="K354" s="149"/>
      <c r="L354" s="226" t="n">
        <f aca="false">L355</f>
        <v>14789.2</v>
      </c>
      <c r="M354" s="226"/>
      <c r="N354" s="226" t="n">
        <f aca="false">N355</f>
        <v>0</v>
      </c>
      <c r="O354" s="226" t="n">
        <v>0</v>
      </c>
      <c r="P354" s="173" t="n">
        <f aca="false">P355</f>
        <v>14789.2</v>
      </c>
      <c r="Q354" s="173" t="n">
        <v>0</v>
      </c>
      <c r="R354" s="137" t="n">
        <f aca="false">P354-N354</f>
        <v>14789.2</v>
      </c>
      <c r="S354" s="137" t="n">
        <f aca="false">Q354-O354</f>
        <v>0</v>
      </c>
    </row>
    <row r="355" customFormat="false" ht="31.2" hidden="false" customHeight="true" outlineLevel="0" collapsed="false">
      <c r="B355" s="218" t="n">
        <v>904</v>
      </c>
      <c r="C355" s="85" t="s">
        <v>414</v>
      </c>
      <c r="D355" s="85" t="s">
        <v>24</v>
      </c>
      <c r="E355" s="225" t="s">
        <v>601</v>
      </c>
      <c r="F355" s="85" t="s">
        <v>46</v>
      </c>
      <c r="G355" s="85" t="s">
        <v>265</v>
      </c>
      <c r="H355" s="155" t="s">
        <v>264</v>
      </c>
      <c r="I355" s="226" t="n">
        <f aca="false">I356</f>
        <v>0</v>
      </c>
      <c r="J355" s="226"/>
      <c r="K355" s="145" t="n">
        <f aca="false">'[1]Функциональная 2025'!H360</f>
        <v>0</v>
      </c>
      <c r="L355" s="226" t="n">
        <f aca="false">L356</f>
        <v>14789.2</v>
      </c>
      <c r="M355" s="226"/>
      <c r="N355" s="226" t="n">
        <f aca="false">N356</f>
        <v>0</v>
      </c>
      <c r="O355" s="226" t="n">
        <v>0</v>
      </c>
      <c r="P355" s="173" t="n">
        <f aca="false">P356</f>
        <v>14789.2</v>
      </c>
      <c r="Q355" s="173" t="n">
        <v>0</v>
      </c>
      <c r="R355" s="137" t="n">
        <f aca="false">P355-N355</f>
        <v>14789.2</v>
      </c>
      <c r="S355" s="137" t="n">
        <f aca="false">Q355-O355</f>
        <v>0</v>
      </c>
    </row>
    <row r="356" customFormat="false" ht="18" hidden="false" customHeight="true" outlineLevel="0" collapsed="false">
      <c r="B356" s="218" t="n">
        <v>904</v>
      </c>
      <c r="C356" s="85" t="s">
        <v>414</v>
      </c>
      <c r="D356" s="85" t="s">
        <v>24</v>
      </c>
      <c r="E356" s="225" t="s">
        <v>601</v>
      </c>
      <c r="F356" s="85"/>
      <c r="G356" s="85" t="s">
        <v>267</v>
      </c>
      <c r="H356" s="177" t="s">
        <v>266</v>
      </c>
      <c r="I356" s="226" t="n">
        <f aca="false">I357</f>
        <v>0</v>
      </c>
      <c r="J356" s="226"/>
      <c r="K356" s="145" t="n">
        <f aca="false">K357</f>
        <v>0</v>
      </c>
      <c r="L356" s="226" t="n">
        <f aca="false">L357</f>
        <v>14789.2</v>
      </c>
      <c r="M356" s="226"/>
      <c r="N356" s="226" t="n">
        <f aca="false">N357</f>
        <v>0</v>
      </c>
      <c r="O356" s="226" t="n">
        <v>0</v>
      </c>
      <c r="P356" s="173" t="n">
        <f aca="false">P357</f>
        <v>14789.2</v>
      </c>
      <c r="Q356" s="173" t="n">
        <v>0</v>
      </c>
      <c r="R356" s="137" t="n">
        <f aca="false">P356-N356</f>
        <v>14789.2</v>
      </c>
      <c r="S356" s="137" t="n">
        <f aca="false">Q356-O356</f>
        <v>0</v>
      </c>
    </row>
    <row r="357" customFormat="false" ht="46.8" hidden="false" customHeight="true" outlineLevel="0" collapsed="false">
      <c r="B357" s="218" t="n">
        <v>904</v>
      </c>
      <c r="C357" s="85" t="s">
        <v>414</v>
      </c>
      <c r="D357" s="85" t="s">
        <v>24</v>
      </c>
      <c r="E357" s="225" t="s">
        <v>601</v>
      </c>
      <c r="F357" s="85" t="s">
        <v>141</v>
      </c>
      <c r="G357" s="85" t="s">
        <v>426</v>
      </c>
      <c r="H357" s="147" t="s">
        <v>431</v>
      </c>
      <c r="I357" s="145" t="n">
        <f aca="false">'Функциональная 2025 ПРИЛ 11'!G1100</f>
        <v>0</v>
      </c>
      <c r="J357" s="145" t="n">
        <f aca="false">J358</f>
        <v>0</v>
      </c>
      <c r="K357" s="145" t="n">
        <f aca="false">K358+K359</f>
        <v>0</v>
      </c>
      <c r="L357" s="145" t="n">
        <f aca="false">'Функциональная 2025 ПРИЛ 11'!L1100</f>
        <v>14789.2</v>
      </c>
      <c r="M357" s="145" t="n">
        <f aca="false">M358</f>
        <v>378.6</v>
      </c>
      <c r="N357" s="145" t="n">
        <f aca="false">'Функциональная 2025 ПРИЛ 11'!N1100</f>
        <v>0</v>
      </c>
      <c r="O357" s="145" t="n">
        <v>0</v>
      </c>
      <c r="P357" s="145" t="n">
        <f aca="false">'Функциональная 2025 ПРИЛ 11'!K1100</f>
        <v>14789.2</v>
      </c>
      <c r="Q357" s="145" t="n">
        <v>0</v>
      </c>
      <c r="R357" s="137" t="n">
        <f aca="false">P357-N357</f>
        <v>14789.2</v>
      </c>
      <c r="S357" s="137" t="n">
        <f aca="false">Q357-O357</f>
        <v>0</v>
      </c>
    </row>
    <row r="358" customFormat="false" ht="18" hidden="false" customHeight="true" outlineLevel="0" collapsed="false">
      <c r="B358" s="218" t="n">
        <v>904</v>
      </c>
      <c r="C358" s="85" t="s">
        <v>414</v>
      </c>
      <c r="D358" s="85" t="s">
        <v>24</v>
      </c>
      <c r="E358" s="225" t="s">
        <v>603</v>
      </c>
      <c r="F358" s="85" t="s">
        <v>143</v>
      </c>
      <c r="G358" s="85"/>
      <c r="H358" s="138" t="s">
        <v>602</v>
      </c>
      <c r="I358" s="145" t="n">
        <f aca="false">I359</f>
        <v>39161.3</v>
      </c>
      <c r="J358" s="145" t="n">
        <f aca="false">J359+J360</f>
        <v>0</v>
      </c>
      <c r="K358" s="145" t="n">
        <f aca="false">'[1]Функциональная 2025'!H363</f>
        <v>0</v>
      </c>
      <c r="L358" s="145" t="n">
        <f aca="false">L359</f>
        <v>57279.5</v>
      </c>
      <c r="M358" s="145" t="n">
        <f aca="false">M359+M360</f>
        <v>378.6</v>
      </c>
      <c r="N358" s="145" t="n">
        <f aca="false">N359</f>
        <v>38523.6</v>
      </c>
      <c r="O358" s="145" t="n">
        <f aca="false">O359+O360</f>
        <v>538.2</v>
      </c>
      <c r="P358" s="145" t="n">
        <f aca="false">P359</f>
        <v>60167.3</v>
      </c>
      <c r="Q358" s="145" t="n">
        <f aca="false">Q359+Q360</f>
        <v>538.2</v>
      </c>
      <c r="R358" s="137" t="n">
        <f aca="false">P358-N358</f>
        <v>21643.7</v>
      </c>
      <c r="S358" s="137" t="n">
        <f aca="false">Q358-O358</f>
        <v>0</v>
      </c>
    </row>
    <row r="359" customFormat="false" ht="31.2" hidden="false" customHeight="true" outlineLevel="0" collapsed="false">
      <c r="B359" s="218" t="n">
        <v>904</v>
      </c>
      <c r="C359" s="85" t="s">
        <v>414</v>
      </c>
      <c r="D359" s="85" t="s">
        <v>24</v>
      </c>
      <c r="E359" s="225" t="s">
        <v>606</v>
      </c>
      <c r="F359" s="85" t="s">
        <v>144</v>
      </c>
      <c r="G359" s="85"/>
      <c r="H359" s="147" t="s">
        <v>605</v>
      </c>
      <c r="I359" s="145" t="n">
        <f aca="false">I360+I364+I368+I372+I376+I380+I384+I388</f>
        <v>39161.3</v>
      </c>
      <c r="J359" s="145" t="n">
        <f aca="false">J360+J364+J368+J372+J376+J380+J384+J388</f>
        <v>0</v>
      </c>
      <c r="K359" s="145" t="n">
        <f aca="false">K360+K364+K368+K372+K376+K380+K384+K388</f>
        <v>0</v>
      </c>
      <c r="L359" s="145" t="n">
        <f aca="false">L360+L364+L368+L372+L376+L380+L384+L388</f>
        <v>57279.5</v>
      </c>
      <c r="M359" s="145" t="n">
        <f aca="false">M360+M364+M368+M372+M376+M380+M384+M388</f>
        <v>378.6</v>
      </c>
      <c r="N359" s="145" t="n">
        <f aca="false">N360+N364+N368+N372+N376+N380+N384+N388</f>
        <v>38523.6</v>
      </c>
      <c r="O359" s="145" t="n">
        <f aca="false">O360+O364+O368+O372+O376+O380+O384+O388</f>
        <v>538.2</v>
      </c>
      <c r="P359" s="145" t="n">
        <f aca="false">P360+P364+P368+P372+P376+P380+P384+P388</f>
        <v>60167.3</v>
      </c>
      <c r="Q359" s="145" t="n">
        <f aca="false">Q360+Q364+Q368+Q372+Q376+Q380+Q384+Q388</f>
        <v>538.2</v>
      </c>
      <c r="R359" s="137" t="n">
        <f aca="false">P359-N359</f>
        <v>21643.7</v>
      </c>
      <c r="S359" s="137" t="n">
        <f aca="false">Q359-O359</f>
        <v>0</v>
      </c>
    </row>
    <row r="360" customFormat="false" ht="18" hidden="false" customHeight="true" outlineLevel="0" collapsed="false">
      <c r="B360" s="218" t="n">
        <v>904</v>
      </c>
      <c r="C360" s="85" t="s">
        <v>414</v>
      </c>
      <c r="D360" s="85" t="s">
        <v>24</v>
      </c>
      <c r="E360" s="86" t="s">
        <v>608</v>
      </c>
      <c r="F360" s="222"/>
      <c r="G360" s="85"/>
      <c r="H360" s="146" t="s">
        <v>607</v>
      </c>
      <c r="I360" s="145" t="n">
        <f aca="false">I361</f>
        <v>39161.3</v>
      </c>
      <c r="J360" s="145" t="n">
        <f aca="false">'[1]Функциональная 2025'!G364</f>
        <v>0</v>
      </c>
      <c r="K360" s="226" t="n">
        <f aca="false">K365+K361</f>
        <v>0</v>
      </c>
      <c r="L360" s="145" t="n">
        <f aca="false">L361</f>
        <v>37985.4</v>
      </c>
      <c r="M360" s="145" t="n">
        <f aca="false">M361</f>
        <v>0</v>
      </c>
      <c r="N360" s="145" t="n">
        <f aca="false">N361</f>
        <v>37977.2</v>
      </c>
      <c r="O360" s="145" t="n">
        <f aca="false">O361</f>
        <v>0</v>
      </c>
      <c r="P360" s="145" t="n">
        <f aca="false">P361</f>
        <v>40705.4</v>
      </c>
      <c r="Q360" s="145" t="n">
        <f aca="false">Q361</f>
        <v>0</v>
      </c>
      <c r="R360" s="137" t="n">
        <f aca="false">P360-N360</f>
        <v>2728.2</v>
      </c>
      <c r="S360" s="137" t="n">
        <f aca="false">Q360-O360</f>
        <v>0</v>
      </c>
    </row>
    <row r="361" customFormat="false" ht="31.2" hidden="false" customHeight="true" outlineLevel="0" collapsed="false">
      <c r="B361" s="218" t="n">
        <v>904</v>
      </c>
      <c r="C361" s="85" t="s">
        <v>414</v>
      </c>
      <c r="D361" s="85" t="s">
        <v>24</v>
      </c>
      <c r="E361" s="86" t="s">
        <v>608</v>
      </c>
      <c r="F361" s="222" t="s">
        <v>32</v>
      </c>
      <c r="G361" s="85" t="s">
        <v>265</v>
      </c>
      <c r="H361" s="155" t="s">
        <v>264</v>
      </c>
      <c r="I361" s="226" t="n">
        <f aca="false">I366+I362</f>
        <v>39161.3</v>
      </c>
      <c r="J361" s="173" t="n">
        <f aca="false">J366+J362</f>
        <v>0</v>
      </c>
      <c r="K361" s="145"/>
      <c r="L361" s="173" t="n">
        <f aca="false">L366+L362</f>
        <v>37985.4</v>
      </c>
      <c r="M361" s="226" t="n">
        <f aca="false">M366+M362</f>
        <v>0</v>
      </c>
      <c r="N361" s="173" t="n">
        <f aca="false">N366+N362</f>
        <v>37977.2</v>
      </c>
      <c r="O361" s="226" t="n">
        <f aca="false">O366+O362</f>
        <v>0</v>
      </c>
      <c r="P361" s="173" t="n">
        <f aca="false">P366+P362</f>
        <v>40705.4</v>
      </c>
      <c r="Q361" s="226" t="n">
        <f aca="false">Q366+Q362</f>
        <v>0</v>
      </c>
      <c r="R361" s="137" t="n">
        <f aca="false">P361-N361</f>
        <v>2728.2</v>
      </c>
      <c r="S361" s="137" t="n">
        <f aca="false">Q361-O361</f>
        <v>0</v>
      </c>
    </row>
    <row r="362" customFormat="false" ht="18" hidden="false" customHeight="true" outlineLevel="0" collapsed="false">
      <c r="B362" s="218" t="n">
        <v>904</v>
      </c>
      <c r="C362" s="85" t="s">
        <v>414</v>
      </c>
      <c r="D362" s="85" t="s">
        <v>24</v>
      </c>
      <c r="E362" s="86" t="s">
        <v>608</v>
      </c>
      <c r="F362" s="222" t="s">
        <v>141</v>
      </c>
      <c r="G362" s="85" t="s">
        <v>267</v>
      </c>
      <c r="H362" s="177" t="s">
        <v>266</v>
      </c>
      <c r="I362" s="226" t="n">
        <f aca="false">I363</f>
        <v>39161.3</v>
      </c>
      <c r="J362" s="173" t="n">
        <f aca="false">J363</f>
        <v>0</v>
      </c>
      <c r="K362" s="145"/>
      <c r="L362" s="173" t="n">
        <f aca="false">L363</f>
        <v>37985.4</v>
      </c>
      <c r="M362" s="226" t="n">
        <f aca="false">M363</f>
        <v>0</v>
      </c>
      <c r="N362" s="173" t="n">
        <f aca="false">N363</f>
        <v>37977.2</v>
      </c>
      <c r="O362" s="226" t="n">
        <f aca="false">O363</f>
        <v>0</v>
      </c>
      <c r="P362" s="173" t="n">
        <f aca="false">P363</f>
        <v>40705.4</v>
      </c>
      <c r="Q362" s="226" t="n">
        <f aca="false">Q363</f>
        <v>0</v>
      </c>
      <c r="R362" s="137" t="n">
        <f aca="false">P362-N362</f>
        <v>2728.2</v>
      </c>
      <c r="S362" s="137" t="n">
        <f aca="false">Q362-O362</f>
        <v>0</v>
      </c>
    </row>
    <row r="363" customFormat="false" ht="46.8" hidden="false" customHeight="true" outlineLevel="0" collapsed="false">
      <c r="B363" s="218" t="n">
        <v>904</v>
      </c>
      <c r="C363" s="85" t="s">
        <v>414</v>
      </c>
      <c r="D363" s="85" t="s">
        <v>24</v>
      </c>
      <c r="E363" s="86" t="s">
        <v>608</v>
      </c>
      <c r="F363" s="222" t="s">
        <v>143</v>
      </c>
      <c r="G363" s="85" t="s">
        <v>426</v>
      </c>
      <c r="H363" s="147" t="s">
        <v>425</v>
      </c>
      <c r="I363" s="226" t="n">
        <f aca="false">'Функциональная 2025 ПРИЛ 11'!G1106</f>
        <v>39161.3</v>
      </c>
      <c r="J363" s="173" t="n">
        <f aca="false">J364+J365</f>
        <v>0</v>
      </c>
      <c r="K363" s="226" t="n">
        <f aca="false">'[1]Функциональная 2025'!H368</f>
        <v>0</v>
      </c>
      <c r="L363" s="173" t="n">
        <f aca="false">'Функциональная 2025 ПРИЛ 11'!I1106</f>
        <v>37985.4</v>
      </c>
      <c r="M363" s="226" t="n">
        <f aca="false">'Ведомственная 2025 ПРИЛ 13'!M922</f>
        <v>0</v>
      </c>
      <c r="N363" s="173" t="n">
        <f aca="false">'Функциональная 2025 ПРИЛ 11'!J1106</f>
        <v>37977.2</v>
      </c>
      <c r="O363" s="226" t="n">
        <f aca="false">'Ведомственная 2025 ПРИЛ 13'!O922</f>
        <v>0</v>
      </c>
      <c r="P363" s="173" t="n">
        <f aca="false">'Функциональная 2025 ПРИЛ 11'!K1106</f>
        <v>40705.4</v>
      </c>
      <c r="Q363" s="226" t="n">
        <f aca="false">'Ведомственная 2025 ПРИЛ 13'!Q922</f>
        <v>0</v>
      </c>
      <c r="R363" s="137" t="n">
        <f aca="false">P363-N363</f>
        <v>2728.2</v>
      </c>
      <c r="S363" s="137" t="n">
        <f aca="false">Q363-O363</f>
        <v>0</v>
      </c>
    </row>
    <row r="364" customFormat="false" ht="62.4" hidden="true" customHeight="true" outlineLevel="0" collapsed="false">
      <c r="B364" s="218" t="n">
        <v>904</v>
      </c>
      <c r="C364" s="85" t="s">
        <v>414</v>
      </c>
      <c r="D364" s="85" t="s">
        <v>24</v>
      </c>
      <c r="E364" s="86" t="s">
        <v>609</v>
      </c>
      <c r="F364" s="222" t="s">
        <v>144</v>
      </c>
      <c r="G364" s="85"/>
      <c r="H364" s="147" t="s">
        <v>471</v>
      </c>
      <c r="I364" s="226" t="n">
        <f aca="false">I365</f>
        <v>0</v>
      </c>
      <c r="J364" s="173" t="n">
        <f aca="false">'[1]Функциональная 2025'!G368</f>
        <v>0</v>
      </c>
      <c r="K364" s="226" t="n">
        <f aca="false">'[1]Функциональная 2025'!H369</f>
        <v>0</v>
      </c>
      <c r="L364" s="173" t="n">
        <f aca="false">L365</f>
        <v>0</v>
      </c>
      <c r="M364" s="226" t="n">
        <f aca="false">M365</f>
        <v>0</v>
      </c>
      <c r="N364" s="173" t="n">
        <f aca="false">N365</f>
        <v>0</v>
      </c>
      <c r="O364" s="226" t="n">
        <f aca="false">O365</f>
        <v>0</v>
      </c>
      <c r="P364" s="173" t="n">
        <f aca="false">P365</f>
        <v>0</v>
      </c>
      <c r="Q364" s="226" t="n">
        <f aca="false">Q365</f>
        <v>0</v>
      </c>
      <c r="R364" s="137" t="n">
        <f aca="false">P364-N364</f>
        <v>0</v>
      </c>
      <c r="S364" s="137" t="n">
        <f aca="false">Q364-O364</f>
        <v>0</v>
      </c>
    </row>
    <row r="365" customFormat="false" ht="31.2" hidden="true" customHeight="true" outlineLevel="0" collapsed="false">
      <c r="B365" s="218" t="n">
        <v>904</v>
      </c>
      <c r="C365" s="85" t="s">
        <v>414</v>
      </c>
      <c r="D365" s="85" t="s">
        <v>24</v>
      </c>
      <c r="E365" s="86" t="s">
        <v>609</v>
      </c>
      <c r="F365" s="85" t="s">
        <v>42</v>
      </c>
      <c r="G365" s="85" t="s">
        <v>265</v>
      </c>
      <c r="H365" s="155" t="s">
        <v>264</v>
      </c>
      <c r="I365" s="226" t="n">
        <f aca="false">I366</f>
        <v>0</v>
      </c>
      <c r="J365" s="173" t="n">
        <f aca="false">'[1]Функциональная 2025'!G369</f>
        <v>0</v>
      </c>
      <c r="K365" s="145"/>
      <c r="L365" s="173" t="n">
        <f aca="false">L366</f>
        <v>0</v>
      </c>
      <c r="M365" s="226" t="n">
        <f aca="false">M366</f>
        <v>0</v>
      </c>
      <c r="N365" s="173" t="n">
        <f aca="false">N366</f>
        <v>0</v>
      </c>
      <c r="O365" s="226" t="n">
        <f aca="false">O366</f>
        <v>0</v>
      </c>
      <c r="P365" s="173" t="n">
        <f aca="false">P366</f>
        <v>0</v>
      </c>
      <c r="Q365" s="226" t="n">
        <f aca="false">Q366</f>
        <v>0</v>
      </c>
      <c r="R365" s="137" t="n">
        <f aca="false">P365-N365</f>
        <v>0</v>
      </c>
      <c r="S365" s="137" t="n">
        <f aca="false">Q365-O365</f>
        <v>0</v>
      </c>
    </row>
    <row r="366" customFormat="false" ht="18" hidden="true" customHeight="true" outlineLevel="0" collapsed="false">
      <c r="B366" s="218" t="n">
        <v>904</v>
      </c>
      <c r="C366" s="85" t="s">
        <v>414</v>
      </c>
      <c r="D366" s="85" t="s">
        <v>24</v>
      </c>
      <c r="E366" s="86" t="s">
        <v>609</v>
      </c>
      <c r="F366" s="85" t="s">
        <v>44</v>
      </c>
      <c r="G366" s="85" t="s">
        <v>267</v>
      </c>
      <c r="H366" s="177" t="s">
        <v>266</v>
      </c>
      <c r="I366" s="226" t="n">
        <f aca="false">I367</f>
        <v>0</v>
      </c>
      <c r="J366" s="173" t="n">
        <f aca="false">J367</f>
        <v>0</v>
      </c>
      <c r="K366" s="145"/>
      <c r="L366" s="173" t="n">
        <f aca="false">L367</f>
        <v>0</v>
      </c>
      <c r="M366" s="226" t="n">
        <f aca="false">M367</f>
        <v>0</v>
      </c>
      <c r="N366" s="173" t="n">
        <f aca="false">N367</f>
        <v>0</v>
      </c>
      <c r="O366" s="226" t="n">
        <f aca="false">O367</f>
        <v>0</v>
      </c>
      <c r="P366" s="173" t="n">
        <f aca="false">P367</f>
        <v>0</v>
      </c>
      <c r="Q366" s="226" t="n">
        <f aca="false">Q367</f>
        <v>0</v>
      </c>
      <c r="R366" s="137" t="n">
        <f aca="false">P366-N366</f>
        <v>0</v>
      </c>
      <c r="S366" s="137" t="n">
        <f aca="false">Q366-O366</f>
        <v>0</v>
      </c>
    </row>
    <row r="367" customFormat="false" ht="18" hidden="true" customHeight="true" outlineLevel="0" collapsed="false">
      <c r="B367" s="218" t="n">
        <v>904</v>
      </c>
      <c r="C367" s="85" t="s">
        <v>414</v>
      </c>
      <c r="D367" s="85" t="s">
        <v>24</v>
      </c>
      <c r="E367" s="86" t="s">
        <v>609</v>
      </c>
      <c r="F367" s="85" t="s">
        <v>46</v>
      </c>
      <c r="G367" s="85" t="s">
        <v>269</v>
      </c>
      <c r="H367" s="91" t="s">
        <v>268</v>
      </c>
      <c r="I367" s="226" t="n">
        <f aca="false">'Функциональная 2025 ПРИЛ 11'!G1110</f>
        <v>0</v>
      </c>
      <c r="J367" s="173" t="n">
        <v>0</v>
      </c>
      <c r="K367" s="145"/>
      <c r="L367" s="173" t="n">
        <f aca="false">'Функциональная 2025 ПРИЛ 11'!L1110</f>
        <v>0</v>
      </c>
      <c r="M367" s="226" t="n">
        <v>0</v>
      </c>
      <c r="N367" s="173" t="n">
        <f aca="false">'Функциональная 2025 ПРИЛ 11'!N1110</f>
        <v>0</v>
      </c>
      <c r="O367" s="226" t="n">
        <v>0</v>
      </c>
      <c r="P367" s="173" t="n">
        <f aca="false">'Функциональная 2025 ПРИЛ 11'!P1110</f>
        <v>0</v>
      </c>
      <c r="Q367" s="226" t="n">
        <v>0</v>
      </c>
      <c r="R367" s="137" t="n">
        <f aca="false">P367-N367</f>
        <v>0</v>
      </c>
      <c r="S367" s="137" t="n">
        <f aca="false">Q367-O367</f>
        <v>0</v>
      </c>
    </row>
    <row r="368" customFormat="false" ht="93.6" hidden="true" customHeight="true" outlineLevel="0" collapsed="false">
      <c r="B368" s="218" t="n">
        <v>904</v>
      </c>
      <c r="C368" s="85" t="s">
        <v>414</v>
      </c>
      <c r="D368" s="85" t="s">
        <v>24</v>
      </c>
      <c r="E368" s="86" t="s">
        <v>610</v>
      </c>
      <c r="F368" s="85"/>
      <c r="G368" s="85"/>
      <c r="H368" s="169" t="s">
        <v>170</v>
      </c>
      <c r="I368" s="226" t="n">
        <f aca="false">I369</f>
        <v>0</v>
      </c>
      <c r="J368" s="173"/>
      <c r="K368" s="145"/>
      <c r="L368" s="173" t="n">
        <f aca="false">L369</f>
        <v>0</v>
      </c>
      <c r="M368" s="226"/>
      <c r="N368" s="173" t="n">
        <f aca="false">N369</f>
        <v>0</v>
      </c>
      <c r="O368" s="173" t="n">
        <f aca="false">O369</f>
        <v>0</v>
      </c>
      <c r="P368" s="173" t="n">
        <f aca="false">P369</f>
        <v>0</v>
      </c>
      <c r="Q368" s="173" t="n">
        <f aca="false">Q369</f>
        <v>0</v>
      </c>
      <c r="R368" s="137" t="n">
        <f aca="false">P368-N368</f>
        <v>0</v>
      </c>
      <c r="S368" s="137" t="n">
        <f aca="false">Q368-O368</f>
        <v>0</v>
      </c>
    </row>
    <row r="369" customFormat="false" ht="31.2" hidden="true" customHeight="true" outlineLevel="0" collapsed="false">
      <c r="B369" s="218" t="n">
        <v>904</v>
      </c>
      <c r="C369" s="85" t="s">
        <v>414</v>
      </c>
      <c r="D369" s="85" t="s">
        <v>24</v>
      </c>
      <c r="E369" s="86" t="s">
        <v>610</v>
      </c>
      <c r="F369" s="85" t="s">
        <v>44</v>
      </c>
      <c r="G369" s="85" t="s">
        <v>265</v>
      </c>
      <c r="H369" s="155" t="s">
        <v>264</v>
      </c>
      <c r="I369" s="226" t="n">
        <f aca="false">I370</f>
        <v>0</v>
      </c>
      <c r="J369" s="173" t="n">
        <f aca="false">J370</f>
        <v>0</v>
      </c>
      <c r="K369" s="145"/>
      <c r="L369" s="173" t="n">
        <f aca="false">L370</f>
        <v>0</v>
      </c>
      <c r="M369" s="226" t="n">
        <f aca="false">M370</f>
        <v>0</v>
      </c>
      <c r="N369" s="173" t="n">
        <f aca="false">N370</f>
        <v>0</v>
      </c>
      <c r="O369" s="226" t="n">
        <f aca="false">O370</f>
        <v>0</v>
      </c>
      <c r="P369" s="173" t="n">
        <f aca="false">P370</f>
        <v>0</v>
      </c>
      <c r="Q369" s="226" t="n">
        <f aca="false">Q370</f>
        <v>0</v>
      </c>
      <c r="R369" s="137" t="n">
        <f aca="false">P369-N369</f>
        <v>0</v>
      </c>
      <c r="S369" s="137" t="n">
        <f aca="false">Q369-O369</f>
        <v>0</v>
      </c>
    </row>
    <row r="370" customFormat="false" ht="18" hidden="true" customHeight="true" outlineLevel="0" collapsed="false">
      <c r="B370" s="218" t="n">
        <v>904</v>
      </c>
      <c r="C370" s="85" t="s">
        <v>414</v>
      </c>
      <c r="D370" s="85" t="s">
        <v>24</v>
      </c>
      <c r="E370" s="86" t="s">
        <v>610</v>
      </c>
      <c r="F370" s="85" t="s">
        <v>46</v>
      </c>
      <c r="G370" s="85" t="s">
        <v>267</v>
      </c>
      <c r="H370" s="177" t="s">
        <v>266</v>
      </c>
      <c r="I370" s="226" t="n">
        <f aca="false">I371</f>
        <v>0</v>
      </c>
      <c r="J370" s="173"/>
      <c r="K370" s="145"/>
      <c r="L370" s="173" t="n">
        <f aca="false">L371</f>
        <v>0</v>
      </c>
      <c r="M370" s="226"/>
      <c r="N370" s="173" t="n">
        <f aca="false">N371</f>
        <v>0</v>
      </c>
      <c r="O370" s="226" t="n">
        <f aca="false">O371</f>
        <v>0</v>
      </c>
      <c r="P370" s="173" t="n">
        <f aca="false">P371</f>
        <v>0</v>
      </c>
      <c r="Q370" s="226" t="n">
        <f aca="false">Q371</f>
        <v>0</v>
      </c>
      <c r="R370" s="137" t="n">
        <f aca="false">P370-N370</f>
        <v>0</v>
      </c>
      <c r="S370" s="137" t="n">
        <f aca="false">Q370-O370</f>
        <v>0</v>
      </c>
    </row>
    <row r="371" customFormat="false" ht="46.8" hidden="true" customHeight="true" outlineLevel="0" collapsed="false">
      <c r="B371" s="218" t="n">
        <v>904</v>
      </c>
      <c r="C371" s="85" t="s">
        <v>414</v>
      </c>
      <c r="D371" s="85" t="s">
        <v>24</v>
      </c>
      <c r="E371" s="86" t="s">
        <v>610</v>
      </c>
      <c r="F371" s="222"/>
      <c r="G371" s="85" t="s">
        <v>426</v>
      </c>
      <c r="H371" s="147" t="s">
        <v>425</v>
      </c>
      <c r="I371" s="226" t="n">
        <f aca="false">'Функциональная 2025 ПРИЛ 11'!G1114</f>
        <v>0</v>
      </c>
      <c r="J371" s="173"/>
      <c r="K371" s="145"/>
      <c r="L371" s="173" t="n">
        <f aca="false">'Функциональная 2025 ПРИЛ 11'!L1114</f>
        <v>0</v>
      </c>
      <c r="M371" s="226"/>
      <c r="N371" s="173" t="n">
        <f aca="false">'Функциональная 2025 ПРИЛ 11'!N1114</f>
        <v>0</v>
      </c>
      <c r="O371" s="226" t="n">
        <v>0</v>
      </c>
      <c r="P371" s="173" t="n">
        <f aca="false">'Функциональная 2025 ПРИЛ 11'!P1114</f>
        <v>0</v>
      </c>
      <c r="Q371" s="226" t="n">
        <v>0</v>
      </c>
      <c r="R371" s="137" t="n">
        <f aca="false">P371-N371</f>
        <v>0</v>
      </c>
      <c r="S371" s="137" t="n">
        <f aca="false">Q371-O371</f>
        <v>0</v>
      </c>
    </row>
    <row r="372" customFormat="false" ht="46.8" hidden="false" customHeight="true" outlineLevel="0" collapsed="false">
      <c r="B372" s="218" t="n">
        <v>904</v>
      </c>
      <c r="C372" s="85" t="s">
        <v>414</v>
      </c>
      <c r="D372" s="85" t="s">
        <v>24</v>
      </c>
      <c r="E372" s="225" t="s">
        <v>611</v>
      </c>
      <c r="F372" s="85" t="s">
        <v>42</v>
      </c>
      <c r="G372" s="85"/>
      <c r="H372" s="155" t="s">
        <v>69</v>
      </c>
      <c r="I372" s="226" t="n">
        <f aca="false">I373</f>
        <v>0</v>
      </c>
      <c r="J372" s="173"/>
      <c r="K372" s="145"/>
      <c r="L372" s="173" t="n">
        <f aca="false">L373</f>
        <v>18915.5</v>
      </c>
      <c r="M372" s="226"/>
      <c r="N372" s="173" t="n">
        <f aca="false">N373</f>
        <v>0</v>
      </c>
      <c r="O372" s="226" t="n">
        <f aca="false">O373</f>
        <v>0</v>
      </c>
      <c r="P372" s="173" t="n">
        <f aca="false">P373</f>
        <v>18915.5</v>
      </c>
      <c r="Q372" s="226" t="n">
        <f aca="false">Q373</f>
        <v>0</v>
      </c>
      <c r="R372" s="137" t="n">
        <f aca="false">P372-N372</f>
        <v>18915.5</v>
      </c>
      <c r="S372" s="137" t="n">
        <f aca="false">Q372-O372</f>
        <v>0</v>
      </c>
    </row>
    <row r="373" customFormat="false" ht="31.2" hidden="false" customHeight="true" outlineLevel="0" collapsed="false">
      <c r="B373" s="218" t="n">
        <v>904</v>
      </c>
      <c r="C373" s="85" t="s">
        <v>414</v>
      </c>
      <c r="D373" s="85" t="s">
        <v>24</v>
      </c>
      <c r="E373" s="225" t="s">
        <v>611</v>
      </c>
      <c r="F373" s="85" t="s">
        <v>44</v>
      </c>
      <c r="G373" s="85" t="s">
        <v>265</v>
      </c>
      <c r="H373" s="155" t="s">
        <v>264</v>
      </c>
      <c r="I373" s="226" t="n">
        <f aca="false">I374</f>
        <v>0</v>
      </c>
      <c r="J373" s="173"/>
      <c r="K373" s="145"/>
      <c r="L373" s="173" t="n">
        <f aca="false">L374</f>
        <v>18915.5</v>
      </c>
      <c r="M373" s="226"/>
      <c r="N373" s="173" t="n">
        <f aca="false">N374</f>
        <v>0</v>
      </c>
      <c r="O373" s="226" t="n">
        <f aca="false">O374</f>
        <v>0</v>
      </c>
      <c r="P373" s="173" t="n">
        <f aca="false">P374</f>
        <v>18915.5</v>
      </c>
      <c r="Q373" s="226" t="n">
        <f aca="false">Q374</f>
        <v>0</v>
      </c>
      <c r="R373" s="137" t="n">
        <f aca="false">P373-N373</f>
        <v>18915.5</v>
      </c>
      <c r="S373" s="137" t="n">
        <f aca="false">Q373-O373</f>
        <v>0</v>
      </c>
    </row>
    <row r="374" customFormat="false" ht="18" hidden="false" customHeight="true" outlineLevel="0" collapsed="false">
      <c r="B374" s="218" t="n">
        <v>904</v>
      </c>
      <c r="C374" s="85" t="s">
        <v>414</v>
      </c>
      <c r="D374" s="85" t="s">
        <v>24</v>
      </c>
      <c r="E374" s="225" t="s">
        <v>611</v>
      </c>
      <c r="F374" s="85" t="s">
        <v>46</v>
      </c>
      <c r="G374" s="85" t="s">
        <v>267</v>
      </c>
      <c r="H374" s="177" t="s">
        <v>266</v>
      </c>
      <c r="I374" s="226" t="n">
        <f aca="false">I375</f>
        <v>0</v>
      </c>
      <c r="J374" s="173"/>
      <c r="K374" s="145"/>
      <c r="L374" s="173" t="n">
        <f aca="false">L375</f>
        <v>18915.5</v>
      </c>
      <c r="M374" s="226"/>
      <c r="N374" s="173" t="n">
        <f aca="false">N375</f>
        <v>0</v>
      </c>
      <c r="O374" s="226" t="n">
        <f aca="false">O375</f>
        <v>0</v>
      </c>
      <c r="P374" s="173" t="n">
        <f aca="false">P375</f>
        <v>18915.5</v>
      </c>
      <c r="Q374" s="226" t="n">
        <f aca="false">Q375</f>
        <v>0</v>
      </c>
      <c r="R374" s="137" t="n">
        <f aca="false">P374-N374</f>
        <v>18915.5</v>
      </c>
      <c r="S374" s="137" t="n">
        <f aca="false">Q374-O374</f>
        <v>0</v>
      </c>
    </row>
    <row r="375" customFormat="false" ht="46.8" hidden="false" customHeight="true" outlineLevel="0" collapsed="false">
      <c r="B375" s="218" t="n">
        <v>904</v>
      </c>
      <c r="C375" s="85" t="s">
        <v>414</v>
      </c>
      <c r="D375" s="85" t="s">
        <v>24</v>
      </c>
      <c r="E375" s="225" t="s">
        <v>611</v>
      </c>
      <c r="F375" s="227"/>
      <c r="G375" s="85" t="s">
        <v>426</v>
      </c>
      <c r="H375" s="147" t="s">
        <v>431</v>
      </c>
      <c r="I375" s="226" t="n">
        <f aca="false">'Функциональная 2025 ПРИЛ 11'!G1118</f>
        <v>0</v>
      </c>
      <c r="J375" s="173"/>
      <c r="K375" s="173" t="n">
        <f aca="false">K376</f>
        <v>0</v>
      </c>
      <c r="L375" s="173" t="n">
        <f aca="false">'Функциональная 2025 ПРИЛ 11'!L1118</f>
        <v>18915.5</v>
      </c>
      <c r="M375" s="226"/>
      <c r="N375" s="173" t="n">
        <f aca="false">'Функциональная 2025 ПРИЛ 11'!N1118</f>
        <v>0</v>
      </c>
      <c r="O375" s="226" t="n">
        <v>0</v>
      </c>
      <c r="P375" s="173" t="n">
        <f aca="false">'Функциональная 2025 ПРИЛ 11'!K1118</f>
        <v>18915.5</v>
      </c>
      <c r="Q375" s="226" t="n">
        <v>0</v>
      </c>
      <c r="R375" s="137" t="n">
        <f aca="false">P375-N375</f>
        <v>18915.5</v>
      </c>
      <c r="S375" s="137" t="n">
        <f aca="false">Q375-O375</f>
        <v>0</v>
      </c>
    </row>
    <row r="376" customFormat="false" ht="43.5" hidden="true" customHeight="true" outlineLevel="0" collapsed="false">
      <c r="B376" s="218" t="n">
        <v>904</v>
      </c>
      <c r="C376" s="85" t="s">
        <v>414</v>
      </c>
      <c r="D376" s="85" t="s">
        <v>24</v>
      </c>
      <c r="E376" s="225" t="s">
        <v>612</v>
      </c>
      <c r="F376" s="228" t="n">
        <v>800</v>
      </c>
      <c r="G376" s="85"/>
      <c r="H376" s="147" t="s">
        <v>69</v>
      </c>
      <c r="I376" s="173" t="n">
        <f aca="false">I377</f>
        <v>0</v>
      </c>
      <c r="J376" s="173" t="n">
        <f aca="false">J377</f>
        <v>0</v>
      </c>
      <c r="K376" s="173" t="n">
        <f aca="false">K377</f>
        <v>0</v>
      </c>
      <c r="L376" s="173" t="n">
        <f aca="false">L377</f>
        <v>0</v>
      </c>
      <c r="M376" s="173" t="n">
        <f aca="false">M377</f>
        <v>0</v>
      </c>
      <c r="N376" s="173" t="n">
        <f aca="false">N377</f>
        <v>0</v>
      </c>
      <c r="O376" s="173" t="n">
        <f aca="false">O377</f>
        <v>0</v>
      </c>
      <c r="P376" s="173" t="n">
        <f aca="false">P377</f>
        <v>0</v>
      </c>
      <c r="Q376" s="173" t="n">
        <f aca="false">Q377</f>
        <v>0</v>
      </c>
      <c r="R376" s="137" t="n">
        <f aca="false">P376-N376</f>
        <v>0</v>
      </c>
      <c r="S376" s="137" t="n">
        <f aca="false">Q376-O376</f>
        <v>0</v>
      </c>
    </row>
    <row r="377" customFormat="false" ht="13.95" hidden="true" customHeight="true" outlineLevel="0" collapsed="false">
      <c r="B377" s="218" t="n">
        <v>904</v>
      </c>
      <c r="C377" s="85" t="s">
        <v>414</v>
      </c>
      <c r="D377" s="85" t="s">
        <v>24</v>
      </c>
      <c r="E377" s="225" t="s">
        <v>612</v>
      </c>
      <c r="F377" s="227" t="n">
        <v>870</v>
      </c>
      <c r="G377" s="85" t="s">
        <v>265</v>
      </c>
      <c r="H377" s="155" t="s">
        <v>264</v>
      </c>
      <c r="I377" s="173" t="n">
        <f aca="false">I378</f>
        <v>0</v>
      </c>
      <c r="J377" s="173" t="n">
        <f aca="false">J378</f>
        <v>0</v>
      </c>
      <c r="K377" s="149"/>
      <c r="L377" s="173" t="n">
        <f aca="false">L378</f>
        <v>0</v>
      </c>
      <c r="M377" s="173" t="n">
        <f aca="false">M378</f>
        <v>0</v>
      </c>
      <c r="N377" s="173" t="n">
        <f aca="false">N378</f>
        <v>0</v>
      </c>
      <c r="O377" s="173" t="n">
        <f aca="false">O378</f>
        <v>0</v>
      </c>
      <c r="P377" s="173" t="n">
        <f aca="false">P378</f>
        <v>0</v>
      </c>
      <c r="Q377" s="173" t="n">
        <f aca="false">Q378</f>
        <v>0</v>
      </c>
      <c r="R377" s="137" t="n">
        <f aca="false">P377-N377</f>
        <v>0</v>
      </c>
      <c r="S377" s="137" t="n">
        <f aca="false">Q377-O377</f>
        <v>0</v>
      </c>
    </row>
    <row r="378" customFormat="false" ht="18" hidden="true" customHeight="true" outlineLevel="0" collapsed="false">
      <c r="B378" s="218" t="n">
        <v>904</v>
      </c>
      <c r="C378" s="85" t="s">
        <v>414</v>
      </c>
      <c r="D378" s="85" t="s">
        <v>24</v>
      </c>
      <c r="E378" s="225" t="s">
        <v>612</v>
      </c>
      <c r="F378" s="85"/>
      <c r="G378" s="85" t="s">
        <v>267</v>
      </c>
      <c r="H378" s="177" t="s">
        <v>266</v>
      </c>
      <c r="I378" s="173" t="n">
        <v>0</v>
      </c>
      <c r="J378" s="173" t="n">
        <v>0</v>
      </c>
      <c r="K378" s="145" t="n">
        <f aca="false">K379</f>
        <v>0</v>
      </c>
      <c r="L378" s="173" t="n">
        <v>0</v>
      </c>
      <c r="M378" s="173" t="n">
        <v>0</v>
      </c>
      <c r="N378" s="173" t="n">
        <v>0</v>
      </c>
      <c r="O378" s="173" t="n">
        <v>0</v>
      </c>
      <c r="P378" s="173" t="n">
        <v>0</v>
      </c>
      <c r="Q378" s="173" t="n">
        <v>0</v>
      </c>
      <c r="R378" s="137" t="n">
        <f aca="false">P378-N378</f>
        <v>0</v>
      </c>
      <c r="S378" s="137" t="n">
        <f aca="false">Q378-O378</f>
        <v>0</v>
      </c>
    </row>
    <row r="379" customFormat="false" ht="46.8" hidden="true" customHeight="true" outlineLevel="0" collapsed="false">
      <c r="B379" s="218" t="n">
        <v>904</v>
      </c>
      <c r="C379" s="85" t="s">
        <v>414</v>
      </c>
      <c r="D379" s="85" t="s">
        <v>24</v>
      </c>
      <c r="E379" s="225" t="s">
        <v>612</v>
      </c>
      <c r="F379" s="85" t="s">
        <v>32</v>
      </c>
      <c r="G379" s="85" t="s">
        <v>426</v>
      </c>
      <c r="H379" s="147" t="s">
        <v>431</v>
      </c>
      <c r="I379" s="145" t="n">
        <f aca="false">'Функциональная 2025 ПРИЛ 11'!G1122</f>
        <v>0</v>
      </c>
      <c r="J379" s="145" t="n">
        <f aca="false">J380</f>
        <v>0</v>
      </c>
      <c r="K379" s="145" t="n">
        <f aca="false">K380</f>
        <v>0</v>
      </c>
      <c r="L379" s="145" t="n">
        <f aca="false">'Функциональная 2025 ПРИЛ 11'!L1122</f>
        <v>0</v>
      </c>
      <c r="M379" s="145" t="n">
        <v>0</v>
      </c>
      <c r="N379" s="145" t="n">
        <f aca="false">'Функциональная 2025 ПРИЛ 11'!N1122</f>
        <v>0</v>
      </c>
      <c r="O379" s="145" t="n">
        <v>0</v>
      </c>
      <c r="P379" s="145" t="n">
        <f aca="false">'Функциональная 2025 ПРИЛ 11'!P1122</f>
        <v>0</v>
      </c>
      <c r="Q379" s="145" t="n">
        <v>0</v>
      </c>
      <c r="R379" s="137" t="n">
        <f aca="false">P379-N379</f>
        <v>0</v>
      </c>
      <c r="S379" s="137" t="n">
        <f aca="false">Q379-O379</f>
        <v>0</v>
      </c>
    </row>
    <row r="380" customFormat="false" ht="31.2" hidden="true" customHeight="true" outlineLevel="0" collapsed="false">
      <c r="B380" s="218" t="n">
        <v>904</v>
      </c>
      <c r="C380" s="85" t="s">
        <v>414</v>
      </c>
      <c r="D380" s="85" t="s">
        <v>24</v>
      </c>
      <c r="E380" s="229" t="s">
        <v>614</v>
      </c>
      <c r="F380" s="85" t="s">
        <v>141</v>
      </c>
      <c r="G380" s="85"/>
      <c r="H380" s="148" t="s">
        <v>613</v>
      </c>
      <c r="I380" s="145" t="n">
        <f aca="false">I381</f>
        <v>0</v>
      </c>
      <c r="J380" s="145" t="n">
        <f aca="false">J381</f>
        <v>0</v>
      </c>
      <c r="K380" s="145" t="n">
        <f aca="false">K381+K382</f>
        <v>0</v>
      </c>
      <c r="L380" s="145" t="n">
        <f aca="false">L381</f>
        <v>0</v>
      </c>
      <c r="M380" s="145" t="n">
        <f aca="false">M381</f>
        <v>0</v>
      </c>
      <c r="N380" s="145" t="n">
        <f aca="false">N381</f>
        <v>0</v>
      </c>
      <c r="O380" s="145" t="n">
        <f aca="false">O381</f>
        <v>0</v>
      </c>
      <c r="P380" s="145" t="n">
        <f aca="false">P381</f>
        <v>0</v>
      </c>
      <c r="Q380" s="145" t="n">
        <f aca="false">Q381</f>
        <v>0</v>
      </c>
      <c r="R380" s="137" t="n">
        <f aca="false">P380-N380</f>
        <v>0</v>
      </c>
      <c r="S380" s="137" t="n">
        <f aca="false">Q380-O380</f>
        <v>0</v>
      </c>
    </row>
    <row r="381" customFormat="false" ht="31.2" hidden="true" customHeight="true" outlineLevel="0" collapsed="false">
      <c r="B381" s="218" t="n">
        <v>904</v>
      </c>
      <c r="C381" s="85" t="s">
        <v>414</v>
      </c>
      <c r="D381" s="85" t="s">
        <v>24</v>
      </c>
      <c r="E381" s="229" t="s">
        <v>614</v>
      </c>
      <c r="F381" s="85" t="s">
        <v>143</v>
      </c>
      <c r="G381" s="85" t="s">
        <v>265</v>
      </c>
      <c r="H381" s="155" t="s">
        <v>264</v>
      </c>
      <c r="I381" s="145" t="n">
        <f aca="false">I382</f>
        <v>0</v>
      </c>
      <c r="J381" s="145" t="n">
        <f aca="false">J382+J383</f>
        <v>0</v>
      </c>
      <c r="K381" s="145" t="n">
        <f aca="false">'[1]Функциональная 2025'!H383</f>
        <v>0</v>
      </c>
      <c r="L381" s="145" t="n">
        <f aca="false">L382</f>
        <v>0</v>
      </c>
      <c r="M381" s="145" t="n">
        <f aca="false">M382+M383</f>
        <v>0</v>
      </c>
      <c r="N381" s="145" t="n">
        <f aca="false">N382</f>
        <v>0</v>
      </c>
      <c r="O381" s="145" t="n">
        <f aca="false">O382+O383</f>
        <v>0</v>
      </c>
      <c r="P381" s="145" t="n">
        <f aca="false">P382</f>
        <v>0</v>
      </c>
      <c r="Q381" s="145" t="n">
        <f aca="false">Q382+Q383</f>
        <v>0</v>
      </c>
      <c r="R381" s="137" t="n">
        <f aca="false">P381-N381</f>
        <v>0</v>
      </c>
      <c r="S381" s="137" t="n">
        <f aca="false">Q381-O381</f>
        <v>0</v>
      </c>
    </row>
    <row r="382" customFormat="false" ht="18" hidden="true" customHeight="true" outlineLevel="0" collapsed="false">
      <c r="B382" s="218" t="n">
        <v>904</v>
      </c>
      <c r="C382" s="85" t="s">
        <v>414</v>
      </c>
      <c r="D382" s="85" t="s">
        <v>24</v>
      </c>
      <c r="E382" s="229" t="s">
        <v>614</v>
      </c>
      <c r="F382" s="85" t="s">
        <v>144</v>
      </c>
      <c r="G382" s="85" t="s">
        <v>267</v>
      </c>
      <c r="H382" s="177" t="s">
        <v>266</v>
      </c>
      <c r="I382" s="145" t="n">
        <f aca="false">I383</f>
        <v>0</v>
      </c>
      <c r="J382" s="145" t="n">
        <f aca="false">'[1]Функциональная 2025'!G383</f>
        <v>0</v>
      </c>
      <c r="K382" s="145" t="n">
        <f aca="false">'[1]Функциональная 2025'!H384</f>
        <v>0</v>
      </c>
      <c r="L382" s="145" t="n">
        <f aca="false">L383</f>
        <v>0</v>
      </c>
      <c r="M382" s="145" t="n">
        <f aca="false">M383</f>
        <v>0</v>
      </c>
      <c r="N382" s="145" t="n">
        <f aca="false">N383</f>
        <v>0</v>
      </c>
      <c r="O382" s="145" t="n">
        <f aca="false">O383</f>
        <v>0</v>
      </c>
      <c r="P382" s="145" t="n">
        <f aca="false">P383</f>
        <v>0</v>
      </c>
      <c r="Q382" s="145" t="n">
        <f aca="false">Q383</f>
        <v>0</v>
      </c>
      <c r="R382" s="137" t="n">
        <f aca="false">P382-N382</f>
        <v>0</v>
      </c>
      <c r="S382" s="137" t="n">
        <f aca="false">Q382-O382</f>
        <v>0</v>
      </c>
    </row>
    <row r="383" customFormat="false" ht="19.2" hidden="true" customHeight="true" outlineLevel="0" collapsed="false">
      <c r="B383" s="218" t="n">
        <v>904</v>
      </c>
      <c r="C383" s="85" t="s">
        <v>414</v>
      </c>
      <c r="D383" s="85" t="s">
        <v>24</v>
      </c>
      <c r="E383" s="229" t="s">
        <v>614</v>
      </c>
      <c r="F383" s="85"/>
      <c r="G383" s="85" t="s">
        <v>269</v>
      </c>
      <c r="H383" s="91" t="s">
        <v>268</v>
      </c>
      <c r="I383" s="145" t="n">
        <f aca="false">'Функциональная 2025 ПРИЛ 11'!G1126</f>
        <v>0</v>
      </c>
      <c r="J383" s="145" t="n">
        <f aca="false">'[1]Функциональная 2025'!G384</f>
        <v>0</v>
      </c>
      <c r="K383" s="226" t="n">
        <f aca="false">K384+K385</f>
        <v>0</v>
      </c>
      <c r="L383" s="145" t="n">
        <f aca="false">'Функциональная 2025 ПРИЛ 11'!L1126</f>
        <v>0</v>
      </c>
      <c r="M383" s="145" t="n">
        <v>0</v>
      </c>
      <c r="N383" s="145" t="n">
        <f aca="false">'Функциональная 2025 ПРИЛ 11'!N1126</f>
        <v>0</v>
      </c>
      <c r="O383" s="145" t="n">
        <v>0</v>
      </c>
      <c r="P383" s="145" t="n">
        <f aca="false">'Функциональная 2025 ПРИЛ 11'!P1126</f>
        <v>0</v>
      </c>
      <c r="Q383" s="145" t="n">
        <v>0</v>
      </c>
      <c r="R383" s="137" t="n">
        <f aca="false">P383-N383</f>
        <v>0</v>
      </c>
      <c r="S383" s="137" t="n">
        <f aca="false">Q383-O383</f>
        <v>0</v>
      </c>
    </row>
    <row r="384" customFormat="false" ht="43.5" hidden="false" customHeight="true" outlineLevel="0" collapsed="false">
      <c r="B384" s="218" t="n">
        <v>904</v>
      </c>
      <c r="C384" s="85" t="s">
        <v>414</v>
      </c>
      <c r="D384" s="85" t="s">
        <v>24</v>
      </c>
      <c r="E384" s="86" t="s">
        <v>616</v>
      </c>
      <c r="F384" s="85" t="s">
        <v>46</v>
      </c>
      <c r="G384" s="85"/>
      <c r="H384" s="166" t="s">
        <v>615</v>
      </c>
      <c r="I384" s="226" t="n">
        <f aca="false">I385</f>
        <v>0</v>
      </c>
      <c r="J384" s="173" t="n">
        <f aca="false">J385+J386</f>
        <v>0</v>
      </c>
      <c r="K384" s="226" t="n">
        <f aca="false">'[1]Функциональная 2025'!H386</f>
        <v>0</v>
      </c>
      <c r="L384" s="226" t="n">
        <f aca="false">L385</f>
        <v>378.6</v>
      </c>
      <c r="M384" s="226" t="n">
        <f aca="false">M385</f>
        <v>378.6</v>
      </c>
      <c r="N384" s="173" t="n">
        <f aca="false">N385</f>
        <v>384.4</v>
      </c>
      <c r="O384" s="173" t="n">
        <f aca="false">O385</f>
        <v>378.6</v>
      </c>
      <c r="P384" s="173" t="n">
        <f aca="false">P385</f>
        <v>384.4</v>
      </c>
      <c r="Q384" s="173" t="n">
        <f aca="false">Q385</f>
        <v>378.6</v>
      </c>
      <c r="R384" s="137" t="n">
        <f aca="false">P384-N384</f>
        <v>0</v>
      </c>
      <c r="S384" s="137" t="n">
        <f aca="false">Q384-O384</f>
        <v>0</v>
      </c>
    </row>
    <row r="385" customFormat="false" ht="31.5" hidden="false" customHeight="true" outlineLevel="0" collapsed="false">
      <c r="B385" s="218" t="n">
        <v>904</v>
      </c>
      <c r="C385" s="85" t="s">
        <v>414</v>
      </c>
      <c r="D385" s="85" t="s">
        <v>24</v>
      </c>
      <c r="E385" s="86" t="s">
        <v>616</v>
      </c>
      <c r="F385" s="85" t="s">
        <v>167</v>
      </c>
      <c r="G385" s="85" t="s">
        <v>265</v>
      </c>
      <c r="H385" s="155" t="s">
        <v>264</v>
      </c>
      <c r="I385" s="226" t="n">
        <f aca="false">I386</f>
        <v>0</v>
      </c>
      <c r="J385" s="173" t="n">
        <f aca="false">'[1]Функциональная 2025'!G386</f>
        <v>0</v>
      </c>
      <c r="K385" s="226" t="n">
        <f aca="false">K386+K387</f>
        <v>0</v>
      </c>
      <c r="L385" s="226" t="n">
        <f aca="false">L386</f>
        <v>378.6</v>
      </c>
      <c r="M385" s="226" t="n">
        <f aca="false">M386</f>
        <v>378.6</v>
      </c>
      <c r="N385" s="173" t="n">
        <f aca="false">N386</f>
        <v>384.4</v>
      </c>
      <c r="O385" s="173" t="n">
        <f aca="false">O386</f>
        <v>378.6</v>
      </c>
      <c r="P385" s="173" t="n">
        <f aca="false">P386</f>
        <v>384.4</v>
      </c>
      <c r="Q385" s="173" t="n">
        <f aca="false">Q386</f>
        <v>378.6</v>
      </c>
      <c r="R385" s="137" t="n">
        <f aca="false">P385-N385</f>
        <v>0</v>
      </c>
      <c r="S385" s="137" t="n">
        <f aca="false">Q385-O385</f>
        <v>0</v>
      </c>
    </row>
    <row r="386" customFormat="false" ht="15.75" hidden="false" customHeight="true" outlineLevel="0" collapsed="false">
      <c r="B386" s="218" t="n">
        <v>904</v>
      </c>
      <c r="C386" s="85" t="s">
        <v>414</v>
      </c>
      <c r="D386" s="85" t="s">
        <v>24</v>
      </c>
      <c r="E386" s="86" t="s">
        <v>616</v>
      </c>
      <c r="F386" s="85" t="s">
        <v>169</v>
      </c>
      <c r="G386" s="85" t="s">
        <v>267</v>
      </c>
      <c r="H386" s="177" t="s">
        <v>266</v>
      </c>
      <c r="I386" s="226" t="n">
        <f aca="false">I387</f>
        <v>0</v>
      </c>
      <c r="J386" s="173"/>
      <c r="K386" s="226" t="n">
        <f aca="false">'[1]Функциональная 2025'!H388</f>
        <v>0</v>
      </c>
      <c r="L386" s="226" t="n">
        <f aca="false">L387</f>
        <v>378.6</v>
      </c>
      <c r="M386" s="226" t="n">
        <f aca="false">M387</f>
        <v>378.6</v>
      </c>
      <c r="N386" s="173" t="n">
        <f aca="false">N387</f>
        <v>384.4</v>
      </c>
      <c r="O386" s="173" t="n">
        <f aca="false">O387</f>
        <v>378.6</v>
      </c>
      <c r="P386" s="173" t="n">
        <f aca="false">P387</f>
        <v>384.4</v>
      </c>
      <c r="Q386" s="173" t="n">
        <f aca="false">Q387</f>
        <v>378.6</v>
      </c>
      <c r="R386" s="137" t="n">
        <f aca="false">P386-N386</f>
        <v>0</v>
      </c>
      <c r="S386" s="137" t="n">
        <f aca="false">Q386-O386</f>
        <v>0</v>
      </c>
    </row>
    <row r="387" customFormat="false" ht="17.25" hidden="false" customHeight="true" outlineLevel="0" collapsed="false">
      <c r="B387" s="218" t="n">
        <v>904</v>
      </c>
      <c r="C387" s="85" t="s">
        <v>414</v>
      </c>
      <c r="D387" s="85" t="s">
        <v>24</v>
      </c>
      <c r="E387" s="86" t="s">
        <v>616</v>
      </c>
      <c r="F387" s="85" t="s">
        <v>234</v>
      </c>
      <c r="G387" s="85" t="s">
        <v>269</v>
      </c>
      <c r="H387" s="91" t="s">
        <v>268</v>
      </c>
      <c r="I387" s="226" t="n">
        <f aca="false">'Функциональная 2025 ПРИЛ 11'!G1130</f>
        <v>0</v>
      </c>
      <c r="J387" s="173" t="n">
        <f aca="false">'[1]Функциональная 2025'!G388</f>
        <v>0</v>
      </c>
      <c r="K387" s="226" t="n">
        <f aca="false">'[1]Функциональная 2025'!H389</f>
        <v>0</v>
      </c>
      <c r="L387" s="226" t="n">
        <f aca="false">'Функциональная 2025 ПРИЛ 11'!I1130</f>
        <v>378.6</v>
      </c>
      <c r="M387" s="226" t="n">
        <f aca="false">'Ведомственная 2025 ПРИЛ 13'!M946</f>
        <v>378.6</v>
      </c>
      <c r="N387" s="173" t="n">
        <f aca="false">'Функциональная 2025 ПРИЛ 11'!J1130</f>
        <v>384.4</v>
      </c>
      <c r="O387" s="173" t="n">
        <f aca="false">'Ведомственная 2025 ПРИЛ 13'!O946</f>
        <v>378.6</v>
      </c>
      <c r="P387" s="173" t="n">
        <f aca="false">'Функциональная 2025 ПРИЛ 11'!K1130</f>
        <v>384.4</v>
      </c>
      <c r="Q387" s="173" t="n">
        <f aca="false">'Ведомственная 2025 ПРИЛ 13'!Q946</f>
        <v>378.6</v>
      </c>
      <c r="R387" s="137" t="n">
        <f aca="false">P387-N387</f>
        <v>0</v>
      </c>
      <c r="S387" s="137" t="n">
        <f aca="false">Q387-O387</f>
        <v>0</v>
      </c>
    </row>
    <row r="388" customFormat="false" ht="18" hidden="false" customHeight="true" outlineLevel="0" collapsed="false">
      <c r="B388" s="218" t="n">
        <v>904</v>
      </c>
      <c r="C388" s="85" t="s">
        <v>414</v>
      </c>
      <c r="D388" s="85" t="s">
        <v>24</v>
      </c>
      <c r="E388" s="86" t="s">
        <v>618</v>
      </c>
      <c r="F388" s="14"/>
      <c r="G388" s="85"/>
      <c r="H388" s="91" t="s">
        <v>617</v>
      </c>
      <c r="I388" s="226" t="n">
        <f aca="false">I389</f>
        <v>0</v>
      </c>
      <c r="J388" s="226" t="n">
        <f aca="false">J389</f>
        <v>0</v>
      </c>
      <c r="K388" s="226" t="n">
        <f aca="false">K389</f>
        <v>0</v>
      </c>
      <c r="L388" s="226" t="n">
        <f aca="false">L389</f>
        <v>0</v>
      </c>
      <c r="M388" s="226" t="n">
        <f aca="false">M389</f>
        <v>0</v>
      </c>
      <c r="N388" s="173" t="n">
        <f aca="false">N389</f>
        <v>162</v>
      </c>
      <c r="O388" s="173" t="n">
        <f aca="false">O389</f>
        <v>159.6</v>
      </c>
      <c r="P388" s="173" t="n">
        <f aca="false">P389</f>
        <v>162</v>
      </c>
      <c r="Q388" s="173" t="n">
        <f aca="false">Q389</f>
        <v>159.6</v>
      </c>
      <c r="R388" s="137" t="n">
        <f aca="false">P388-N388</f>
        <v>0</v>
      </c>
      <c r="S388" s="137" t="n">
        <f aca="false">Q388-O388</f>
        <v>0</v>
      </c>
    </row>
    <row r="389" customFormat="false" ht="31.2" hidden="false" customHeight="true" outlineLevel="0" collapsed="false">
      <c r="B389" s="218" t="n">
        <v>904</v>
      </c>
      <c r="C389" s="85" t="s">
        <v>414</v>
      </c>
      <c r="D389" s="85" t="s">
        <v>24</v>
      </c>
      <c r="E389" s="86" t="s">
        <v>618</v>
      </c>
      <c r="F389" s="14" t="s">
        <v>265</v>
      </c>
      <c r="G389" s="85" t="s">
        <v>265</v>
      </c>
      <c r="H389" s="155" t="s">
        <v>264</v>
      </c>
      <c r="I389" s="226" t="n">
        <f aca="false">I390</f>
        <v>0</v>
      </c>
      <c r="J389" s="226" t="n">
        <f aca="false">J390</f>
        <v>0</v>
      </c>
      <c r="K389" s="226" t="n">
        <f aca="false">K390</f>
        <v>0</v>
      </c>
      <c r="L389" s="226" t="n">
        <f aca="false">L390</f>
        <v>0</v>
      </c>
      <c r="M389" s="226" t="n">
        <f aca="false">M390</f>
        <v>0</v>
      </c>
      <c r="N389" s="173" t="n">
        <f aca="false">N390</f>
        <v>162</v>
      </c>
      <c r="O389" s="173" t="n">
        <f aca="false">O390</f>
        <v>159.6</v>
      </c>
      <c r="P389" s="173" t="n">
        <f aca="false">P390</f>
        <v>162</v>
      </c>
      <c r="Q389" s="173" t="n">
        <f aca="false">Q390</f>
        <v>159.6</v>
      </c>
      <c r="R389" s="137" t="n">
        <f aca="false">P389-N389</f>
        <v>0</v>
      </c>
      <c r="S389" s="137" t="n">
        <f aca="false">Q389-O389</f>
        <v>0</v>
      </c>
    </row>
    <row r="390" customFormat="false" ht="18" hidden="false" customHeight="true" outlineLevel="0" collapsed="false">
      <c r="B390" s="218" t="n">
        <v>904</v>
      </c>
      <c r="C390" s="85" t="s">
        <v>414</v>
      </c>
      <c r="D390" s="85" t="s">
        <v>24</v>
      </c>
      <c r="E390" s="86" t="s">
        <v>618</v>
      </c>
      <c r="F390" s="14" t="s">
        <v>267</v>
      </c>
      <c r="G390" s="85" t="s">
        <v>267</v>
      </c>
      <c r="H390" s="177" t="s">
        <v>266</v>
      </c>
      <c r="I390" s="226" t="n">
        <f aca="false">I391</f>
        <v>0</v>
      </c>
      <c r="J390" s="226" t="n">
        <f aca="false">J391</f>
        <v>0</v>
      </c>
      <c r="K390" s="226" t="n">
        <f aca="false">K391</f>
        <v>0</v>
      </c>
      <c r="L390" s="226" t="n">
        <f aca="false">L391</f>
        <v>0</v>
      </c>
      <c r="M390" s="226" t="n">
        <f aca="false">M391</f>
        <v>0</v>
      </c>
      <c r="N390" s="173" t="n">
        <f aca="false">N391</f>
        <v>162</v>
      </c>
      <c r="O390" s="173" t="n">
        <f aca="false">O391</f>
        <v>159.6</v>
      </c>
      <c r="P390" s="173" t="n">
        <f aca="false">P391</f>
        <v>162</v>
      </c>
      <c r="Q390" s="173" t="n">
        <f aca="false">Q391</f>
        <v>159.6</v>
      </c>
      <c r="R390" s="137" t="n">
        <f aca="false">P390-N390</f>
        <v>0</v>
      </c>
      <c r="S390" s="137" t="n">
        <f aca="false">Q390-O390</f>
        <v>0</v>
      </c>
    </row>
    <row r="391" customFormat="false" ht="18" hidden="false" customHeight="true" outlineLevel="0" collapsed="false">
      <c r="B391" s="218" t="n">
        <v>904</v>
      </c>
      <c r="C391" s="85" t="s">
        <v>414</v>
      </c>
      <c r="D391" s="85" t="s">
        <v>24</v>
      </c>
      <c r="E391" s="86" t="s">
        <v>618</v>
      </c>
      <c r="F391" s="14" t="s">
        <v>269</v>
      </c>
      <c r="G391" s="85" t="s">
        <v>269</v>
      </c>
      <c r="H391" s="91" t="s">
        <v>268</v>
      </c>
      <c r="I391" s="226" t="n">
        <f aca="false">'Функциональная 2025 ПРИЛ 11'!G1134</f>
        <v>0</v>
      </c>
      <c r="J391" s="173" t="n">
        <f aca="false">0</f>
        <v>0</v>
      </c>
      <c r="K391" s="226"/>
      <c r="L391" s="226" t="n">
        <f aca="false">'Функциональная 2025 ПРИЛ 11'!I1134</f>
        <v>0</v>
      </c>
      <c r="M391" s="226" t="n">
        <v>0</v>
      </c>
      <c r="N391" s="173" t="n">
        <f aca="false">'Функциональная 2025 ПРИЛ 11'!J1134</f>
        <v>162</v>
      </c>
      <c r="O391" s="173" t="n">
        <f aca="false">'Ведомственная 2025 ПРИЛ 13'!O950</f>
        <v>159.6</v>
      </c>
      <c r="P391" s="173" t="n">
        <f aca="false">'Функциональная 2025 ПРИЛ 11'!K1134</f>
        <v>162</v>
      </c>
      <c r="Q391" s="173" t="n">
        <f aca="false">'Ведомственная 2025 ПРИЛ 13'!Q950</f>
        <v>159.6</v>
      </c>
      <c r="R391" s="137" t="n">
        <f aca="false">P391-N391</f>
        <v>0</v>
      </c>
      <c r="S391" s="137" t="n">
        <f aca="false">Q391-O391</f>
        <v>0</v>
      </c>
    </row>
    <row r="392" customFormat="false" ht="19.5" hidden="false" customHeight="true" outlineLevel="0" collapsed="false">
      <c r="B392" s="218" t="n">
        <v>904</v>
      </c>
      <c r="C392" s="222" t="s">
        <v>414</v>
      </c>
      <c r="D392" s="222" t="s">
        <v>24</v>
      </c>
      <c r="E392" s="86" t="s">
        <v>620</v>
      </c>
      <c r="F392" s="230"/>
      <c r="G392" s="85"/>
      <c r="H392" s="188" t="s">
        <v>619</v>
      </c>
      <c r="I392" s="226" t="n">
        <f aca="false">I393</f>
        <v>2713.6</v>
      </c>
      <c r="J392" s="173" t="n">
        <f aca="false">'[1]Функциональная 2025'!G394</f>
        <v>0</v>
      </c>
      <c r="K392" s="137" t="e">
        <f aca="false">J393-#REF!</f>
        <v>#REF!</v>
      </c>
      <c r="L392" s="226" t="n">
        <f aca="false">L393</f>
        <v>2474.6</v>
      </c>
      <c r="M392" s="226" t="n">
        <f aca="false">M393</f>
        <v>0</v>
      </c>
      <c r="N392" s="173" t="n">
        <f aca="false">N393</f>
        <v>2474.6</v>
      </c>
      <c r="O392" s="173" t="n">
        <f aca="false">O393</f>
        <v>0</v>
      </c>
      <c r="P392" s="173" t="n">
        <f aca="false">P393</f>
        <v>3779.2</v>
      </c>
      <c r="Q392" s="173" t="n">
        <f aca="false">Q393</f>
        <v>0</v>
      </c>
      <c r="R392" s="137" t="n">
        <f aca="false">P392-N392</f>
        <v>1304.6</v>
      </c>
      <c r="S392" s="137" t="n">
        <f aca="false">Q392-O392</f>
        <v>0</v>
      </c>
    </row>
    <row r="393" customFormat="false" ht="29.25" hidden="false" customHeight="true" outlineLevel="0" collapsed="false">
      <c r="B393" s="218" t="n">
        <v>904</v>
      </c>
      <c r="C393" s="85" t="s">
        <v>414</v>
      </c>
      <c r="D393" s="85" t="s">
        <v>24</v>
      </c>
      <c r="E393" s="86" t="s">
        <v>622</v>
      </c>
      <c r="F393" s="230"/>
      <c r="G393" s="85"/>
      <c r="H393" s="148" t="s">
        <v>621</v>
      </c>
      <c r="I393" s="145" t="n">
        <f aca="false">I394</f>
        <v>2713.6</v>
      </c>
      <c r="J393" s="145" t="n">
        <f aca="false">J394</f>
        <v>0</v>
      </c>
      <c r="K393" s="137" t="e">
        <f aca="false">J394-#REF!</f>
        <v>#REF!</v>
      </c>
      <c r="L393" s="145" t="n">
        <f aca="false">L394</f>
        <v>2474.6</v>
      </c>
      <c r="M393" s="145" t="n">
        <f aca="false">M394</f>
        <v>0</v>
      </c>
      <c r="N393" s="145" t="n">
        <f aca="false">N394</f>
        <v>2474.6</v>
      </c>
      <c r="O393" s="145" t="n">
        <f aca="false">O394</f>
        <v>0</v>
      </c>
      <c r="P393" s="145" t="n">
        <f aca="false">P394+P398</f>
        <v>3779.2</v>
      </c>
      <c r="Q393" s="145" t="n">
        <f aca="false">Q394</f>
        <v>0</v>
      </c>
      <c r="R393" s="137" t="n">
        <f aca="false">P393-N393</f>
        <v>1304.6</v>
      </c>
      <c r="S393" s="137" t="n">
        <f aca="false">Q393-O393</f>
        <v>0</v>
      </c>
    </row>
    <row r="394" customFormat="false" ht="21" hidden="false" customHeight="true" outlineLevel="0" collapsed="false">
      <c r="B394" s="218" t="n">
        <v>904</v>
      </c>
      <c r="C394" s="85" t="s">
        <v>414</v>
      </c>
      <c r="D394" s="85" t="s">
        <v>24</v>
      </c>
      <c r="E394" s="86" t="s">
        <v>624</v>
      </c>
      <c r="F394" s="231"/>
      <c r="G394" s="85"/>
      <c r="H394" s="148" t="s">
        <v>623</v>
      </c>
      <c r="I394" s="145" t="n">
        <f aca="false">I395</f>
        <v>2713.6</v>
      </c>
      <c r="J394" s="145" t="n">
        <f aca="false">J395</f>
        <v>0</v>
      </c>
      <c r="K394" s="145" t="e">
        <f aca="false">K395+K398</f>
        <v>#REF!</v>
      </c>
      <c r="L394" s="145" t="n">
        <f aca="false">L395</f>
        <v>2474.6</v>
      </c>
      <c r="M394" s="145" t="n">
        <f aca="false">M395</f>
        <v>0</v>
      </c>
      <c r="N394" s="145" t="n">
        <f aca="false">N395</f>
        <v>2474.6</v>
      </c>
      <c r="O394" s="145" t="n">
        <f aca="false">O395</f>
        <v>0</v>
      </c>
      <c r="P394" s="145" t="n">
        <f aca="false">P395</f>
        <v>2490.3</v>
      </c>
      <c r="Q394" s="145" t="n">
        <f aca="false">Q395</f>
        <v>0</v>
      </c>
      <c r="R394" s="137" t="n">
        <f aca="false">P394-N394</f>
        <v>15.6999999999994</v>
      </c>
      <c r="S394" s="137" t="n">
        <f aca="false">Q394-O394</f>
        <v>0</v>
      </c>
    </row>
    <row r="395" customFormat="false" ht="27.6" hidden="false" customHeight="true" outlineLevel="0" collapsed="false">
      <c r="B395" s="218" t="n">
        <v>904</v>
      </c>
      <c r="C395" s="85" t="s">
        <v>414</v>
      </c>
      <c r="D395" s="85" t="s">
        <v>24</v>
      </c>
      <c r="E395" s="86" t="s">
        <v>624</v>
      </c>
      <c r="F395" s="231"/>
      <c r="G395" s="85" t="s">
        <v>265</v>
      </c>
      <c r="H395" s="155" t="s">
        <v>264</v>
      </c>
      <c r="I395" s="145" t="n">
        <f aca="false">I396</f>
        <v>2713.6</v>
      </c>
      <c r="J395" s="145" t="n">
        <f aca="false">J396</f>
        <v>0</v>
      </c>
      <c r="K395" s="137" t="e">
        <f aca="false">J396-#REF!</f>
        <v>#REF!</v>
      </c>
      <c r="L395" s="145" t="n">
        <f aca="false">L396</f>
        <v>2474.6</v>
      </c>
      <c r="M395" s="145" t="n">
        <f aca="false">M396</f>
        <v>0</v>
      </c>
      <c r="N395" s="145" t="n">
        <f aca="false">N396</f>
        <v>2474.6</v>
      </c>
      <c r="O395" s="145" t="n">
        <f aca="false">O396</f>
        <v>0</v>
      </c>
      <c r="P395" s="145" t="n">
        <f aca="false">P396</f>
        <v>2490.3</v>
      </c>
      <c r="Q395" s="145" t="n">
        <f aca="false">Q396</f>
        <v>0</v>
      </c>
      <c r="R395" s="137" t="n">
        <f aca="false">P395-N395</f>
        <v>15.6999999999994</v>
      </c>
      <c r="S395" s="137" t="n">
        <f aca="false">Q395-O395</f>
        <v>0</v>
      </c>
    </row>
    <row r="396" customFormat="false" ht="19.5" hidden="false" customHeight="true" outlineLevel="0" collapsed="false">
      <c r="B396" s="218" t="n">
        <v>904</v>
      </c>
      <c r="C396" s="85" t="s">
        <v>414</v>
      </c>
      <c r="D396" s="85" t="s">
        <v>24</v>
      </c>
      <c r="E396" s="86" t="s">
        <v>624</v>
      </c>
      <c r="F396" s="227" t="n">
        <v>500</v>
      </c>
      <c r="G396" s="85" t="s">
        <v>267</v>
      </c>
      <c r="H396" s="177" t="s">
        <v>266</v>
      </c>
      <c r="I396" s="145" t="n">
        <f aca="false">I397</f>
        <v>2713.6</v>
      </c>
      <c r="J396" s="145" t="n">
        <f aca="false">J397</f>
        <v>0</v>
      </c>
      <c r="K396" s="137" t="e">
        <f aca="false">J397-#REF!</f>
        <v>#REF!</v>
      </c>
      <c r="L396" s="145" t="n">
        <f aca="false">L397</f>
        <v>2474.6</v>
      </c>
      <c r="M396" s="145" t="n">
        <f aca="false">M397</f>
        <v>0</v>
      </c>
      <c r="N396" s="145" t="n">
        <f aca="false">N397</f>
        <v>2474.6</v>
      </c>
      <c r="O396" s="145" t="n">
        <f aca="false">O397</f>
        <v>0</v>
      </c>
      <c r="P396" s="145" t="n">
        <f aca="false">P397</f>
        <v>2490.3</v>
      </c>
      <c r="Q396" s="145" t="n">
        <f aca="false">Q397</f>
        <v>0</v>
      </c>
      <c r="R396" s="137" t="n">
        <f aca="false">P396-N396</f>
        <v>15.6999999999994</v>
      </c>
      <c r="S396" s="137" t="n">
        <f aca="false">Q396-O396</f>
        <v>0</v>
      </c>
    </row>
    <row r="397" customFormat="false" ht="47.25" hidden="false" customHeight="true" outlineLevel="0" collapsed="false">
      <c r="B397" s="218" t="n">
        <v>904</v>
      </c>
      <c r="C397" s="85" t="s">
        <v>414</v>
      </c>
      <c r="D397" s="85" t="s">
        <v>24</v>
      </c>
      <c r="E397" s="86" t="s">
        <v>624</v>
      </c>
      <c r="F397" s="227" t="n">
        <v>530</v>
      </c>
      <c r="G397" s="85" t="s">
        <v>426</v>
      </c>
      <c r="H397" s="147" t="s">
        <v>425</v>
      </c>
      <c r="I397" s="173" t="n">
        <f aca="false">'Функциональная 2025 ПРИЛ 11'!G1140</f>
        <v>2713.6</v>
      </c>
      <c r="J397" s="173" t="n">
        <f aca="false">J398</f>
        <v>0</v>
      </c>
      <c r="K397" s="137"/>
      <c r="L397" s="173" t="n">
        <f aca="false">'Функциональная 2025 ПРИЛ 11'!I1140</f>
        <v>2474.6</v>
      </c>
      <c r="M397" s="173" t="n">
        <f aca="false">'Ведомственная 2025 ПРИЛ 13'!M956</f>
        <v>0</v>
      </c>
      <c r="N397" s="173" t="n">
        <f aca="false">'Функциональная 2025 ПРИЛ 11'!J1140</f>
        <v>2474.6</v>
      </c>
      <c r="O397" s="173" t="n">
        <f aca="false">'Ведомственная 2025 ПРИЛ 13'!O956</f>
        <v>0</v>
      </c>
      <c r="P397" s="173" t="n">
        <f aca="false">'Функциональная 2025 ПРИЛ 11'!K1140</f>
        <v>2490.3</v>
      </c>
      <c r="Q397" s="173" t="n">
        <f aca="false">'Ведомственная 2025 ПРИЛ 13'!Q956</f>
        <v>0</v>
      </c>
      <c r="R397" s="137" t="n">
        <f aca="false">P397-N397</f>
        <v>15.6999999999994</v>
      </c>
      <c r="S397" s="137" t="n">
        <f aca="false">Q397-O397</f>
        <v>0</v>
      </c>
    </row>
    <row r="398" customFormat="false" ht="46.8" hidden="false" customHeight="true" outlineLevel="0" collapsed="false">
      <c r="B398" s="218" t="n">
        <v>904</v>
      </c>
      <c r="C398" s="85" t="s">
        <v>414</v>
      </c>
      <c r="D398" s="85" t="s">
        <v>24</v>
      </c>
      <c r="E398" s="225" t="s">
        <v>625</v>
      </c>
      <c r="F398" s="227"/>
      <c r="G398" s="85"/>
      <c r="H398" s="155" t="s">
        <v>69</v>
      </c>
      <c r="I398" s="173" t="n">
        <f aca="false">I399</f>
        <v>0</v>
      </c>
      <c r="J398" s="173" t="n">
        <f aca="false">'[1]Функциональная 2025'!G395</f>
        <v>0</v>
      </c>
      <c r="K398" s="173" t="n">
        <f aca="false">K399</f>
        <v>0</v>
      </c>
      <c r="L398" s="173" t="n">
        <f aca="false">L399</f>
        <v>1288.9</v>
      </c>
      <c r="M398" s="173" t="n">
        <f aca="false">M399</f>
        <v>0</v>
      </c>
      <c r="N398" s="173" t="n">
        <f aca="false">N399</f>
        <v>0</v>
      </c>
      <c r="O398" s="173" t="n">
        <f aca="false">O399</f>
        <v>0</v>
      </c>
      <c r="P398" s="173" t="n">
        <f aca="false">P399</f>
        <v>1288.9</v>
      </c>
      <c r="Q398" s="173" t="n">
        <f aca="false">Q399</f>
        <v>0</v>
      </c>
      <c r="R398" s="137" t="n">
        <f aca="false">P398-N398</f>
        <v>1288.9</v>
      </c>
      <c r="S398" s="137" t="n">
        <f aca="false">Q398-O398</f>
        <v>0</v>
      </c>
    </row>
    <row r="399" customFormat="false" ht="30" hidden="false" customHeight="true" outlineLevel="0" collapsed="false">
      <c r="B399" s="218" t="n">
        <v>904</v>
      </c>
      <c r="C399" s="85" t="s">
        <v>414</v>
      </c>
      <c r="D399" s="85" t="s">
        <v>24</v>
      </c>
      <c r="E399" s="225" t="s">
        <v>625</v>
      </c>
      <c r="F399" s="228" t="n">
        <v>800</v>
      </c>
      <c r="G399" s="85" t="s">
        <v>265</v>
      </c>
      <c r="H399" s="155" t="s">
        <v>264</v>
      </c>
      <c r="I399" s="173" t="n">
        <f aca="false">I400</f>
        <v>0</v>
      </c>
      <c r="J399" s="173" t="n">
        <f aca="false">J400</f>
        <v>0</v>
      </c>
      <c r="K399" s="173" t="n">
        <f aca="false">K400</f>
        <v>0</v>
      </c>
      <c r="L399" s="173" t="n">
        <f aca="false">L400</f>
        <v>1288.9</v>
      </c>
      <c r="M399" s="173" t="n">
        <f aca="false">M400</f>
        <v>0</v>
      </c>
      <c r="N399" s="173" t="n">
        <f aca="false">N400</f>
        <v>0</v>
      </c>
      <c r="O399" s="173" t="n">
        <f aca="false">O400</f>
        <v>0</v>
      </c>
      <c r="P399" s="173" t="n">
        <f aca="false">P400</f>
        <v>1288.9</v>
      </c>
      <c r="Q399" s="173" t="n">
        <f aca="false">Q400</f>
        <v>0</v>
      </c>
      <c r="R399" s="137" t="n">
        <f aca="false">P399-N399</f>
        <v>1288.9</v>
      </c>
      <c r="S399" s="137" t="n">
        <f aca="false">Q399-O399</f>
        <v>0</v>
      </c>
    </row>
    <row r="400" customFormat="false" ht="18.75" hidden="false" customHeight="true" outlineLevel="0" collapsed="false">
      <c r="B400" s="218" t="n">
        <v>904</v>
      </c>
      <c r="C400" s="85" t="s">
        <v>414</v>
      </c>
      <c r="D400" s="85" t="s">
        <v>24</v>
      </c>
      <c r="E400" s="225" t="s">
        <v>625</v>
      </c>
      <c r="F400" s="227" t="n">
        <v>870</v>
      </c>
      <c r="G400" s="85" t="s">
        <v>267</v>
      </c>
      <c r="H400" s="177" t="s">
        <v>266</v>
      </c>
      <c r="I400" s="173" t="n">
        <f aca="false">I401</f>
        <v>0</v>
      </c>
      <c r="J400" s="173" t="n">
        <f aca="false">J401</f>
        <v>0</v>
      </c>
      <c r="K400" s="173" t="n">
        <f aca="false">'[1]Функциональная 2025'!H398</f>
        <v>0</v>
      </c>
      <c r="L400" s="173" t="n">
        <f aca="false">L401</f>
        <v>1288.9</v>
      </c>
      <c r="M400" s="173" t="n">
        <f aca="false">M401</f>
        <v>0</v>
      </c>
      <c r="N400" s="173" t="n">
        <f aca="false">N401</f>
        <v>0</v>
      </c>
      <c r="O400" s="173" t="n">
        <f aca="false">O401</f>
        <v>0</v>
      </c>
      <c r="P400" s="173" t="n">
        <f aca="false">P401</f>
        <v>1288.9</v>
      </c>
      <c r="Q400" s="173" t="n">
        <f aca="false">Q401</f>
        <v>0</v>
      </c>
      <c r="R400" s="137" t="n">
        <f aca="false">P400-N400</f>
        <v>1288.9</v>
      </c>
      <c r="S400" s="137" t="n">
        <f aca="false">Q400-O400</f>
        <v>0</v>
      </c>
    </row>
    <row r="401" s="31" customFormat="true" ht="46.8" hidden="false" customHeight="true" outlineLevel="0" collapsed="false">
      <c r="B401" s="218" t="n">
        <v>904</v>
      </c>
      <c r="C401" s="85" t="s">
        <v>414</v>
      </c>
      <c r="D401" s="85" t="s">
        <v>24</v>
      </c>
      <c r="E401" s="225" t="s">
        <v>625</v>
      </c>
      <c r="F401" s="217"/>
      <c r="G401" s="85" t="s">
        <v>426</v>
      </c>
      <c r="H401" s="147" t="s">
        <v>431</v>
      </c>
      <c r="I401" s="173" t="n">
        <f aca="false">'Функциональная 2025 ПРИЛ 11'!G1144</f>
        <v>0</v>
      </c>
      <c r="J401" s="173" t="n">
        <f aca="false">'[1]Функциональная 2025'!G398</f>
        <v>0</v>
      </c>
      <c r="K401" s="137" t="e">
        <f aca="false">J402-#REF!</f>
        <v>#REF!</v>
      </c>
      <c r="L401" s="173" t="n">
        <f aca="false">'Функциональная 2025 ПРИЛ 11'!L1144</f>
        <v>1288.9</v>
      </c>
      <c r="M401" s="173" t="n">
        <v>0</v>
      </c>
      <c r="N401" s="173" t="n">
        <f aca="false">'Функциональная 2025 ПРИЛ 11'!N1144</f>
        <v>0</v>
      </c>
      <c r="O401" s="173" t="n">
        <v>0</v>
      </c>
      <c r="P401" s="173" t="n">
        <f aca="false">'Функциональная 2025 ПРИЛ 11'!K1144</f>
        <v>1288.9</v>
      </c>
      <c r="Q401" s="173" t="n">
        <v>0</v>
      </c>
      <c r="R401" s="137" t="n">
        <f aca="false">P401-N401</f>
        <v>1288.9</v>
      </c>
      <c r="S401" s="137" t="n">
        <f aca="false">Q401-O401</f>
        <v>0</v>
      </c>
    </row>
    <row r="402" s="31" customFormat="true" ht="46.8" hidden="true" customHeight="true" outlineLevel="0" collapsed="false">
      <c r="B402" s="218" t="n">
        <v>904</v>
      </c>
      <c r="C402" s="85" t="s">
        <v>414</v>
      </c>
      <c r="D402" s="85" t="s">
        <v>24</v>
      </c>
      <c r="E402" s="225" t="s">
        <v>626</v>
      </c>
      <c r="F402" s="217"/>
      <c r="G402" s="85"/>
      <c r="H402" s="147" t="s">
        <v>69</v>
      </c>
      <c r="I402" s="145" t="n">
        <f aca="false">I403</f>
        <v>0</v>
      </c>
      <c r="J402" s="137"/>
      <c r="K402" s="137" t="e">
        <f aca="false">J403-#REF!</f>
        <v>#REF!</v>
      </c>
      <c r="L402" s="145" t="n">
        <f aca="false">L403</f>
        <v>0</v>
      </c>
      <c r="M402" s="137"/>
      <c r="N402" s="145" t="n">
        <f aca="false">N403</f>
        <v>0</v>
      </c>
      <c r="O402" s="145" t="n">
        <f aca="false">O403</f>
        <v>0</v>
      </c>
      <c r="P402" s="145" t="n">
        <f aca="false">P403</f>
        <v>0</v>
      </c>
      <c r="Q402" s="145" t="n">
        <f aca="false">Q403</f>
        <v>0</v>
      </c>
      <c r="R402" s="137" t="n">
        <f aca="false">P402-N402</f>
        <v>0</v>
      </c>
      <c r="S402" s="137" t="n">
        <f aca="false">Q402-O402</f>
        <v>0</v>
      </c>
    </row>
    <row r="403" s="31" customFormat="true" ht="31.2" hidden="true" customHeight="true" outlineLevel="0" collapsed="false">
      <c r="B403" s="218" t="n">
        <v>904</v>
      </c>
      <c r="C403" s="85" t="s">
        <v>414</v>
      </c>
      <c r="D403" s="85" t="s">
        <v>24</v>
      </c>
      <c r="E403" s="225" t="s">
        <v>626</v>
      </c>
      <c r="F403" s="85"/>
      <c r="G403" s="85" t="s">
        <v>265</v>
      </c>
      <c r="H403" s="155" t="s">
        <v>264</v>
      </c>
      <c r="I403" s="145" t="n">
        <f aca="false">I404</f>
        <v>0</v>
      </c>
      <c r="J403" s="137"/>
      <c r="K403" s="137"/>
      <c r="L403" s="145" t="n">
        <f aca="false">L404</f>
        <v>0</v>
      </c>
      <c r="M403" s="137"/>
      <c r="N403" s="145" t="n">
        <f aca="false">N404</f>
        <v>0</v>
      </c>
      <c r="O403" s="145" t="n">
        <f aca="false">O404</f>
        <v>0</v>
      </c>
      <c r="P403" s="145" t="n">
        <f aca="false">P404</f>
        <v>0</v>
      </c>
      <c r="Q403" s="145" t="n">
        <f aca="false">Q404</f>
        <v>0</v>
      </c>
      <c r="R403" s="137" t="n">
        <f aca="false">P403-N403</f>
        <v>0</v>
      </c>
      <c r="S403" s="137" t="n">
        <f aca="false">Q403-O403</f>
        <v>0</v>
      </c>
    </row>
    <row r="404" s="31" customFormat="true" ht="18" hidden="true" customHeight="true" outlineLevel="0" collapsed="false">
      <c r="B404" s="218" t="n">
        <v>904</v>
      </c>
      <c r="C404" s="85" t="s">
        <v>414</v>
      </c>
      <c r="D404" s="85" t="s">
        <v>24</v>
      </c>
      <c r="E404" s="225" t="s">
        <v>626</v>
      </c>
      <c r="F404" s="85"/>
      <c r="G404" s="85" t="s">
        <v>267</v>
      </c>
      <c r="H404" s="177" t="s">
        <v>266</v>
      </c>
      <c r="I404" s="145" t="n">
        <f aca="false">I405</f>
        <v>0</v>
      </c>
      <c r="J404" s="145"/>
      <c r="K404" s="137"/>
      <c r="L404" s="145" t="n">
        <f aca="false">L405</f>
        <v>0</v>
      </c>
      <c r="M404" s="145"/>
      <c r="N404" s="145" t="n">
        <f aca="false">N405</f>
        <v>0</v>
      </c>
      <c r="O404" s="145" t="n">
        <f aca="false">O405</f>
        <v>0</v>
      </c>
      <c r="P404" s="145" t="n">
        <f aca="false">P405</f>
        <v>0</v>
      </c>
      <c r="Q404" s="145" t="n">
        <f aca="false">Q405</f>
        <v>0</v>
      </c>
      <c r="R404" s="137" t="n">
        <f aca="false">P404-N404</f>
        <v>0</v>
      </c>
      <c r="S404" s="137" t="n">
        <f aca="false">Q404-O404</f>
        <v>0</v>
      </c>
    </row>
    <row r="405" s="31" customFormat="true" ht="46.8" hidden="true" customHeight="true" outlineLevel="0" collapsed="false">
      <c r="B405" s="218" t="n">
        <v>904</v>
      </c>
      <c r="C405" s="85" t="s">
        <v>414</v>
      </c>
      <c r="D405" s="85" t="s">
        <v>24</v>
      </c>
      <c r="E405" s="225" t="s">
        <v>626</v>
      </c>
      <c r="F405" s="85"/>
      <c r="G405" s="85" t="s">
        <v>426</v>
      </c>
      <c r="H405" s="147" t="s">
        <v>431</v>
      </c>
      <c r="I405" s="145" t="n">
        <f aca="false">'Функциональная 2025 ПРИЛ 11'!G1148</f>
        <v>0</v>
      </c>
      <c r="J405" s="145"/>
      <c r="K405" s="137"/>
      <c r="L405" s="145" t="n">
        <f aca="false">'Функциональная 2025 ПРИЛ 11'!L1148</f>
        <v>0</v>
      </c>
      <c r="M405" s="145"/>
      <c r="N405" s="145" t="n">
        <f aca="false">'Функциональная 2025 ПРИЛ 11'!N1148</f>
        <v>0</v>
      </c>
      <c r="O405" s="145" t="n">
        <f aca="false">0</f>
        <v>0</v>
      </c>
      <c r="P405" s="145" t="n">
        <f aca="false">'Функциональная 2025 ПРИЛ 11'!P1148</f>
        <v>0</v>
      </c>
      <c r="Q405" s="145" t="n">
        <f aca="false">0</f>
        <v>0</v>
      </c>
      <c r="R405" s="137" t="n">
        <f aca="false">P405-N405</f>
        <v>0</v>
      </c>
      <c r="S405" s="137" t="n">
        <f aca="false">Q405-O405</f>
        <v>0</v>
      </c>
    </row>
    <row r="406" s="31" customFormat="true" ht="18" hidden="true" customHeight="true" outlineLevel="0" collapsed="false">
      <c r="B406" s="218" t="n">
        <v>904</v>
      </c>
      <c r="C406" s="85" t="s">
        <v>414</v>
      </c>
      <c r="D406" s="85" t="s">
        <v>24</v>
      </c>
      <c r="E406" s="232" t="s">
        <v>628</v>
      </c>
      <c r="F406" s="85"/>
      <c r="G406" s="85"/>
      <c r="H406" s="166" t="s">
        <v>627</v>
      </c>
      <c r="I406" s="145" t="n">
        <f aca="false">I407</f>
        <v>0</v>
      </c>
      <c r="J406" s="145" t="n">
        <f aca="false">J407+J412</f>
        <v>0</v>
      </c>
      <c r="K406" s="137"/>
      <c r="L406" s="145" t="n">
        <f aca="false">L407</f>
        <v>0</v>
      </c>
      <c r="M406" s="145" t="n">
        <f aca="false">M407+M412</f>
        <v>0</v>
      </c>
      <c r="N406" s="145" t="n">
        <f aca="false">N407</f>
        <v>0</v>
      </c>
      <c r="O406" s="145" t="n">
        <f aca="false">O407+O412</f>
        <v>0</v>
      </c>
      <c r="P406" s="145" t="n">
        <f aca="false">P407</f>
        <v>0</v>
      </c>
      <c r="Q406" s="145" t="n">
        <f aca="false">Q407+Q412</f>
        <v>0</v>
      </c>
      <c r="R406" s="137" t="n">
        <f aca="false">P406-N406</f>
        <v>0</v>
      </c>
      <c r="S406" s="137" t="n">
        <f aca="false">Q406-O406</f>
        <v>0</v>
      </c>
    </row>
    <row r="407" s="31" customFormat="true" ht="31.2" hidden="true" customHeight="true" outlineLevel="0" collapsed="false">
      <c r="B407" s="218" t="n">
        <v>904</v>
      </c>
      <c r="C407" s="85" t="s">
        <v>414</v>
      </c>
      <c r="D407" s="85" t="s">
        <v>24</v>
      </c>
      <c r="E407" s="229" t="s">
        <v>628</v>
      </c>
      <c r="F407" s="85" t="s">
        <v>32</v>
      </c>
      <c r="G407" s="85" t="s">
        <v>265</v>
      </c>
      <c r="H407" s="155" t="s">
        <v>264</v>
      </c>
      <c r="I407" s="145" t="n">
        <f aca="false">I408</f>
        <v>0</v>
      </c>
      <c r="J407" s="145" t="n">
        <f aca="false">J408</f>
        <v>0</v>
      </c>
      <c r="K407" s="137"/>
      <c r="L407" s="145" t="n">
        <f aca="false">L408</f>
        <v>0</v>
      </c>
      <c r="M407" s="145" t="n">
        <f aca="false">M408</f>
        <v>0</v>
      </c>
      <c r="N407" s="145" t="n">
        <f aca="false">N408</f>
        <v>0</v>
      </c>
      <c r="O407" s="145" t="n">
        <f aca="false">O408</f>
        <v>0</v>
      </c>
      <c r="P407" s="145" t="n">
        <f aca="false">P408</f>
        <v>0</v>
      </c>
      <c r="Q407" s="145" t="n">
        <f aca="false">Q408</f>
        <v>0</v>
      </c>
      <c r="R407" s="137" t="n">
        <f aca="false">P407-N407</f>
        <v>0</v>
      </c>
      <c r="S407" s="137" t="n">
        <f aca="false">Q407-O407</f>
        <v>0</v>
      </c>
    </row>
    <row r="408" s="31" customFormat="true" ht="18" hidden="true" customHeight="true" outlineLevel="0" collapsed="false">
      <c r="B408" s="218" t="n">
        <v>904</v>
      </c>
      <c r="C408" s="85" t="s">
        <v>414</v>
      </c>
      <c r="D408" s="85" t="s">
        <v>24</v>
      </c>
      <c r="E408" s="229" t="s">
        <v>628</v>
      </c>
      <c r="F408" s="85" t="s">
        <v>141</v>
      </c>
      <c r="G408" s="85" t="s">
        <v>267</v>
      </c>
      <c r="H408" s="177" t="s">
        <v>266</v>
      </c>
      <c r="I408" s="145" t="n">
        <f aca="false">I409</f>
        <v>0</v>
      </c>
      <c r="J408" s="145" t="n">
        <f aca="false">J409</f>
        <v>0</v>
      </c>
      <c r="K408" s="137"/>
      <c r="L408" s="145" t="n">
        <f aca="false">L409</f>
        <v>0</v>
      </c>
      <c r="M408" s="145" t="n">
        <f aca="false">M409</f>
        <v>0</v>
      </c>
      <c r="N408" s="145" t="n">
        <f aca="false">N409</f>
        <v>0</v>
      </c>
      <c r="O408" s="145" t="n">
        <f aca="false">O409</f>
        <v>0</v>
      </c>
      <c r="P408" s="145" t="n">
        <f aca="false">P409</f>
        <v>0</v>
      </c>
      <c r="Q408" s="145" t="n">
        <f aca="false">Q409</f>
        <v>0</v>
      </c>
      <c r="R408" s="137" t="n">
        <f aca="false">P408-N408</f>
        <v>0</v>
      </c>
      <c r="S408" s="137" t="n">
        <f aca="false">Q408-O408</f>
        <v>0</v>
      </c>
    </row>
    <row r="409" s="31" customFormat="true" ht="18" hidden="true" customHeight="true" outlineLevel="0" collapsed="false">
      <c r="B409" s="218" t="n">
        <v>904</v>
      </c>
      <c r="C409" s="85" t="s">
        <v>414</v>
      </c>
      <c r="D409" s="85" t="s">
        <v>24</v>
      </c>
      <c r="E409" s="229" t="s">
        <v>628</v>
      </c>
      <c r="F409" s="85" t="s">
        <v>143</v>
      </c>
      <c r="G409" s="85" t="s">
        <v>269</v>
      </c>
      <c r="H409" s="91" t="s">
        <v>268</v>
      </c>
      <c r="I409" s="145" t="n">
        <f aca="false">'Функциональная 2025 ПРИЛ 11'!G1152</f>
        <v>0</v>
      </c>
      <c r="J409" s="145"/>
      <c r="K409" s="137"/>
      <c r="L409" s="145" t="n">
        <f aca="false">'Функциональная 2025 ПРИЛ 11'!L1152</f>
        <v>0</v>
      </c>
      <c r="M409" s="145"/>
      <c r="N409" s="145" t="n">
        <f aca="false">'Функциональная 2025 ПРИЛ 11'!N1152</f>
        <v>0</v>
      </c>
      <c r="O409" s="145" t="n">
        <v>0</v>
      </c>
      <c r="P409" s="145" t="n">
        <f aca="false">'Функциональная 2025 ПРИЛ 11'!P1152</f>
        <v>0</v>
      </c>
      <c r="Q409" s="145" t="n">
        <v>0</v>
      </c>
      <c r="R409" s="137" t="n">
        <f aca="false">P409-N409</f>
        <v>0</v>
      </c>
      <c r="S409" s="137" t="n">
        <f aca="false">Q409-O409</f>
        <v>0</v>
      </c>
    </row>
    <row r="410" s="31" customFormat="true" ht="18" hidden="false" customHeight="true" outlineLevel="0" collapsed="false">
      <c r="B410" s="218" t="n">
        <v>904</v>
      </c>
      <c r="C410" s="85" t="s">
        <v>124</v>
      </c>
      <c r="D410" s="85" t="s">
        <v>52</v>
      </c>
      <c r="E410" s="86" t="s">
        <v>522</v>
      </c>
      <c r="F410" s="85" t="s">
        <v>144</v>
      </c>
      <c r="G410" s="85"/>
      <c r="H410" s="151" t="s">
        <v>521</v>
      </c>
      <c r="I410" s="145" t="n">
        <f aca="false">I411</f>
        <v>20901.6</v>
      </c>
      <c r="J410" s="145" t="n">
        <f aca="false">J411</f>
        <v>0</v>
      </c>
      <c r="K410" s="137"/>
      <c r="L410" s="145" t="n">
        <f aca="false">L411</f>
        <v>26335.6</v>
      </c>
      <c r="M410" s="145" t="n">
        <f aca="false">M411</f>
        <v>0</v>
      </c>
      <c r="N410" s="145" t="n">
        <f aca="false">N411</f>
        <v>18728.6</v>
      </c>
      <c r="O410" s="145" t="n">
        <f aca="false">O411</f>
        <v>0</v>
      </c>
      <c r="P410" s="145" t="n">
        <f aca="false">P411</f>
        <v>26794</v>
      </c>
      <c r="Q410" s="145" t="n">
        <f aca="false">Q411</f>
        <v>0</v>
      </c>
      <c r="R410" s="137" t="n">
        <f aca="false">P410-N410</f>
        <v>8065.4</v>
      </c>
      <c r="S410" s="137" t="n">
        <f aca="false">Q410-O410</f>
        <v>0</v>
      </c>
      <c r="T410" s="233"/>
    </row>
    <row r="411" s="31" customFormat="true" ht="31.2" hidden="false" customHeight="true" outlineLevel="0" collapsed="false">
      <c r="B411" s="218" t="n">
        <v>904</v>
      </c>
      <c r="C411" s="85" t="s">
        <v>124</v>
      </c>
      <c r="D411" s="85" t="s">
        <v>52</v>
      </c>
      <c r="E411" s="86" t="s">
        <v>524</v>
      </c>
      <c r="F411" s="85"/>
      <c r="G411" s="85"/>
      <c r="H411" s="155" t="s">
        <v>523</v>
      </c>
      <c r="I411" s="145" t="n">
        <f aca="false">I412+I416+I420+I424</f>
        <v>20901.6</v>
      </c>
      <c r="J411" s="145" t="n">
        <f aca="false">J412+J416+J420+J424</f>
        <v>0</v>
      </c>
      <c r="K411" s="145" t="e">
        <f aca="false">K412+K416+K420+K424</f>
        <v>#REF!</v>
      </c>
      <c r="L411" s="145" t="n">
        <f aca="false">L412+L416+L420+L424</f>
        <v>26335.6</v>
      </c>
      <c r="M411" s="145" t="n">
        <f aca="false">M412+M416+M420+M424</f>
        <v>0</v>
      </c>
      <c r="N411" s="145" t="n">
        <f aca="false">N412+N416+N420+N424</f>
        <v>18728.6</v>
      </c>
      <c r="O411" s="145" t="n">
        <f aca="false">O412+O416+O420+O424</f>
        <v>0</v>
      </c>
      <c r="P411" s="145" t="n">
        <f aca="false">P412+P416+P420+P424</f>
        <v>26794</v>
      </c>
      <c r="Q411" s="145" t="n">
        <f aca="false">Q412+Q416+Q420+Q424</f>
        <v>0</v>
      </c>
      <c r="R411" s="137" t="n">
        <f aca="false">P411-N411</f>
        <v>8065.4</v>
      </c>
      <c r="S411" s="137" t="n">
        <f aca="false">Q411-O411</f>
        <v>0</v>
      </c>
      <c r="T411" s="233"/>
    </row>
    <row r="412" s="31" customFormat="true" ht="21.75" hidden="false" customHeight="true" outlineLevel="0" collapsed="false">
      <c r="B412" s="218" t="n">
        <v>904</v>
      </c>
      <c r="C412" s="85" t="s">
        <v>124</v>
      </c>
      <c r="D412" s="85" t="s">
        <v>52</v>
      </c>
      <c r="E412" s="86" t="s">
        <v>526</v>
      </c>
      <c r="F412" s="85" t="s">
        <v>32</v>
      </c>
      <c r="G412" s="85"/>
      <c r="H412" s="147" t="s">
        <v>525</v>
      </c>
      <c r="I412" s="145" t="n">
        <f aca="false">I413</f>
        <v>20901.6</v>
      </c>
      <c r="J412" s="145" t="n">
        <f aca="false">J413</f>
        <v>0</v>
      </c>
      <c r="K412" s="137"/>
      <c r="L412" s="145" t="n">
        <f aca="false">L413</f>
        <v>18728.6</v>
      </c>
      <c r="M412" s="145" t="n">
        <f aca="false">M413</f>
        <v>0</v>
      </c>
      <c r="N412" s="145" t="n">
        <f aca="false">N413</f>
        <v>18728.6</v>
      </c>
      <c r="O412" s="145" t="n">
        <f aca="false">O413</f>
        <v>0</v>
      </c>
      <c r="P412" s="145" t="n">
        <f aca="false">P413</f>
        <v>19187</v>
      </c>
      <c r="Q412" s="145" t="n">
        <f aca="false">Q413</f>
        <v>0</v>
      </c>
      <c r="R412" s="137" t="n">
        <f aca="false">P412-N412</f>
        <v>458.400000000001</v>
      </c>
      <c r="S412" s="137" t="n">
        <f aca="false">Q412-O412</f>
        <v>0</v>
      </c>
    </row>
    <row r="413" s="31" customFormat="true" ht="33.75" hidden="false" customHeight="true" outlineLevel="0" collapsed="false">
      <c r="B413" s="218" t="n">
        <v>904</v>
      </c>
      <c r="C413" s="85" t="s">
        <v>124</v>
      </c>
      <c r="D413" s="85" t="s">
        <v>52</v>
      </c>
      <c r="E413" s="86" t="s">
        <v>526</v>
      </c>
      <c r="F413" s="85" t="s">
        <v>141</v>
      </c>
      <c r="G413" s="85" t="s">
        <v>265</v>
      </c>
      <c r="H413" s="155" t="s">
        <v>264</v>
      </c>
      <c r="I413" s="145" t="n">
        <f aca="false">I414</f>
        <v>20901.6</v>
      </c>
      <c r="J413" s="145" t="n">
        <f aca="false">J414</f>
        <v>0</v>
      </c>
      <c r="K413" s="137"/>
      <c r="L413" s="145" t="n">
        <f aca="false">L414</f>
        <v>18728.6</v>
      </c>
      <c r="M413" s="145" t="n">
        <f aca="false">M414</f>
        <v>0</v>
      </c>
      <c r="N413" s="145" t="n">
        <f aca="false">N414</f>
        <v>18728.6</v>
      </c>
      <c r="O413" s="145" t="n">
        <f aca="false">O414</f>
        <v>0</v>
      </c>
      <c r="P413" s="145" t="n">
        <f aca="false">P414</f>
        <v>19187</v>
      </c>
      <c r="Q413" s="145" t="n">
        <f aca="false">Q414</f>
        <v>0</v>
      </c>
      <c r="R413" s="137" t="n">
        <f aca="false">P413-N413</f>
        <v>458.400000000001</v>
      </c>
      <c r="S413" s="137" t="n">
        <f aca="false">Q413-O413</f>
        <v>0</v>
      </c>
    </row>
    <row r="414" s="31" customFormat="true" ht="19.5" hidden="false" customHeight="true" outlineLevel="0" collapsed="false">
      <c r="B414" s="218" t="n">
        <v>904</v>
      </c>
      <c r="C414" s="85" t="s">
        <v>124</v>
      </c>
      <c r="D414" s="85" t="s">
        <v>52</v>
      </c>
      <c r="E414" s="86" t="s">
        <v>526</v>
      </c>
      <c r="F414" s="85" t="s">
        <v>143</v>
      </c>
      <c r="G414" s="85" t="s">
        <v>267</v>
      </c>
      <c r="H414" s="177" t="s">
        <v>266</v>
      </c>
      <c r="I414" s="145" t="n">
        <f aca="false">I415</f>
        <v>20901.6</v>
      </c>
      <c r="J414" s="145" t="n">
        <f aca="false">J415</f>
        <v>0</v>
      </c>
      <c r="K414" s="137"/>
      <c r="L414" s="145" t="n">
        <f aca="false">L415</f>
        <v>18728.6</v>
      </c>
      <c r="M414" s="145" t="n">
        <f aca="false">M415</f>
        <v>0</v>
      </c>
      <c r="N414" s="145" t="n">
        <f aca="false">N415</f>
        <v>18728.6</v>
      </c>
      <c r="O414" s="145" t="n">
        <f aca="false">O415</f>
        <v>0</v>
      </c>
      <c r="P414" s="145" t="n">
        <f aca="false">P415</f>
        <v>19187</v>
      </c>
      <c r="Q414" s="145" t="n">
        <f aca="false">Q415</f>
        <v>0</v>
      </c>
      <c r="R414" s="137" t="n">
        <f aca="false">P414-N414</f>
        <v>458.400000000001</v>
      </c>
      <c r="S414" s="137" t="n">
        <f aca="false">Q414-O414</f>
        <v>0</v>
      </c>
    </row>
    <row r="415" s="31" customFormat="true" ht="48.6" hidden="false" customHeight="true" outlineLevel="0" collapsed="false">
      <c r="B415" s="218" t="n">
        <v>904</v>
      </c>
      <c r="C415" s="85" t="s">
        <v>124</v>
      </c>
      <c r="D415" s="85" t="s">
        <v>52</v>
      </c>
      <c r="E415" s="86" t="s">
        <v>526</v>
      </c>
      <c r="F415" s="85" t="s">
        <v>144</v>
      </c>
      <c r="G415" s="85" t="s">
        <v>426</v>
      </c>
      <c r="H415" s="147" t="s">
        <v>425</v>
      </c>
      <c r="I415" s="145" t="n">
        <f aca="false">'Функциональная 2025 ПРИЛ 11'!G915</f>
        <v>20901.6</v>
      </c>
      <c r="J415" s="145" t="n">
        <v>0</v>
      </c>
      <c r="K415" s="137"/>
      <c r="L415" s="145" t="n">
        <f aca="false">'Функциональная 2025 ПРИЛ 11'!I915</f>
        <v>18728.6</v>
      </c>
      <c r="M415" s="145" t="n">
        <v>0</v>
      </c>
      <c r="N415" s="145" t="n">
        <f aca="false">'Функциональная 2025 ПРИЛ 11'!J915</f>
        <v>18728.6</v>
      </c>
      <c r="O415" s="145" t="n">
        <v>0</v>
      </c>
      <c r="P415" s="145" t="n">
        <f aca="false">'Функциональная 2025 ПРИЛ 11'!K915</f>
        <v>19187</v>
      </c>
      <c r="Q415" s="145" t="n">
        <v>0</v>
      </c>
      <c r="R415" s="137" t="n">
        <f aca="false">P415-N415</f>
        <v>458.400000000001</v>
      </c>
      <c r="S415" s="137" t="n">
        <f aca="false">Q415-O415</f>
        <v>0</v>
      </c>
    </row>
    <row r="416" customFormat="false" ht="46.8" hidden="false" customHeight="true" outlineLevel="0" collapsed="false">
      <c r="B416" s="218" t="n">
        <v>904</v>
      </c>
      <c r="C416" s="85" t="s">
        <v>124</v>
      </c>
      <c r="D416" s="85" t="s">
        <v>52</v>
      </c>
      <c r="E416" s="86" t="s">
        <v>527</v>
      </c>
      <c r="F416" s="85"/>
      <c r="G416" s="85"/>
      <c r="H416" s="155" t="s">
        <v>69</v>
      </c>
      <c r="I416" s="145" t="n">
        <f aca="false">I417</f>
        <v>0</v>
      </c>
      <c r="J416" s="145" t="n">
        <f aca="false">'[1]Функциональная 2025'!G413</f>
        <v>0</v>
      </c>
      <c r="K416" s="145" t="e">
        <f aca="false">J417-#REF!</f>
        <v>#REF!</v>
      </c>
      <c r="L416" s="145" t="n">
        <f aca="false">L417</f>
        <v>7607</v>
      </c>
      <c r="M416" s="145" t="n">
        <f aca="false">M417</f>
        <v>0</v>
      </c>
      <c r="N416" s="145" t="n">
        <f aca="false">N417</f>
        <v>0</v>
      </c>
      <c r="O416" s="145" t="n">
        <f aca="false">O417</f>
        <v>0</v>
      </c>
      <c r="P416" s="145" t="n">
        <f aca="false">P417</f>
        <v>7607</v>
      </c>
      <c r="Q416" s="145" t="n">
        <f aca="false">Q417</f>
        <v>0</v>
      </c>
      <c r="R416" s="137" t="n">
        <f aca="false">P416-N416</f>
        <v>7607</v>
      </c>
      <c r="S416" s="137" t="n">
        <f aca="false">Q416-O416</f>
        <v>0</v>
      </c>
    </row>
    <row r="417" customFormat="false" ht="31.2" hidden="false" customHeight="true" outlineLevel="0" collapsed="false">
      <c r="B417" s="218" t="n">
        <v>904</v>
      </c>
      <c r="C417" s="85" t="s">
        <v>124</v>
      </c>
      <c r="D417" s="85" t="s">
        <v>52</v>
      </c>
      <c r="E417" s="86" t="s">
        <v>527</v>
      </c>
      <c r="F417" s="85"/>
      <c r="G417" s="85" t="s">
        <v>265</v>
      </c>
      <c r="H417" s="155" t="s">
        <v>264</v>
      </c>
      <c r="I417" s="145" t="n">
        <f aca="false">I418</f>
        <v>0</v>
      </c>
      <c r="J417" s="145" t="n">
        <f aca="false">J418+J422</f>
        <v>0</v>
      </c>
      <c r="K417" s="137"/>
      <c r="L417" s="145" t="n">
        <f aca="false">L418</f>
        <v>7607</v>
      </c>
      <c r="M417" s="145" t="n">
        <f aca="false">M418+M422</f>
        <v>0</v>
      </c>
      <c r="N417" s="145" t="n">
        <f aca="false">N418</f>
        <v>0</v>
      </c>
      <c r="O417" s="145" t="n">
        <f aca="false">O418+O422</f>
        <v>0</v>
      </c>
      <c r="P417" s="145" t="n">
        <f aca="false">P418</f>
        <v>7607</v>
      </c>
      <c r="Q417" s="145" t="n">
        <f aca="false">Q418+Q422</f>
        <v>0</v>
      </c>
      <c r="R417" s="137" t="n">
        <f aca="false">P417-N417</f>
        <v>7607</v>
      </c>
      <c r="S417" s="137" t="n">
        <f aca="false">Q417-O417</f>
        <v>0</v>
      </c>
    </row>
    <row r="418" customFormat="false" ht="21.75" hidden="false" customHeight="true" outlineLevel="0" collapsed="false">
      <c r="B418" s="218" t="n">
        <v>904</v>
      </c>
      <c r="C418" s="85" t="s">
        <v>124</v>
      </c>
      <c r="D418" s="85" t="s">
        <v>52</v>
      </c>
      <c r="E418" s="86" t="s">
        <v>527</v>
      </c>
      <c r="F418" s="85" t="s">
        <v>42</v>
      </c>
      <c r="G418" s="85" t="s">
        <v>267</v>
      </c>
      <c r="H418" s="177" t="s">
        <v>266</v>
      </c>
      <c r="I418" s="145" t="n">
        <f aca="false">I419</f>
        <v>0</v>
      </c>
      <c r="J418" s="145" t="n">
        <f aca="false">J419</f>
        <v>0</v>
      </c>
      <c r="K418" s="145" t="n">
        <f aca="false">K419</f>
        <v>0</v>
      </c>
      <c r="L418" s="145" t="n">
        <f aca="false">L419</f>
        <v>7607</v>
      </c>
      <c r="M418" s="145" t="n">
        <f aca="false">M419</f>
        <v>0</v>
      </c>
      <c r="N418" s="145" t="n">
        <f aca="false">N419</f>
        <v>0</v>
      </c>
      <c r="O418" s="145" t="n">
        <f aca="false">O419</f>
        <v>0</v>
      </c>
      <c r="P418" s="145" t="n">
        <f aca="false">P419</f>
        <v>7607</v>
      </c>
      <c r="Q418" s="145" t="n">
        <f aca="false">Q419</f>
        <v>0</v>
      </c>
      <c r="R418" s="137" t="n">
        <f aca="false">P418-N418</f>
        <v>7607</v>
      </c>
      <c r="S418" s="137" t="n">
        <f aca="false">Q418-O418</f>
        <v>0</v>
      </c>
    </row>
    <row r="419" customFormat="false" ht="46.8" hidden="false" customHeight="true" outlineLevel="0" collapsed="false">
      <c r="B419" s="218" t="n">
        <v>904</v>
      </c>
      <c r="C419" s="85" t="s">
        <v>124</v>
      </c>
      <c r="D419" s="85" t="s">
        <v>52</v>
      </c>
      <c r="E419" s="86" t="s">
        <v>527</v>
      </c>
      <c r="F419" s="85" t="s">
        <v>44</v>
      </c>
      <c r="G419" s="85" t="s">
        <v>426</v>
      </c>
      <c r="H419" s="147" t="s">
        <v>431</v>
      </c>
      <c r="I419" s="145" t="n">
        <f aca="false">'Функциональная 2025 ПРИЛ 11'!G919</f>
        <v>0</v>
      </c>
      <c r="J419" s="145" t="n">
        <v>0</v>
      </c>
      <c r="K419" s="137"/>
      <c r="L419" s="145" t="n">
        <f aca="false">'Функциональная 2025 ПРИЛ 11'!L919</f>
        <v>7607</v>
      </c>
      <c r="M419" s="145" t="n">
        <v>0</v>
      </c>
      <c r="N419" s="145" t="n">
        <f aca="false">'Функциональная 2025 ПРИЛ 11'!N919</f>
        <v>0</v>
      </c>
      <c r="O419" s="145" t="n">
        <v>0</v>
      </c>
      <c r="P419" s="145" t="n">
        <f aca="false">'Функциональная 2025 ПРИЛ 11'!K919</f>
        <v>7607</v>
      </c>
      <c r="Q419" s="145" t="n">
        <v>0</v>
      </c>
      <c r="R419" s="137" t="n">
        <f aca="false">P419-N419</f>
        <v>7607</v>
      </c>
      <c r="S419" s="137" t="n">
        <f aca="false">Q419-O419</f>
        <v>0</v>
      </c>
    </row>
    <row r="420" customFormat="false" ht="46.8" hidden="true" customHeight="true" outlineLevel="0" collapsed="false">
      <c r="B420" s="218" t="n">
        <v>904</v>
      </c>
      <c r="C420" s="85" t="s">
        <v>124</v>
      </c>
      <c r="D420" s="85" t="s">
        <v>52</v>
      </c>
      <c r="E420" s="86" t="s">
        <v>528</v>
      </c>
      <c r="F420" s="85" t="s">
        <v>46</v>
      </c>
      <c r="G420" s="85"/>
      <c r="H420" s="147" t="s">
        <v>69</v>
      </c>
      <c r="I420" s="145" t="n">
        <f aca="false">I421</f>
        <v>0</v>
      </c>
      <c r="J420" s="145"/>
      <c r="K420" s="137"/>
      <c r="L420" s="145" t="n">
        <f aca="false">L421</f>
        <v>0</v>
      </c>
      <c r="M420" s="145"/>
      <c r="N420" s="145" t="n">
        <f aca="false">N421</f>
        <v>0</v>
      </c>
      <c r="O420" s="145"/>
      <c r="P420" s="145" t="n">
        <f aca="false">P421</f>
        <v>0</v>
      </c>
      <c r="Q420" s="145"/>
      <c r="R420" s="137" t="n">
        <f aca="false">P420-N420</f>
        <v>0</v>
      </c>
      <c r="S420" s="137" t="n">
        <f aca="false">Q420-O420</f>
        <v>0</v>
      </c>
    </row>
    <row r="421" customFormat="false" ht="31.2" hidden="true" customHeight="true" outlineLevel="0" collapsed="false">
      <c r="B421" s="218" t="n">
        <v>904</v>
      </c>
      <c r="C421" s="85" t="s">
        <v>124</v>
      </c>
      <c r="D421" s="85" t="s">
        <v>52</v>
      </c>
      <c r="E421" s="86" t="s">
        <v>528</v>
      </c>
      <c r="F421" s="85"/>
      <c r="G421" s="85" t="s">
        <v>265</v>
      </c>
      <c r="H421" s="155" t="s">
        <v>264</v>
      </c>
      <c r="I421" s="145" t="n">
        <f aca="false">I422</f>
        <v>0</v>
      </c>
      <c r="J421" s="145"/>
      <c r="K421" s="137" t="e">
        <f aca="false">J422-#REF!</f>
        <v>#REF!</v>
      </c>
      <c r="L421" s="145" t="n">
        <f aca="false">L422</f>
        <v>0</v>
      </c>
      <c r="M421" s="145"/>
      <c r="N421" s="145" t="n">
        <f aca="false">N422</f>
        <v>0</v>
      </c>
      <c r="O421" s="145"/>
      <c r="P421" s="145" t="n">
        <f aca="false">P422</f>
        <v>0</v>
      </c>
      <c r="Q421" s="145"/>
      <c r="R421" s="137" t="n">
        <f aca="false">P421-N421</f>
        <v>0</v>
      </c>
      <c r="S421" s="137" t="n">
        <f aca="false">Q421-O421</f>
        <v>0</v>
      </c>
    </row>
    <row r="422" customFormat="false" ht="18" hidden="true" customHeight="true" outlineLevel="0" collapsed="false">
      <c r="B422" s="218" t="n">
        <v>904</v>
      </c>
      <c r="C422" s="85" t="s">
        <v>124</v>
      </c>
      <c r="D422" s="85" t="s">
        <v>52</v>
      </c>
      <c r="E422" s="86" t="s">
        <v>528</v>
      </c>
      <c r="F422" s="85" t="s">
        <v>42</v>
      </c>
      <c r="G422" s="85" t="s">
        <v>267</v>
      </c>
      <c r="H422" s="177" t="s">
        <v>266</v>
      </c>
      <c r="I422" s="145" t="n">
        <f aca="false">I423</f>
        <v>0</v>
      </c>
      <c r="J422" s="145"/>
      <c r="K422" s="137"/>
      <c r="L422" s="145" t="n">
        <f aca="false">L423</f>
        <v>0</v>
      </c>
      <c r="M422" s="145"/>
      <c r="N422" s="145" t="n">
        <f aca="false">N423</f>
        <v>0</v>
      </c>
      <c r="O422" s="145"/>
      <c r="P422" s="145" t="n">
        <f aca="false">P423</f>
        <v>0</v>
      </c>
      <c r="Q422" s="145"/>
      <c r="R422" s="137" t="n">
        <f aca="false">P422-N422</f>
        <v>0</v>
      </c>
      <c r="S422" s="137" t="n">
        <f aca="false">Q422-O422</f>
        <v>0</v>
      </c>
    </row>
    <row r="423" customFormat="false" ht="46.8" hidden="true" customHeight="true" outlineLevel="0" collapsed="false">
      <c r="B423" s="218" t="n">
        <v>904</v>
      </c>
      <c r="C423" s="85" t="s">
        <v>124</v>
      </c>
      <c r="D423" s="85" t="s">
        <v>52</v>
      </c>
      <c r="E423" s="86" t="s">
        <v>528</v>
      </c>
      <c r="F423" s="85" t="s">
        <v>44</v>
      </c>
      <c r="G423" s="85" t="s">
        <v>426</v>
      </c>
      <c r="H423" s="147" t="s">
        <v>431</v>
      </c>
      <c r="I423" s="145" t="n">
        <f aca="false">'Функциональная 2025 ПРИЛ 11'!G923</f>
        <v>0</v>
      </c>
      <c r="J423" s="145"/>
      <c r="K423" s="137"/>
      <c r="L423" s="145" t="n">
        <f aca="false">'Функциональная 2025 ПРИЛ 11'!L923</f>
        <v>0</v>
      </c>
      <c r="M423" s="145"/>
      <c r="N423" s="145" t="n">
        <f aca="false">'Функциональная 2025 ПРИЛ 11'!N923</f>
        <v>0</v>
      </c>
      <c r="O423" s="145"/>
      <c r="P423" s="145" t="n">
        <f aca="false">'Функциональная 2025 ПРИЛ 11'!P923</f>
        <v>0</v>
      </c>
      <c r="Q423" s="145"/>
      <c r="R423" s="137" t="n">
        <f aca="false">P423-N423</f>
        <v>0</v>
      </c>
      <c r="S423" s="137" t="n">
        <f aca="false">Q423-O423</f>
        <v>0</v>
      </c>
    </row>
    <row r="424" customFormat="false" ht="18" hidden="true" customHeight="true" outlineLevel="0" collapsed="false">
      <c r="B424" s="218" t="n">
        <v>904</v>
      </c>
      <c r="C424" s="85" t="s">
        <v>124</v>
      </c>
      <c r="D424" s="85" t="s">
        <v>52</v>
      </c>
      <c r="E424" s="234" t="s">
        <v>530</v>
      </c>
      <c r="F424" s="85" t="s">
        <v>46</v>
      </c>
      <c r="G424" s="85"/>
      <c r="H424" s="166" t="s">
        <v>529</v>
      </c>
      <c r="I424" s="145" t="n">
        <f aca="false">I425</f>
        <v>0</v>
      </c>
      <c r="J424" s="145" t="n">
        <f aca="false">J425</f>
        <v>0</v>
      </c>
      <c r="K424" s="137"/>
      <c r="L424" s="145" t="n">
        <f aca="false">L425</f>
        <v>0</v>
      </c>
      <c r="M424" s="145"/>
      <c r="N424" s="145" t="n">
        <f aca="false">N425</f>
        <v>0</v>
      </c>
      <c r="O424" s="145"/>
      <c r="P424" s="145" t="n">
        <f aca="false">P425</f>
        <v>0</v>
      </c>
      <c r="Q424" s="145"/>
      <c r="R424" s="137" t="n">
        <f aca="false">P424-N424</f>
        <v>0</v>
      </c>
      <c r="S424" s="137" t="n">
        <f aca="false">Q424-O424</f>
        <v>0</v>
      </c>
    </row>
    <row r="425" customFormat="false" ht="31.2" hidden="true" customHeight="true" outlineLevel="0" collapsed="false">
      <c r="B425" s="218" t="n">
        <v>904</v>
      </c>
      <c r="C425" s="85" t="s">
        <v>124</v>
      </c>
      <c r="D425" s="85" t="s">
        <v>52</v>
      </c>
      <c r="E425" s="229" t="s">
        <v>530</v>
      </c>
      <c r="F425" s="85"/>
      <c r="G425" s="85" t="s">
        <v>265</v>
      </c>
      <c r="H425" s="155" t="s">
        <v>264</v>
      </c>
      <c r="I425" s="145" t="n">
        <f aca="false">I426</f>
        <v>0</v>
      </c>
      <c r="J425" s="145" t="n">
        <f aca="false">J426</f>
        <v>0</v>
      </c>
      <c r="K425" s="137"/>
      <c r="L425" s="145" t="n">
        <f aca="false">L426</f>
        <v>0</v>
      </c>
      <c r="M425" s="145"/>
      <c r="N425" s="145" t="n">
        <f aca="false">N426</f>
        <v>0</v>
      </c>
      <c r="O425" s="145"/>
      <c r="P425" s="145" t="n">
        <f aca="false">P426</f>
        <v>0</v>
      </c>
      <c r="Q425" s="145"/>
      <c r="R425" s="137" t="n">
        <f aca="false">P425-N425</f>
        <v>0</v>
      </c>
      <c r="S425" s="137" t="n">
        <f aca="false">Q425-O425</f>
        <v>0</v>
      </c>
    </row>
    <row r="426" customFormat="false" ht="18" hidden="true" customHeight="true" outlineLevel="0" collapsed="false">
      <c r="B426" s="218" t="n">
        <v>904</v>
      </c>
      <c r="C426" s="85" t="s">
        <v>124</v>
      </c>
      <c r="D426" s="85" t="s">
        <v>52</v>
      </c>
      <c r="E426" s="229" t="s">
        <v>530</v>
      </c>
      <c r="F426" s="85"/>
      <c r="G426" s="85" t="s">
        <v>267</v>
      </c>
      <c r="H426" s="177" t="s">
        <v>266</v>
      </c>
      <c r="I426" s="145" t="n">
        <f aca="false">I427</f>
        <v>0</v>
      </c>
      <c r="J426" s="145" t="n">
        <f aca="false">J427</f>
        <v>0</v>
      </c>
      <c r="K426" s="137"/>
      <c r="L426" s="145" t="n">
        <f aca="false">L427</f>
        <v>0</v>
      </c>
      <c r="M426" s="145" t="n">
        <f aca="false">M427</f>
        <v>0</v>
      </c>
      <c r="N426" s="145" t="n">
        <f aca="false">N427</f>
        <v>0</v>
      </c>
      <c r="O426" s="145" t="n">
        <f aca="false">O427</f>
        <v>0</v>
      </c>
      <c r="P426" s="145" t="n">
        <f aca="false">P427</f>
        <v>0</v>
      </c>
      <c r="Q426" s="145" t="n">
        <f aca="false">Q427</f>
        <v>0</v>
      </c>
      <c r="R426" s="137" t="n">
        <f aca="false">P426-N426</f>
        <v>0</v>
      </c>
      <c r="S426" s="137" t="n">
        <f aca="false">Q426-O426</f>
        <v>0</v>
      </c>
    </row>
    <row r="427" customFormat="false" ht="18" hidden="true" customHeight="true" outlineLevel="0" collapsed="false">
      <c r="B427" s="218" t="n">
        <v>904</v>
      </c>
      <c r="C427" s="85" t="s">
        <v>124</v>
      </c>
      <c r="D427" s="85" t="s">
        <v>52</v>
      </c>
      <c r="E427" s="229" t="s">
        <v>530</v>
      </c>
      <c r="F427" s="85" t="s">
        <v>158</v>
      </c>
      <c r="G427" s="85" t="s">
        <v>269</v>
      </c>
      <c r="H427" s="91" t="s">
        <v>268</v>
      </c>
      <c r="I427" s="145" t="n">
        <f aca="false">'Функциональная 2025 ПРИЛ 11'!G927</f>
        <v>0</v>
      </c>
      <c r="J427" s="145" t="n">
        <f aca="false">J428</f>
        <v>0</v>
      </c>
      <c r="K427" s="137" t="e">
        <f aca="false">J428-#REF!</f>
        <v>#REF!</v>
      </c>
      <c r="L427" s="145" t="n">
        <f aca="false">'Функциональная 2025 ПРИЛ 11'!L927</f>
        <v>0</v>
      </c>
      <c r="M427" s="145" t="n">
        <f aca="false">M428</f>
        <v>0</v>
      </c>
      <c r="N427" s="145" t="n">
        <f aca="false">'Функциональная 2025 ПРИЛ 11'!N927</f>
        <v>0</v>
      </c>
      <c r="O427" s="145" t="n">
        <f aca="false">O428</f>
        <v>0</v>
      </c>
      <c r="P427" s="145" t="n">
        <f aca="false">'Функциональная 2025 ПРИЛ 11'!P927</f>
        <v>0</v>
      </c>
      <c r="Q427" s="145" t="n">
        <f aca="false">Q428</f>
        <v>0</v>
      </c>
      <c r="R427" s="137" t="n">
        <f aca="false">P427-N427</f>
        <v>0</v>
      </c>
      <c r="S427" s="137" t="n">
        <f aca="false">Q427-O427</f>
        <v>0</v>
      </c>
    </row>
    <row r="428" customFormat="false" ht="18" hidden="false" customHeight="true" outlineLevel="0" collapsed="false">
      <c r="B428" s="218" t="n">
        <v>904</v>
      </c>
      <c r="C428" s="85" t="s">
        <v>124</v>
      </c>
      <c r="D428" s="85" t="s">
        <v>124</v>
      </c>
      <c r="E428" s="86" t="s">
        <v>546</v>
      </c>
      <c r="F428" s="85" t="s">
        <v>44</v>
      </c>
      <c r="G428" s="85"/>
      <c r="H428" s="151" t="s">
        <v>545</v>
      </c>
      <c r="I428" s="145" t="n">
        <f aca="false">I429</f>
        <v>200</v>
      </c>
      <c r="J428" s="145" t="n">
        <f aca="false">J429</f>
        <v>0</v>
      </c>
      <c r="K428" s="137" t="e">
        <f aca="false">J429-#REF!</f>
        <v>#REF!</v>
      </c>
      <c r="L428" s="145" t="n">
        <f aca="false">L429</f>
        <v>200</v>
      </c>
      <c r="M428" s="145" t="n">
        <f aca="false">M429</f>
        <v>0</v>
      </c>
      <c r="N428" s="145" t="n">
        <f aca="false">N429</f>
        <v>200</v>
      </c>
      <c r="O428" s="145" t="n">
        <f aca="false">O429</f>
        <v>0</v>
      </c>
      <c r="P428" s="145" t="n">
        <f aca="false">P429</f>
        <v>40</v>
      </c>
      <c r="Q428" s="145" t="n">
        <f aca="false">Q429</f>
        <v>0</v>
      </c>
      <c r="R428" s="137" t="n">
        <f aca="false">P428-N428</f>
        <v>-160</v>
      </c>
      <c r="S428" s="137" t="n">
        <f aca="false">Q428-O428</f>
        <v>0</v>
      </c>
    </row>
    <row r="429" customFormat="false" ht="31.2" hidden="false" customHeight="true" outlineLevel="0" collapsed="false">
      <c r="B429" s="218" t="n">
        <v>904</v>
      </c>
      <c r="C429" s="85" t="s">
        <v>124</v>
      </c>
      <c r="D429" s="85" t="s">
        <v>124</v>
      </c>
      <c r="E429" s="86" t="s">
        <v>548</v>
      </c>
      <c r="F429" s="85" t="s">
        <v>56</v>
      </c>
      <c r="G429" s="85"/>
      <c r="H429" s="155" t="s">
        <v>547</v>
      </c>
      <c r="I429" s="145" t="n">
        <f aca="false">I430</f>
        <v>200</v>
      </c>
      <c r="J429" s="145" t="n">
        <f aca="false">J430</f>
        <v>0</v>
      </c>
      <c r="K429" s="137"/>
      <c r="L429" s="145" t="n">
        <f aca="false">L430</f>
        <v>200</v>
      </c>
      <c r="M429" s="145" t="n">
        <f aca="false">M430</f>
        <v>0</v>
      </c>
      <c r="N429" s="145" t="n">
        <f aca="false">N430</f>
        <v>200</v>
      </c>
      <c r="O429" s="145" t="n">
        <f aca="false">O430</f>
        <v>0</v>
      </c>
      <c r="P429" s="145" t="n">
        <f aca="false">P430</f>
        <v>40</v>
      </c>
      <c r="Q429" s="145" t="n">
        <f aca="false">Q430</f>
        <v>0</v>
      </c>
      <c r="R429" s="137" t="n">
        <f aca="false">P429-N429</f>
        <v>-160</v>
      </c>
      <c r="S429" s="137" t="n">
        <f aca="false">Q429-O429</f>
        <v>0</v>
      </c>
    </row>
    <row r="430" customFormat="false" ht="31.2" hidden="false" customHeight="true" outlineLevel="0" collapsed="false">
      <c r="B430" s="218" t="n">
        <v>904</v>
      </c>
      <c r="C430" s="85" t="s">
        <v>124</v>
      </c>
      <c r="D430" s="85" t="s">
        <v>124</v>
      </c>
      <c r="E430" s="86" t="s">
        <v>550</v>
      </c>
      <c r="F430" s="85" t="s">
        <v>46</v>
      </c>
      <c r="G430" s="85"/>
      <c r="H430" s="167" t="s">
        <v>549</v>
      </c>
      <c r="I430" s="145" t="n">
        <f aca="false">I431</f>
        <v>200</v>
      </c>
      <c r="J430" s="145" t="n">
        <f aca="false">J431</f>
        <v>0</v>
      </c>
      <c r="K430" s="137" t="e">
        <f aca="false">J431-#REF!</f>
        <v>#REF!</v>
      </c>
      <c r="L430" s="145" t="n">
        <f aca="false">L431</f>
        <v>200</v>
      </c>
      <c r="M430" s="145" t="n">
        <f aca="false">M431</f>
        <v>0</v>
      </c>
      <c r="N430" s="145" t="n">
        <f aca="false">N431</f>
        <v>200</v>
      </c>
      <c r="O430" s="145" t="n">
        <f aca="false">O431</f>
        <v>0</v>
      </c>
      <c r="P430" s="145" t="n">
        <f aca="false">P431</f>
        <v>40</v>
      </c>
      <c r="Q430" s="145" t="n">
        <f aca="false">Q431</f>
        <v>0</v>
      </c>
      <c r="R430" s="137" t="n">
        <f aca="false">P430-N430</f>
        <v>-160</v>
      </c>
      <c r="S430" s="137" t="n">
        <f aca="false">Q430-O430</f>
        <v>0</v>
      </c>
    </row>
    <row r="431" s="31" customFormat="true" ht="30" hidden="false" customHeight="true" outlineLevel="0" collapsed="false">
      <c r="B431" s="218" t="n">
        <v>904</v>
      </c>
      <c r="C431" s="85" t="s">
        <v>124</v>
      </c>
      <c r="D431" s="85" t="s">
        <v>124</v>
      </c>
      <c r="E431" s="86" t="s">
        <v>550</v>
      </c>
      <c r="F431" s="217"/>
      <c r="G431" s="85" t="s">
        <v>42</v>
      </c>
      <c r="H431" s="88" t="s">
        <v>41</v>
      </c>
      <c r="I431" s="145" t="n">
        <f aca="false">I432</f>
        <v>200</v>
      </c>
      <c r="J431" s="145" t="n">
        <f aca="false">J432</f>
        <v>0</v>
      </c>
      <c r="K431" s="137" t="e">
        <f aca="false">J432-#REF!</f>
        <v>#REF!</v>
      </c>
      <c r="L431" s="145" t="n">
        <f aca="false">L432</f>
        <v>200</v>
      </c>
      <c r="M431" s="145" t="n">
        <f aca="false">M432</f>
        <v>0</v>
      </c>
      <c r="N431" s="145" t="n">
        <f aca="false">N432</f>
        <v>200</v>
      </c>
      <c r="O431" s="145" t="n">
        <f aca="false">O432</f>
        <v>0</v>
      </c>
      <c r="P431" s="145" t="n">
        <f aca="false">P432</f>
        <v>40</v>
      </c>
      <c r="Q431" s="145" t="n">
        <f aca="false">Q432</f>
        <v>0</v>
      </c>
      <c r="R431" s="137" t="n">
        <f aca="false">P431-N431</f>
        <v>-160</v>
      </c>
      <c r="S431" s="137" t="n">
        <f aca="false">Q431-O431</f>
        <v>0</v>
      </c>
    </row>
    <row r="432" s="31" customFormat="true" ht="32.25" hidden="false" customHeight="true" outlineLevel="0" collapsed="false">
      <c r="B432" s="218" t="n">
        <v>904</v>
      </c>
      <c r="C432" s="85" t="s">
        <v>124</v>
      </c>
      <c r="D432" s="85" t="s">
        <v>124</v>
      </c>
      <c r="E432" s="86" t="s">
        <v>550</v>
      </c>
      <c r="F432" s="217"/>
      <c r="G432" s="85" t="s">
        <v>44</v>
      </c>
      <c r="H432" s="147" t="s">
        <v>43</v>
      </c>
      <c r="I432" s="145" t="n">
        <f aca="false">I433</f>
        <v>200</v>
      </c>
      <c r="J432" s="145" t="n">
        <f aca="false">J433</f>
        <v>0</v>
      </c>
      <c r="K432" s="137"/>
      <c r="L432" s="145" t="n">
        <f aca="false">L433</f>
        <v>200</v>
      </c>
      <c r="M432" s="145" t="n">
        <f aca="false">M433</f>
        <v>0</v>
      </c>
      <c r="N432" s="145" t="n">
        <f aca="false">N433</f>
        <v>200</v>
      </c>
      <c r="O432" s="145" t="n">
        <f aca="false">O433</f>
        <v>0</v>
      </c>
      <c r="P432" s="145" t="n">
        <f aca="false">P433</f>
        <v>40</v>
      </c>
      <c r="Q432" s="145" t="n">
        <f aca="false">Q433</f>
        <v>0</v>
      </c>
      <c r="R432" s="137" t="n">
        <f aca="false">P432-N432</f>
        <v>-160</v>
      </c>
      <c r="S432" s="137" t="n">
        <f aca="false">Q432-O432</f>
        <v>0</v>
      </c>
    </row>
    <row r="433" s="31" customFormat="true" ht="30" hidden="false" customHeight="true" outlineLevel="0" collapsed="false">
      <c r="B433" s="218" t="n">
        <v>904</v>
      </c>
      <c r="C433" s="85" t="s">
        <v>124</v>
      </c>
      <c r="D433" s="85" t="s">
        <v>124</v>
      </c>
      <c r="E433" s="86" t="s">
        <v>550</v>
      </c>
      <c r="F433" s="85"/>
      <c r="G433" s="85" t="s">
        <v>46</v>
      </c>
      <c r="H433" s="147" t="s">
        <v>83</v>
      </c>
      <c r="I433" s="145" t="n">
        <f aca="false">'Функциональная 2025 ПРИЛ 11'!G963</f>
        <v>200</v>
      </c>
      <c r="J433" s="145" t="n">
        <v>0</v>
      </c>
      <c r="K433" s="137"/>
      <c r="L433" s="145" t="n">
        <f aca="false">'Функциональная 2025 ПРИЛ 11'!I963</f>
        <v>200</v>
      </c>
      <c r="M433" s="145" t="n">
        <v>0</v>
      </c>
      <c r="N433" s="145" t="n">
        <f aca="false">'Функциональная 2025 ПРИЛ 11'!J963</f>
        <v>200</v>
      </c>
      <c r="O433" s="145" t="n">
        <v>0</v>
      </c>
      <c r="P433" s="145" t="n">
        <f aca="false">'Функциональная 2025 ПРИЛ 11'!K963</f>
        <v>40</v>
      </c>
      <c r="Q433" s="145" t="n">
        <v>0</v>
      </c>
      <c r="R433" s="137" t="n">
        <f aca="false">P433-N433</f>
        <v>-160</v>
      </c>
      <c r="S433" s="137" t="n">
        <f aca="false">Q433-O433</f>
        <v>0</v>
      </c>
    </row>
    <row r="434" s="31" customFormat="true" ht="30.75" hidden="false" customHeight="true" outlineLevel="0" collapsed="false">
      <c r="B434" s="218" t="n">
        <v>904</v>
      </c>
      <c r="C434" s="85"/>
      <c r="D434" s="85"/>
      <c r="E434" s="86" t="s">
        <v>215</v>
      </c>
      <c r="F434" s="46"/>
      <c r="G434" s="85"/>
      <c r="H434" s="138" t="s">
        <v>214</v>
      </c>
      <c r="I434" s="145" t="n">
        <f aca="false">I435+I483+I491</f>
        <v>2874.7</v>
      </c>
      <c r="J434" s="145" t="n">
        <f aca="false">J435+J483+J491</f>
        <v>0</v>
      </c>
      <c r="K434" s="145" t="n">
        <f aca="false">K435+K483+K491</f>
        <v>0</v>
      </c>
      <c r="L434" s="145" t="n">
        <f aca="false">L435+L483+L491</f>
        <v>2635.1</v>
      </c>
      <c r="M434" s="145" t="n">
        <f aca="false">M435+M483+M491</f>
        <v>0</v>
      </c>
      <c r="N434" s="145" t="n">
        <f aca="false">N435+N483+N491</f>
        <v>2979.3</v>
      </c>
      <c r="O434" s="145" t="n">
        <f aca="false">O435+O483+O491</f>
        <v>0</v>
      </c>
      <c r="P434" s="145" t="n">
        <f aca="false">P435+P483+P491</f>
        <v>4221.1</v>
      </c>
      <c r="Q434" s="145" t="n">
        <f aca="false">Q435+Q483+Q491</f>
        <v>0</v>
      </c>
      <c r="R434" s="137" t="n">
        <f aca="false">P434-N434</f>
        <v>1241.8</v>
      </c>
      <c r="S434" s="137" t="n">
        <f aca="false">Q434-O434</f>
        <v>0</v>
      </c>
    </row>
    <row r="435" s="31" customFormat="true" ht="31.2" hidden="false" customHeight="true" outlineLevel="0" collapsed="false">
      <c r="B435" s="218" t="n">
        <v>904</v>
      </c>
      <c r="C435" s="85" t="s">
        <v>414</v>
      </c>
      <c r="D435" s="85" t="s">
        <v>71</v>
      </c>
      <c r="E435" s="86" t="s">
        <v>633</v>
      </c>
      <c r="F435" s="85" t="s">
        <v>42</v>
      </c>
      <c r="G435" s="85"/>
      <c r="H435" s="147" t="s">
        <v>216</v>
      </c>
      <c r="I435" s="145" t="n">
        <f aca="false">I436+I450+I467+I471+I475</f>
        <v>2676.7</v>
      </c>
      <c r="J435" s="145" t="n">
        <f aca="false">J436+J450+J467+J471+J475</f>
        <v>0</v>
      </c>
      <c r="K435" s="145" t="n">
        <f aca="false">K436+K450+K467+K471+K475</f>
        <v>0</v>
      </c>
      <c r="L435" s="145" t="n">
        <f aca="false">L436+L450+L467+L471+L475</f>
        <v>2461.8</v>
      </c>
      <c r="M435" s="145" t="n">
        <f aca="false">M436+M450+M467+M471+M475</f>
        <v>0</v>
      </c>
      <c r="N435" s="145" t="n">
        <f aca="false">N436+N450+N467+N471+N475</f>
        <v>2806</v>
      </c>
      <c r="O435" s="145" t="n">
        <f aca="false">O436+O450+O467+O471+O475</f>
        <v>0</v>
      </c>
      <c r="P435" s="145" t="n">
        <f aca="false">P436+P450+P467+P471+P475</f>
        <v>3952.6</v>
      </c>
      <c r="Q435" s="145" t="n">
        <f aca="false">Q436+Q450+Q467+Q471+Q475</f>
        <v>0</v>
      </c>
      <c r="R435" s="137" t="n">
        <f aca="false">P435-N435</f>
        <v>1146.6</v>
      </c>
      <c r="S435" s="137" t="n">
        <f aca="false">Q435-O435</f>
        <v>0</v>
      </c>
    </row>
    <row r="436" s="31" customFormat="true" ht="32.25" hidden="false" customHeight="true" outlineLevel="0" collapsed="false">
      <c r="B436" s="218" t="n">
        <v>904</v>
      </c>
      <c r="C436" s="85" t="s">
        <v>414</v>
      </c>
      <c r="D436" s="85" t="s">
        <v>71</v>
      </c>
      <c r="E436" s="86" t="s">
        <v>634</v>
      </c>
      <c r="F436" s="85" t="s">
        <v>44</v>
      </c>
      <c r="G436" s="85"/>
      <c r="H436" s="153" t="s">
        <v>78</v>
      </c>
      <c r="I436" s="145" t="n">
        <f aca="false">I437+I442</f>
        <v>1768</v>
      </c>
      <c r="J436" s="145" t="n">
        <f aca="false">J437+J442</f>
        <v>0</v>
      </c>
      <c r="K436" s="137"/>
      <c r="L436" s="145" t="n">
        <f aca="false">L437+L442</f>
        <v>1553.4</v>
      </c>
      <c r="M436" s="145" t="n">
        <f aca="false">M437+M442</f>
        <v>0</v>
      </c>
      <c r="N436" s="145" t="n">
        <f aca="false">N437+N442</f>
        <v>1897.6</v>
      </c>
      <c r="O436" s="145" t="n">
        <f aca="false">O437+O442</f>
        <v>0</v>
      </c>
      <c r="P436" s="145" t="n">
        <f aca="false">P437+P442</f>
        <v>1927.5</v>
      </c>
      <c r="Q436" s="145" t="n">
        <f aca="false">Q437+Q442</f>
        <v>0</v>
      </c>
      <c r="R436" s="137" t="n">
        <f aca="false">P436-N436</f>
        <v>29.8999999999999</v>
      </c>
      <c r="S436" s="137" t="n">
        <f aca="false">Q436-O436</f>
        <v>0</v>
      </c>
      <c r="T436" s="233"/>
    </row>
    <row r="437" s="31" customFormat="true" ht="77.4" hidden="false" customHeight="true" outlineLevel="0" collapsed="false">
      <c r="B437" s="218" t="n">
        <v>904</v>
      </c>
      <c r="C437" s="85" t="s">
        <v>414</v>
      </c>
      <c r="D437" s="85" t="s">
        <v>71</v>
      </c>
      <c r="E437" s="86" t="s">
        <v>634</v>
      </c>
      <c r="F437" s="85" t="s">
        <v>46</v>
      </c>
      <c r="G437" s="85" t="s">
        <v>32</v>
      </c>
      <c r="H437" s="114" t="s">
        <v>31</v>
      </c>
      <c r="I437" s="145" t="n">
        <f aca="false">I438</f>
        <v>1761.8</v>
      </c>
      <c r="J437" s="145" t="n">
        <f aca="false">J438</f>
        <v>0</v>
      </c>
      <c r="K437" s="137"/>
      <c r="L437" s="145" t="n">
        <f aca="false">L438</f>
        <v>1547.2</v>
      </c>
      <c r="M437" s="145" t="n">
        <f aca="false">M438</f>
        <v>0</v>
      </c>
      <c r="N437" s="145" t="n">
        <f aca="false">N438</f>
        <v>1891.4</v>
      </c>
      <c r="O437" s="145" t="n">
        <f aca="false">O438</f>
        <v>0</v>
      </c>
      <c r="P437" s="145" t="n">
        <f aca="false">P438</f>
        <v>1927.5</v>
      </c>
      <c r="Q437" s="145" t="n">
        <f aca="false">Q438</f>
        <v>0</v>
      </c>
      <c r="R437" s="137" t="n">
        <f aca="false">P437-N437</f>
        <v>36.0999999999999</v>
      </c>
      <c r="S437" s="137" t="n">
        <f aca="false">Q437-O437</f>
        <v>0</v>
      </c>
    </row>
    <row r="438" s="31" customFormat="true" ht="22.5" hidden="false" customHeight="true" outlineLevel="0" collapsed="false">
      <c r="B438" s="218" t="n">
        <v>904</v>
      </c>
      <c r="C438" s="85" t="s">
        <v>414</v>
      </c>
      <c r="D438" s="85" t="s">
        <v>71</v>
      </c>
      <c r="E438" s="86" t="s">
        <v>634</v>
      </c>
      <c r="F438" s="46"/>
      <c r="G438" s="85" t="s">
        <v>34</v>
      </c>
      <c r="H438" s="147" t="s">
        <v>33</v>
      </c>
      <c r="I438" s="145" t="n">
        <f aca="false">I439+I440+I441</f>
        <v>1761.8</v>
      </c>
      <c r="J438" s="145" t="n">
        <f aca="false">J439+J440+J441</f>
        <v>0</v>
      </c>
      <c r="K438" s="145" t="n">
        <f aca="false">K443+K439</f>
        <v>0</v>
      </c>
      <c r="L438" s="145" t="n">
        <f aca="false">L439+L440+L441</f>
        <v>1547.2</v>
      </c>
      <c r="M438" s="145" t="n">
        <f aca="false">M439+M440+M441</f>
        <v>0</v>
      </c>
      <c r="N438" s="145" t="n">
        <f aca="false">N439+N440+N441</f>
        <v>1891.4</v>
      </c>
      <c r="O438" s="145" t="n">
        <f aca="false">O439+O440+O441</f>
        <v>0</v>
      </c>
      <c r="P438" s="145" t="n">
        <f aca="false">P439+P440+P441</f>
        <v>1927.5</v>
      </c>
      <c r="Q438" s="145" t="n">
        <f aca="false">Q439+Q440+Q441</f>
        <v>0</v>
      </c>
      <c r="R438" s="137" t="n">
        <f aca="false">P438-N438</f>
        <v>36.0999999999999</v>
      </c>
      <c r="S438" s="137" t="n">
        <f aca="false">Q438-O438</f>
        <v>0</v>
      </c>
    </row>
    <row r="439" s="31" customFormat="true" ht="18" hidden="false" customHeight="true" outlineLevel="0" collapsed="false">
      <c r="B439" s="218" t="n">
        <v>904</v>
      </c>
      <c r="C439" s="85" t="s">
        <v>414</v>
      </c>
      <c r="D439" s="85" t="s">
        <v>71</v>
      </c>
      <c r="E439" s="86" t="s">
        <v>634</v>
      </c>
      <c r="F439" s="85" t="s">
        <v>32</v>
      </c>
      <c r="G439" s="85" t="s">
        <v>36</v>
      </c>
      <c r="H439" s="147" t="s">
        <v>35</v>
      </c>
      <c r="I439" s="145" t="n">
        <f aca="false">'Функциональная 2025 ПРИЛ 11'!G1165</f>
        <v>1321.2</v>
      </c>
      <c r="J439" s="145" t="n">
        <v>0</v>
      </c>
      <c r="K439" s="145" t="n">
        <f aca="false">K440</f>
        <v>0</v>
      </c>
      <c r="L439" s="145" t="n">
        <f aca="false">'Функциональная 2025 ПРИЛ 11'!I1165</f>
        <v>1156.4</v>
      </c>
      <c r="M439" s="145" t="n">
        <v>0</v>
      </c>
      <c r="N439" s="145" t="n">
        <f aca="false">'Функциональная 2025 ПРИЛ 11'!J1165</f>
        <v>1420.8</v>
      </c>
      <c r="O439" s="145" t="n">
        <v>0</v>
      </c>
      <c r="P439" s="145" t="n">
        <f aca="false">'Функциональная 2025 ПРИЛ 11'!K1165</f>
        <v>1469.5</v>
      </c>
      <c r="Q439" s="145" t="n">
        <v>0</v>
      </c>
      <c r="R439" s="137" t="n">
        <f aca="false">P439-N439</f>
        <v>48.6999999999998</v>
      </c>
      <c r="S439" s="137" t="n">
        <f aca="false">Q439-O439</f>
        <v>0</v>
      </c>
    </row>
    <row r="440" s="31" customFormat="true" ht="31.2" hidden="false" customHeight="true" outlineLevel="0" collapsed="false">
      <c r="B440" s="218" t="n">
        <v>904</v>
      </c>
      <c r="C440" s="85" t="s">
        <v>414</v>
      </c>
      <c r="D440" s="85" t="s">
        <v>71</v>
      </c>
      <c r="E440" s="86" t="s">
        <v>634</v>
      </c>
      <c r="F440" s="85" t="s">
        <v>34</v>
      </c>
      <c r="G440" s="85" t="s">
        <v>38</v>
      </c>
      <c r="H440" s="148" t="s">
        <v>37</v>
      </c>
      <c r="I440" s="145" t="n">
        <f aca="false">'Функциональная 2025 ПРИЛ 11'!G1166</f>
        <v>35.6</v>
      </c>
      <c r="J440" s="145" t="n">
        <v>0</v>
      </c>
      <c r="K440" s="145" t="n">
        <f aca="false">K441+K442</f>
        <v>0</v>
      </c>
      <c r="L440" s="145" t="n">
        <f aca="false">'Функциональная 2025 ПРИЛ 11'!I1166</f>
        <v>35.6</v>
      </c>
      <c r="M440" s="145" t="n">
        <v>0</v>
      </c>
      <c r="N440" s="145" t="n">
        <f aca="false">'Функциональная 2025 ПРИЛ 11'!J1166</f>
        <v>35.6</v>
      </c>
      <c r="O440" s="145" t="n">
        <v>0</v>
      </c>
      <c r="P440" s="145" t="n">
        <f aca="false">'Функциональная 2025 ПРИЛ 11'!K1166</f>
        <v>23</v>
      </c>
      <c r="Q440" s="145" t="n">
        <v>0</v>
      </c>
      <c r="R440" s="137" t="n">
        <f aca="false">P440-N440</f>
        <v>-12.6</v>
      </c>
      <c r="S440" s="137" t="n">
        <f aca="false">Q440-O440</f>
        <v>0</v>
      </c>
    </row>
    <row r="441" s="31" customFormat="true" ht="31.2" hidden="false" customHeight="true" outlineLevel="0" collapsed="false">
      <c r="B441" s="218" t="n">
        <v>904</v>
      </c>
      <c r="C441" s="85" t="s">
        <v>414</v>
      </c>
      <c r="D441" s="85" t="s">
        <v>71</v>
      </c>
      <c r="E441" s="86" t="s">
        <v>634</v>
      </c>
      <c r="F441" s="85" t="s">
        <v>36</v>
      </c>
      <c r="G441" s="85" t="s">
        <v>40</v>
      </c>
      <c r="H441" s="148" t="s">
        <v>39</v>
      </c>
      <c r="I441" s="145" t="n">
        <f aca="false">'Функциональная 2025 ПРИЛ 11'!G1167</f>
        <v>405</v>
      </c>
      <c r="J441" s="145" t="n">
        <v>0</v>
      </c>
      <c r="K441" s="145" t="n">
        <f aca="false">'[1]Функциональная 2025'!H447</f>
        <v>0</v>
      </c>
      <c r="L441" s="145" t="n">
        <f aca="false">'Функциональная 2025 ПРИЛ 11'!I1167</f>
        <v>355.2</v>
      </c>
      <c r="M441" s="145" t="n">
        <v>0</v>
      </c>
      <c r="N441" s="145" t="n">
        <f aca="false">'Функциональная 2025 ПРИЛ 11'!J1167</f>
        <v>435</v>
      </c>
      <c r="O441" s="145" t="n">
        <v>0</v>
      </c>
      <c r="P441" s="145" t="n">
        <f aca="false">'Функциональная 2025 ПРИЛ 11'!K1167</f>
        <v>435</v>
      </c>
      <c r="Q441" s="145" t="n">
        <v>0</v>
      </c>
      <c r="R441" s="137" t="n">
        <f aca="false">P441-N441</f>
        <v>0</v>
      </c>
      <c r="S441" s="137" t="n">
        <f aca="false">Q441-O441</f>
        <v>0</v>
      </c>
    </row>
    <row r="442" s="31" customFormat="true" ht="31.2" hidden="false" customHeight="true" outlineLevel="0" collapsed="false">
      <c r="B442" s="218" t="n">
        <v>904</v>
      </c>
      <c r="C442" s="85" t="s">
        <v>414</v>
      </c>
      <c r="D442" s="85" t="s">
        <v>71</v>
      </c>
      <c r="E442" s="86" t="s">
        <v>634</v>
      </c>
      <c r="F442" s="85" t="s">
        <v>40</v>
      </c>
      <c r="G442" s="85" t="s">
        <v>42</v>
      </c>
      <c r="H442" s="88" t="s">
        <v>41</v>
      </c>
      <c r="I442" s="145" t="n">
        <f aca="false">I443</f>
        <v>6.2</v>
      </c>
      <c r="J442" s="145" t="n">
        <f aca="false">J443</f>
        <v>0</v>
      </c>
      <c r="K442" s="145" t="n">
        <f aca="false">'[1]Функциональная 2025'!H448</f>
        <v>0</v>
      </c>
      <c r="L442" s="145" t="n">
        <f aca="false">'Функциональная 2025 ПРИЛ 11'!I1168</f>
        <v>6.2</v>
      </c>
      <c r="M442" s="145" t="n">
        <f aca="false">M443</f>
        <v>0</v>
      </c>
      <c r="N442" s="145" t="n">
        <f aca="false">'Функциональная 2025 ПРИЛ 11'!J1168</f>
        <v>6.2</v>
      </c>
      <c r="O442" s="145" t="n">
        <f aca="false">O443</f>
        <v>0</v>
      </c>
      <c r="P442" s="145" t="n">
        <f aca="false">'Функциональная 2025 ПРИЛ 11'!K1168</f>
        <v>0</v>
      </c>
      <c r="Q442" s="145" t="n">
        <f aca="false">Q443</f>
        <v>0</v>
      </c>
      <c r="R442" s="137" t="n">
        <f aca="false">P442-N442</f>
        <v>-6.2</v>
      </c>
      <c r="S442" s="137" t="n">
        <f aca="false">Q442-O442</f>
        <v>0</v>
      </c>
    </row>
    <row r="443" s="31" customFormat="true" ht="31.2" hidden="false" customHeight="true" outlineLevel="0" collapsed="false">
      <c r="B443" s="218" t="n">
        <v>904</v>
      </c>
      <c r="C443" s="85" t="s">
        <v>414</v>
      </c>
      <c r="D443" s="85" t="s">
        <v>71</v>
      </c>
      <c r="E443" s="86" t="s">
        <v>634</v>
      </c>
      <c r="F443" s="85" t="s">
        <v>42</v>
      </c>
      <c r="G443" s="85" t="s">
        <v>44</v>
      </c>
      <c r="H443" s="147" t="s">
        <v>43</v>
      </c>
      <c r="I443" s="145" t="n">
        <f aca="false">I444+I445</f>
        <v>6.2</v>
      </c>
      <c r="J443" s="145" t="n">
        <f aca="false">J444+J445</f>
        <v>0</v>
      </c>
      <c r="K443" s="137"/>
      <c r="L443" s="145" t="n">
        <f aca="false">'Функциональная 2025 ПРИЛ 11'!I1169</f>
        <v>6.2</v>
      </c>
      <c r="M443" s="145" t="n">
        <f aca="false">M444+M445</f>
        <v>0</v>
      </c>
      <c r="N443" s="145" t="n">
        <f aca="false">'Функциональная 2025 ПРИЛ 11'!J1169</f>
        <v>6.2</v>
      </c>
      <c r="O443" s="145" t="n">
        <f aca="false">O444+O445</f>
        <v>0</v>
      </c>
      <c r="P443" s="145" t="n">
        <f aca="false">'Функциональная 2025 ПРИЛ 11'!K1169</f>
        <v>0</v>
      </c>
      <c r="Q443" s="145" t="n">
        <f aca="false">Q444+Q445</f>
        <v>0</v>
      </c>
      <c r="R443" s="137" t="n">
        <f aca="false">P443-N443</f>
        <v>-6.2</v>
      </c>
      <c r="S443" s="137" t="n">
        <f aca="false">Q443-O443</f>
        <v>0</v>
      </c>
    </row>
    <row r="444" s="31" customFormat="true" ht="31.2" hidden="false" customHeight="true" outlineLevel="0" collapsed="false">
      <c r="B444" s="218" t="n">
        <v>904</v>
      </c>
      <c r="C444" s="85" t="s">
        <v>414</v>
      </c>
      <c r="D444" s="85" t="s">
        <v>71</v>
      </c>
      <c r="E444" s="86" t="s">
        <v>634</v>
      </c>
      <c r="F444" s="85" t="s">
        <v>44</v>
      </c>
      <c r="G444" s="85" t="s">
        <v>56</v>
      </c>
      <c r="H444" s="148" t="s">
        <v>55</v>
      </c>
      <c r="I444" s="145" t="n">
        <f aca="false">'Функциональная 2025 ПРИЛ 11'!G1170</f>
        <v>0</v>
      </c>
      <c r="J444" s="145" t="n">
        <v>0</v>
      </c>
      <c r="K444" s="137"/>
      <c r="L444" s="145" t="n">
        <f aca="false">'Функциональная 2025 ПРИЛ 11'!I1170</f>
        <v>0</v>
      </c>
      <c r="M444" s="145" t="n">
        <v>0</v>
      </c>
      <c r="N444" s="145" t="n">
        <f aca="false">'Функциональная 2025 ПРИЛ 11'!J1170</f>
        <v>0</v>
      </c>
      <c r="O444" s="145" t="n">
        <v>0</v>
      </c>
      <c r="P444" s="145" t="n">
        <f aca="false">'Функциональная 2025 ПРИЛ 11'!K1170</f>
        <v>0</v>
      </c>
      <c r="Q444" s="145" t="n">
        <v>0</v>
      </c>
      <c r="R444" s="137" t="n">
        <f aca="false">P444-N444</f>
        <v>0</v>
      </c>
      <c r="S444" s="137" t="n">
        <f aca="false">Q444-O444</f>
        <v>0</v>
      </c>
    </row>
    <row r="445" s="31" customFormat="true" ht="31.2" hidden="false" customHeight="true" outlineLevel="0" collapsed="false">
      <c r="B445" s="218" t="n">
        <v>904</v>
      </c>
      <c r="C445" s="85" t="s">
        <v>414</v>
      </c>
      <c r="D445" s="85" t="s">
        <v>71</v>
      </c>
      <c r="E445" s="86" t="s">
        <v>634</v>
      </c>
      <c r="F445" s="85" t="s">
        <v>46</v>
      </c>
      <c r="G445" s="85" t="s">
        <v>46</v>
      </c>
      <c r="H445" s="147" t="s">
        <v>83</v>
      </c>
      <c r="I445" s="145" t="n">
        <f aca="false">'Функциональная 2025 ПРИЛ 11'!G1171</f>
        <v>6.2</v>
      </c>
      <c r="J445" s="145" t="n">
        <v>0</v>
      </c>
      <c r="K445" s="137"/>
      <c r="L445" s="145" t="n">
        <f aca="false">'Функциональная 2025 ПРИЛ 11'!I1171</f>
        <v>6.2</v>
      </c>
      <c r="M445" s="145" t="n">
        <v>0</v>
      </c>
      <c r="N445" s="145" t="n">
        <f aca="false">'Функциональная 2025 ПРИЛ 11'!J1171</f>
        <v>6.2</v>
      </c>
      <c r="O445" s="145" t="n">
        <v>0</v>
      </c>
      <c r="P445" s="145" t="n">
        <f aca="false">'Функциональная 2025 ПРИЛ 11'!K1171</f>
        <v>0</v>
      </c>
      <c r="Q445" s="145" t="n">
        <v>0</v>
      </c>
      <c r="R445" s="137" t="n">
        <f aca="false">P445-N445</f>
        <v>-6.2</v>
      </c>
      <c r="S445" s="137" t="n">
        <f aca="false">Q445-O445</f>
        <v>0</v>
      </c>
    </row>
    <row r="446" s="31" customFormat="true" ht="18" hidden="false" customHeight="true" outlineLevel="0" collapsed="false">
      <c r="B446" s="218" t="n">
        <v>904</v>
      </c>
      <c r="C446" s="85" t="s">
        <v>414</v>
      </c>
      <c r="D446" s="85" t="s">
        <v>71</v>
      </c>
      <c r="E446" s="86" t="s">
        <v>634</v>
      </c>
      <c r="F446" s="47"/>
      <c r="G446" s="85" t="s">
        <v>58</v>
      </c>
      <c r="H446" s="150" t="s">
        <v>57</v>
      </c>
      <c r="I446" s="145" t="n">
        <f aca="false">'[1]Функциональная 2025'!G451</f>
        <v>140.4</v>
      </c>
      <c r="J446" s="145" t="n">
        <f aca="false">'[1]Функциональная 2025'!G451</f>
        <v>140.4</v>
      </c>
      <c r="K446" s="137"/>
      <c r="L446" s="145" t="n">
        <f aca="false">L447</f>
        <v>0</v>
      </c>
      <c r="M446" s="145" t="n">
        <f aca="false">M447</f>
        <v>0</v>
      </c>
      <c r="N446" s="145" t="n">
        <f aca="false">'Функциональная 2025 ПРИЛ 11'!J1172</f>
        <v>0</v>
      </c>
      <c r="O446" s="145" t="n">
        <f aca="false">O447</f>
        <v>0</v>
      </c>
      <c r="P446" s="145" t="n">
        <f aca="false">'Функциональная 2025 ПРИЛ 11'!K1172</f>
        <v>0</v>
      </c>
      <c r="Q446" s="145" t="n">
        <f aca="false">Q447</f>
        <v>0</v>
      </c>
      <c r="R446" s="137" t="n">
        <f aca="false">P446-N446</f>
        <v>0</v>
      </c>
      <c r="S446" s="137" t="n">
        <f aca="false">Q446-O446</f>
        <v>0</v>
      </c>
    </row>
    <row r="447" s="31" customFormat="true" ht="18" hidden="false" customHeight="true" outlineLevel="0" collapsed="false">
      <c r="B447" s="218" t="n">
        <v>904</v>
      </c>
      <c r="C447" s="85" t="s">
        <v>414</v>
      </c>
      <c r="D447" s="85" t="s">
        <v>71</v>
      </c>
      <c r="E447" s="86" t="s">
        <v>634</v>
      </c>
      <c r="F447" s="85" t="s">
        <v>42</v>
      </c>
      <c r="G447" s="85" t="s">
        <v>60</v>
      </c>
      <c r="H447" s="148" t="s">
        <v>59</v>
      </c>
      <c r="I447" s="145" t="n">
        <f aca="false">I448</f>
        <v>908.7</v>
      </c>
      <c r="J447" s="145" t="n">
        <f aca="false">J448</f>
        <v>0</v>
      </c>
      <c r="K447" s="137"/>
      <c r="L447" s="145" t="n">
        <f aca="false">L448</f>
        <v>0</v>
      </c>
      <c r="M447" s="145" t="n">
        <f aca="false">M448</f>
        <v>0</v>
      </c>
      <c r="N447" s="145" t="n">
        <f aca="false">'Функциональная 2025 ПРИЛ 11'!J1173</f>
        <v>0</v>
      </c>
      <c r="O447" s="145" t="n">
        <f aca="false">O448</f>
        <v>0</v>
      </c>
      <c r="P447" s="145" t="n">
        <f aca="false">'Функциональная 2025 ПРИЛ 11'!K1173</f>
        <v>0</v>
      </c>
      <c r="Q447" s="145" t="n">
        <f aca="false">Q448</f>
        <v>0</v>
      </c>
      <c r="R447" s="137" t="n">
        <f aca="false">P447-N447</f>
        <v>0</v>
      </c>
      <c r="S447" s="137" t="n">
        <f aca="false">Q447-O447</f>
        <v>0</v>
      </c>
    </row>
    <row r="448" s="31" customFormat="true" ht="31.2" hidden="false" customHeight="true" outlineLevel="0" collapsed="false">
      <c r="B448" s="218" t="n">
        <v>904</v>
      </c>
      <c r="C448" s="85" t="s">
        <v>414</v>
      </c>
      <c r="D448" s="85" t="s">
        <v>71</v>
      </c>
      <c r="E448" s="86" t="s">
        <v>634</v>
      </c>
      <c r="F448" s="85" t="s">
        <v>44</v>
      </c>
      <c r="G448" s="85" t="s">
        <v>89</v>
      </c>
      <c r="H448" s="148" t="s">
        <v>88</v>
      </c>
      <c r="I448" s="145" t="n">
        <f aca="false">I449</f>
        <v>908.7</v>
      </c>
      <c r="J448" s="145" t="n">
        <f aca="false">J449</f>
        <v>0</v>
      </c>
      <c r="K448" s="137"/>
      <c r="L448" s="145" t="n">
        <f aca="false">'Функциональная 2025 ПРИЛ 11'!I1174</f>
        <v>0</v>
      </c>
      <c r="M448" s="145" t="n">
        <f aca="false">M449</f>
        <v>0</v>
      </c>
      <c r="N448" s="145" t="n">
        <f aca="false">'Функциональная 2025 ПРИЛ 11'!J1174</f>
        <v>0</v>
      </c>
      <c r="O448" s="145" t="n">
        <f aca="false">O449</f>
        <v>0</v>
      </c>
      <c r="P448" s="145" t="n">
        <f aca="false">'Функциональная 2025 ПРИЛ 11'!K1174</f>
        <v>0</v>
      </c>
      <c r="Q448" s="145" t="n">
        <f aca="false">Q449</f>
        <v>0</v>
      </c>
      <c r="R448" s="137" t="n">
        <f aca="false">P448-N448</f>
        <v>0</v>
      </c>
      <c r="S448" s="137" t="n">
        <f aca="false">Q448-O448</f>
        <v>0</v>
      </c>
    </row>
    <row r="449" s="31" customFormat="true" ht="18" hidden="false" customHeight="true" outlineLevel="0" collapsed="false">
      <c r="B449" s="218" t="n">
        <v>904</v>
      </c>
      <c r="C449" s="85" t="s">
        <v>414</v>
      </c>
      <c r="D449" s="85" t="s">
        <v>71</v>
      </c>
      <c r="E449" s="86" t="s">
        <v>634</v>
      </c>
      <c r="F449" s="85" t="s">
        <v>46</v>
      </c>
      <c r="G449" s="85" t="s">
        <v>64</v>
      </c>
      <c r="H449" s="148" t="s">
        <v>149</v>
      </c>
      <c r="I449" s="145" t="n">
        <f aca="false">I450</f>
        <v>908.7</v>
      </c>
      <c r="J449" s="145" t="n">
        <f aca="false">J450</f>
        <v>0</v>
      </c>
      <c r="K449" s="137"/>
      <c r="L449" s="145" t="n">
        <f aca="false">'Функциональная 2025 ПРИЛ 11'!I1175</f>
        <v>0</v>
      </c>
      <c r="M449" s="145" t="n">
        <f aca="false">M450</f>
        <v>0</v>
      </c>
      <c r="N449" s="145" t="n">
        <f aca="false">'Функциональная 2025 ПРИЛ 11'!J1175</f>
        <v>0</v>
      </c>
      <c r="O449" s="145" t="n">
        <f aca="false">O450</f>
        <v>0</v>
      </c>
      <c r="P449" s="145" t="n">
        <f aca="false">'Функциональная 2025 ПРИЛ 11'!K1175</f>
        <v>0</v>
      </c>
      <c r="Q449" s="145" t="n">
        <f aca="false">Q450</f>
        <v>0</v>
      </c>
      <c r="R449" s="137" t="n">
        <f aca="false">P449-N449</f>
        <v>0</v>
      </c>
      <c r="S449" s="137" t="n">
        <f aca="false">Q449-O449</f>
        <v>0</v>
      </c>
    </row>
    <row r="450" s="31" customFormat="true" ht="18" hidden="false" customHeight="true" outlineLevel="0" collapsed="false">
      <c r="B450" s="218" t="n">
        <v>904</v>
      </c>
      <c r="C450" s="85" t="s">
        <v>414</v>
      </c>
      <c r="D450" s="85" t="s">
        <v>71</v>
      </c>
      <c r="E450" s="86" t="s">
        <v>635</v>
      </c>
      <c r="F450" s="217"/>
      <c r="G450" s="85"/>
      <c r="H450" s="148" t="s">
        <v>558</v>
      </c>
      <c r="I450" s="145" t="n">
        <f aca="false">I451+I456+I461</f>
        <v>908.7</v>
      </c>
      <c r="J450" s="145" t="n">
        <f aca="false">J451+J456+J461</f>
        <v>0</v>
      </c>
      <c r="K450" s="137"/>
      <c r="L450" s="145" t="n">
        <f aca="false">L451+L456+L461</f>
        <v>908.4</v>
      </c>
      <c r="M450" s="145" t="n">
        <f aca="false">M451+M456+M461</f>
        <v>0</v>
      </c>
      <c r="N450" s="145" t="n">
        <f aca="false">N451+N456+N461</f>
        <v>908.4</v>
      </c>
      <c r="O450" s="145" t="n">
        <f aca="false">O451+O456+O461</f>
        <v>0</v>
      </c>
      <c r="P450" s="145" t="n">
        <f aca="false">P451+P456+P461</f>
        <v>961.3</v>
      </c>
      <c r="Q450" s="145" t="n">
        <f aca="false">Q451+Q456+Q461</f>
        <v>0</v>
      </c>
      <c r="R450" s="137" t="n">
        <f aca="false">P450-N450</f>
        <v>52.9</v>
      </c>
      <c r="S450" s="137" t="n">
        <f aca="false">Q450-O450</f>
        <v>0</v>
      </c>
    </row>
    <row r="451" s="31" customFormat="true" ht="78" hidden="false" customHeight="true" outlineLevel="0" collapsed="false">
      <c r="B451" s="218" t="n">
        <v>904</v>
      </c>
      <c r="C451" s="85" t="s">
        <v>414</v>
      </c>
      <c r="D451" s="85" t="s">
        <v>71</v>
      </c>
      <c r="E451" s="86" t="s">
        <v>635</v>
      </c>
      <c r="F451" s="85"/>
      <c r="G451" s="85" t="s">
        <v>32</v>
      </c>
      <c r="H451" s="114" t="s">
        <v>31</v>
      </c>
      <c r="I451" s="145" t="n">
        <f aca="false">I452</f>
        <v>446.6</v>
      </c>
      <c r="J451" s="145" t="n">
        <f aca="false">J452</f>
        <v>0</v>
      </c>
      <c r="K451" s="137"/>
      <c r="L451" s="145" t="n">
        <f aca="false">L452</f>
        <v>390.9</v>
      </c>
      <c r="M451" s="145" t="n">
        <f aca="false">M452</f>
        <v>0</v>
      </c>
      <c r="N451" s="145" t="n">
        <f aca="false">N452</f>
        <v>390.9</v>
      </c>
      <c r="O451" s="145" t="n">
        <f aca="false">O452</f>
        <v>0</v>
      </c>
      <c r="P451" s="145" t="n">
        <f aca="false">P452</f>
        <v>389.6</v>
      </c>
      <c r="Q451" s="145" t="n">
        <f aca="false">Q452</f>
        <v>0</v>
      </c>
      <c r="R451" s="137" t="n">
        <f aca="false">P451-N451</f>
        <v>-1.30000000000001</v>
      </c>
      <c r="S451" s="137" t="n">
        <f aca="false">Q451-O451</f>
        <v>0</v>
      </c>
    </row>
    <row r="452" s="31" customFormat="true" ht="18" hidden="false" customHeight="true" outlineLevel="0" collapsed="false">
      <c r="B452" s="218" t="n">
        <v>904</v>
      </c>
      <c r="C452" s="85" t="s">
        <v>414</v>
      </c>
      <c r="D452" s="85" t="s">
        <v>71</v>
      </c>
      <c r="E452" s="86" t="s">
        <v>635</v>
      </c>
      <c r="F452" s="85" t="s">
        <v>42</v>
      </c>
      <c r="G452" s="85" t="s">
        <v>141</v>
      </c>
      <c r="H452" s="114" t="s">
        <v>140</v>
      </c>
      <c r="I452" s="145" t="n">
        <f aca="false">I453+I454+I455</f>
        <v>446.6</v>
      </c>
      <c r="J452" s="145" t="n">
        <f aca="false">J453+J454+J455</f>
        <v>0</v>
      </c>
      <c r="K452" s="137"/>
      <c r="L452" s="145" t="n">
        <f aca="false">L453+L454+L455</f>
        <v>390.9</v>
      </c>
      <c r="M452" s="145" t="n">
        <f aca="false">M453+M454+M455</f>
        <v>0</v>
      </c>
      <c r="N452" s="145" t="n">
        <f aca="false">N453+N454+N455</f>
        <v>390.9</v>
      </c>
      <c r="O452" s="145" t="n">
        <f aca="false">O453+O454+O455</f>
        <v>0</v>
      </c>
      <c r="P452" s="145" t="n">
        <f aca="false">P453+P454+P455</f>
        <v>389.6</v>
      </c>
      <c r="Q452" s="145" t="n">
        <f aca="false">Q453+Q454+Q455</f>
        <v>0</v>
      </c>
      <c r="R452" s="137" t="n">
        <f aca="false">P452-N452</f>
        <v>-1.30000000000001</v>
      </c>
      <c r="S452" s="137" t="n">
        <f aca="false">Q452-O452</f>
        <v>0</v>
      </c>
    </row>
    <row r="453" s="31" customFormat="true" ht="18" hidden="false" customHeight="true" outlineLevel="0" collapsed="false">
      <c r="B453" s="218" t="n">
        <v>904</v>
      </c>
      <c r="C453" s="85" t="s">
        <v>414</v>
      </c>
      <c r="D453" s="85" t="s">
        <v>71</v>
      </c>
      <c r="E453" s="86" t="s">
        <v>635</v>
      </c>
      <c r="F453" s="85" t="s">
        <v>44</v>
      </c>
      <c r="G453" s="85" t="s">
        <v>143</v>
      </c>
      <c r="H453" s="114" t="s">
        <v>142</v>
      </c>
      <c r="I453" s="145" t="n">
        <f aca="false">'Функциональная 2025 ПРИЛ 11'!G1179</f>
        <v>343</v>
      </c>
      <c r="J453" s="145" t="n">
        <v>0</v>
      </c>
      <c r="K453" s="137"/>
      <c r="L453" s="145" t="n">
        <f aca="false">'Функциональная 2025 ПРИЛ 11'!I1179</f>
        <v>300.2</v>
      </c>
      <c r="M453" s="145" t="n">
        <v>0</v>
      </c>
      <c r="N453" s="145" t="n">
        <f aca="false">'Функциональная 2025 ПРИЛ 11'!J1179</f>
        <v>300.2</v>
      </c>
      <c r="O453" s="145" t="n">
        <v>0</v>
      </c>
      <c r="P453" s="145" t="n">
        <f aca="false">'Функциональная 2025 ПРИЛ 11'!K1179</f>
        <v>298.9</v>
      </c>
      <c r="Q453" s="145" t="n">
        <v>0</v>
      </c>
      <c r="R453" s="137" t="n">
        <f aca="false">P453-N453</f>
        <v>-1.30000000000001</v>
      </c>
      <c r="S453" s="137" t="n">
        <f aca="false">Q453-O453</f>
        <v>0</v>
      </c>
    </row>
    <row r="454" s="31" customFormat="true" ht="31.2" hidden="false" customHeight="true" outlineLevel="0" collapsed="false">
      <c r="B454" s="218" t="n">
        <v>904</v>
      </c>
      <c r="C454" s="85" t="s">
        <v>414</v>
      </c>
      <c r="D454" s="85" t="s">
        <v>71</v>
      </c>
      <c r="E454" s="86" t="s">
        <v>635</v>
      </c>
      <c r="F454" s="85" t="s">
        <v>46</v>
      </c>
      <c r="G454" s="85" t="s">
        <v>148</v>
      </c>
      <c r="H454" s="148" t="s">
        <v>37</v>
      </c>
      <c r="I454" s="145" t="n">
        <f aca="false">'Функциональная 2025 ПРИЛ 11'!G1180</f>
        <v>0</v>
      </c>
      <c r="J454" s="145" t="n">
        <v>0</v>
      </c>
      <c r="K454" s="137"/>
      <c r="L454" s="145" t="n">
        <f aca="false">'Функциональная 2025 ПРИЛ 11'!I1180</f>
        <v>0</v>
      </c>
      <c r="M454" s="145" t="n">
        <v>0</v>
      </c>
      <c r="N454" s="145" t="n">
        <f aca="false">'Функциональная 2025 ПРИЛ 11'!J1180</f>
        <v>0</v>
      </c>
      <c r="O454" s="145" t="n">
        <v>0</v>
      </c>
      <c r="P454" s="145" t="n">
        <f aca="false">'Функциональная 2025 ПРИЛ 11'!K1180</f>
        <v>0</v>
      </c>
      <c r="Q454" s="145" t="n">
        <v>0</v>
      </c>
      <c r="R454" s="137" t="n">
        <f aca="false">P454-N454</f>
        <v>0</v>
      </c>
      <c r="S454" s="137" t="n">
        <f aca="false">Q454-O454</f>
        <v>0</v>
      </c>
    </row>
    <row r="455" s="31" customFormat="true" ht="31.2" hidden="false" customHeight="true" outlineLevel="0" collapsed="false">
      <c r="B455" s="218" t="n">
        <v>904</v>
      </c>
      <c r="C455" s="85" t="s">
        <v>414</v>
      </c>
      <c r="D455" s="85" t="s">
        <v>71</v>
      </c>
      <c r="E455" s="86" t="s">
        <v>635</v>
      </c>
      <c r="F455" s="217"/>
      <c r="G455" s="85" t="s">
        <v>144</v>
      </c>
      <c r="H455" s="114" t="s">
        <v>39</v>
      </c>
      <c r="I455" s="145" t="n">
        <f aca="false">'Функциональная 2025 ПРИЛ 11'!G1181</f>
        <v>103.6</v>
      </c>
      <c r="J455" s="145" t="n">
        <v>0</v>
      </c>
      <c r="K455" s="137" t="e">
        <f aca="false">J456-#REF!</f>
        <v>#REF!</v>
      </c>
      <c r="L455" s="145" t="n">
        <f aca="false">'Функциональная 2025 ПРИЛ 11'!I1181</f>
        <v>90.7</v>
      </c>
      <c r="M455" s="145" t="n">
        <v>0</v>
      </c>
      <c r="N455" s="145" t="n">
        <f aca="false">'Функциональная 2025 ПРИЛ 11'!J1181</f>
        <v>90.7</v>
      </c>
      <c r="O455" s="145" t="n">
        <v>0</v>
      </c>
      <c r="P455" s="145" t="n">
        <f aca="false">'Функциональная 2025 ПРИЛ 11'!K1181</f>
        <v>90.7</v>
      </c>
      <c r="Q455" s="145" t="n">
        <v>0</v>
      </c>
      <c r="R455" s="137" t="n">
        <f aca="false">P455-N455</f>
        <v>0</v>
      </c>
      <c r="S455" s="137" t="n">
        <f aca="false">Q455-O455</f>
        <v>0</v>
      </c>
    </row>
    <row r="456" customFormat="false" ht="31.2" hidden="false" customHeight="true" outlineLevel="0" collapsed="false">
      <c r="B456" s="218" t="n">
        <v>904</v>
      </c>
      <c r="C456" s="85" t="s">
        <v>414</v>
      </c>
      <c r="D456" s="85" t="s">
        <v>71</v>
      </c>
      <c r="E456" s="86" t="s">
        <v>635</v>
      </c>
      <c r="F456" s="85"/>
      <c r="G456" s="85" t="s">
        <v>42</v>
      </c>
      <c r="H456" s="88" t="s">
        <v>41</v>
      </c>
      <c r="I456" s="145" t="n">
        <f aca="false">I457</f>
        <v>457.1</v>
      </c>
      <c r="J456" s="145" t="n">
        <f aca="false">J457</f>
        <v>0</v>
      </c>
      <c r="K456" s="137" t="e">
        <f aca="false">J457-#REF!</f>
        <v>#REF!</v>
      </c>
      <c r="L456" s="145" t="n">
        <f aca="false">'Функциональная 2025 ПРИЛ 11'!I1182</f>
        <v>516.4</v>
      </c>
      <c r="M456" s="145" t="n">
        <f aca="false">M457</f>
        <v>0</v>
      </c>
      <c r="N456" s="145" t="n">
        <f aca="false">'Функциональная 2025 ПРИЛ 11'!J1182</f>
        <v>517.5</v>
      </c>
      <c r="O456" s="145" t="n">
        <f aca="false">O457</f>
        <v>0</v>
      </c>
      <c r="P456" s="145" t="n">
        <f aca="false">'Функциональная 2025 ПРИЛ 11'!K1182</f>
        <v>521.7</v>
      </c>
      <c r="Q456" s="145" t="n">
        <f aca="false">Q457</f>
        <v>0</v>
      </c>
      <c r="R456" s="137" t="n">
        <f aca="false">P456-N456</f>
        <v>4.20000000000005</v>
      </c>
      <c r="S456" s="137" t="n">
        <f aca="false">Q456-O456</f>
        <v>0</v>
      </c>
    </row>
    <row r="457" customFormat="false" ht="31.2" hidden="false" customHeight="true" outlineLevel="0" collapsed="false">
      <c r="B457" s="218" t="n">
        <v>904</v>
      </c>
      <c r="C457" s="85" t="s">
        <v>414</v>
      </c>
      <c r="D457" s="85" t="s">
        <v>71</v>
      </c>
      <c r="E457" s="86" t="s">
        <v>635</v>
      </c>
      <c r="F457" s="85"/>
      <c r="G457" s="85" t="s">
        <v>44</v>
      </c>
      <c r="H457" s="147" t="s">
        <v>43</v>
      </c>
      <c r="I457" s="145" t="n">
        <f aca="false">I458+I459+I460</f>
        <v>457.1</v>
      </c>
      <c r="J457" s="145" t="n">
        <f aca="false">J458+J459+J460</f>
        <v>0</v>
      </c>
      <c r="K457" s="137" t="e">
        <f aca="false">J458-#REF!</f>
        <v>#REF!</v>
      </c>
      <c r="L457" s="145" t="n">
        <f aca="false">'Функциональная 2025 ПРИЛ 11'!I1183</f>
        <v>516.4</v>
      </c>
      <c r="M457" s="145" t="n">
        <f aca="false">M458+M459+M460</f>
        <v>0</v>
      </c>
      <c r="N457" s="145" t="n">
        <f aca="false">'Функциональная 2025 ПРИЛ 11'!J1183</f>
        <v>517.5</v>
      </c>
      <c r="O457" s="145" t="n">
        <f aca="false">O458+O459+O460</f>
        <v>0</v>
      </c>
      <c r="P457" s="145" t="n">
        <f aca="false">'Функциональная 2025 ПРИЛ 11'!K1183</f>
        <v>521.7</v>
      </c>
      <c r="Q457" s="145" t="n">
        <f aca="false">Q458+Q459+Q460</f>
        <v>0</v>
      </c>
      <c r="R457" s="137" t="n">
        <f aca="false">P457-N457</f>
        <v>4.20000000000005</v>
      </c>
      <c r="S457" s="137" t="n">
        <f aca="false">Q457-O457</f>
        <v>0</v>
      </c>
    </row>
    <row r="458" customFormat="false" ht="31.2" hidden="false" customHeight="true" outlineLevel="0" collapsed="false">
      <c r="B458" s="218" t="n">
        <v>904</v>
      </c>
      <c r="C458" s="85" t="s">
        <v>414</v>
      </c>
      <c r="D458" s="85" t="s">
        <v>71</v>
      </c>
      <c r="E458" s="86" t="s">
        <v>635</v>
      </c>
      <c r="F458" s="85"/>
      <c r="G458" s="85" t="s">
        <v>56</v>
      </c>
      <c r="H458" s="148" t="s">
        <v>55</v>
      </c>
      <c r="I458" s="145" t="n">
        <f aca="false">'Функциональная 2025 ПРИЛ 11'!G1184</f>
        <v>177.1</v>
      </c>
      <c r="J458" s="145" t="n">
        <v>0</v>
      </c>
      <c r="K458" s="137" t="e">
        <f aca="false">J459-#REF!</f>
        <v>#REF!</v>
      </c>
      <c r="L458" s="145" t="n">
        <f aca="false">'Функциональная 2025 ПРИЛ 11'!I1184</f>
        <v>181</v>
      </c>
      <c r="M458" s="137" t="n">
        <v>0</v>
      </c>
      <c r="N458" s="145" t="n">
        <f aca="false">'Функциональная 2025 ПРИЛ 11'!J1184</f>
        <v>196</v>
      </c>
      <c r="O458" s="145" t="n">
        <v>0</v>
      </c>
      <c r="P458" s="145" t="n">
        <f aca="false">'Функциональная 2025 ПРИЛ 11'!K1184</f>
        <v>195.8</v>
      </c>
      <c r="Q458" s="145" t="n">
        <v>0</v>
      </c>
      <c r="R458" s="137" t="n">
        <f aca="false">P458-N458</f>
        <v>-0.199999999999989</v>
      </c>
      <c r="S458" s="137" t="n">
        <f aca="false">Q458-O458</f>
        <v>0</v>
      </c>
    </row>
    <row r="459" customFormat="false" ht="31.2" hidden="false" customHeight="true" outlineLevel="0" collapsed="false">
      <c r="B459" s="218" t="n">
        <v>904</v>
      </c>
      <c r="C459" s="85" t="s">
        <v>414</v>
      </c>
      <c r="D459" s="85" t="s">
        <v>71</v>
      </c>
      <c r="E459" s="86" t="s">
        <v>635</v>
      </c>
      <c r="F459" s="85"/>
      <c r="G459" s="85" t="s">
        <v>46</v>
      </c>
      <c r="H459" s="147" t="s">
        <v>83</v>
      </c>
      <c r="I459" s="145" t="n">
        <f aca="false">'Функциональная 2025 ПРИЛ 11'!G1185</f>
        <v>64.2</v>
      </c>
      <c r="J459" s="145" t="n">
        <v>0</v>
      </c>
      <c r="K459" s="137"/>
      <c r="L459" s="145" t="n">
        <f aca="false">'Функциональная 2025 ПРИЛ 11'!I1185</f>
        <v>61.4</v>
      </c>
      <c r="M459" s="145" t="n">
        <v>0</v>
      </c>
      <c r="N459" s="145" t="n">
        <f aca="false">'Функциональная 2025 ПРИЛ 11'!J1185</f>
        <v>47.6</v>
      </c>
      <c r="O459" s="145" t="n">
        <v>0</v>
      </c>
      <c r="P459" s="145" t="n">
        <f aca="false">'Функциональная 2025 ПРИЛ 11'!K1185</f>
        <v>32.1</v>
      </c>
      <c r="Q459" s="145" t="n">
        <v>0</v>
      </c>
      <c r="R459" s="137" t="n">
        <f aca="false">P459-N459</f>
        <v>-15.5</v>
      </c>
      <c r="S459" s="137" t="n">
        <f aca="false">Q459-O459</f>
        <v>0</v>
      </c>
    </row>
    <row r="460" customFormat="false" ht="18.75" hidden="false" customHeight="true" outlineLevel="0" collapsed="false">
      <c r="B460" s="218" t="n">
        <v>904</v>
      </c>
      <c r="C460" s="85" t="s">
        <v>414</v>
      </c>
      <c r="D460" s="85" t="s">
        <v>71</v>
      </c>
      <c r="E460" s="86" t="s">
        <v>635</v>
      </c>
      <c r="F460" s="85" t="s">
        <v>299</v>
      </c>
      <c r="G460" s="85" t="s">
        <v>165</v>
      </c>
      <c r="H460" s="147" t="s">
        <v>636</v>
      </c>
      <c r="I460" s="184" t="n">
        <f aca="false">'Функциональная 2025 ПРИЛ 11'!G1186</f>
        <v>215.8</v>
      </c>
      <c r="J460" s="184" t="n">
        <v>0</v>
      </c>
      <c r="K460" s="137"/>
      <c r="L460" s="145" t="n">
        <f aca="false">'Функциональная 2025 ПРИЛ 11'!I1186</f>
        <v>274</v>
      </c>
      <c r="M460" s="184" t="n">
        <v>0</v>
      </c>
      <c r="N460" s="145" t="n">
        <f aca="false">'Функциональная 2025 ПРИЛ 11'!J1186</f>
        <v>273.9</v>
      </c>
      <c r="O460" s="184" t="n">
        <v>0</v>
      </c>
      <c r="P460" s="145" t="n">
        <f aca="false">'Функциональная 2025 ПРИЛ 11'!K1186</f>
        <v>293.8</v>
      </c>
      <c r="Q460" s="184" t="n">
        <v>0</v>
      </c>
      <c r="R460" s="137" t="n">
        <f aca="false">P460-N460</f>
        <v>19.9</v>
      </c>
      <c r="S460" s="137" t="n">
        <f aca="false">Q460-O460</f>
        <v>0</v>
      </c>
    </row>
    <row r="461" customFormat="false" ht="24" hidden="false" customHeight="true" outlineLevel="0" collapsed="false">
      <c r="B461" s="218" t="n">
        <v>904</v>
      </c>
      <c r="C461" s="85" t="s">
        <v>414</v>
      </c>
      <c r="D461" s="85" t="s">
        <v>71</v>
      </c>
      <c r="E461" s="86" t="s">
        <v>635</v>
      </c>
      <c r="F461" s="85" t="s">
        <v>301</v>
      </c>
      <c r="G461" s="85" t="s">
        <v>58</v>
      </c>
      <c r="H461" s="150" t="s">
        <v>57</v>
      </c>
      <c r="I461" s="184" t="n">
        <f aca="false">I462+I464</f>
        <v>5</v>
      </c>
      <c r="J461" s="184" t="n">
        <f aca="false">J462+J464</f>
        <v>0</v>
      </c>
      <c r="K461" s="137"/>
      <c r="L461" s="145" t="n">
        <f aca="false">'Функциональная 2025 ПРИЛ 11'!I1187</f>
        <v>1.1</v>
      </c>
      <c r="M461" s="184" t="n">
        <f aca="false">M462+M464</f>
        <v>0</v>
      </c>
      <c r="N461" s="145" t="n">
        <f aca="false">'Функциональная 2025 ПРИЛ 11'!J1187</f>
        <v>0</v>
      </c>
      <c r="O461" s="184" t="n">
        <f aca="false">O462+O464</f>
        <v>0</v>
      </c>
      <c r="P461" s="145" t="n">
        <f aca="false">'Функциональная 2025 ПРИЛ 11'!K1187</f>
        <v>50</v>
      </c>
      <c r="Q461" s="184" t="n">
        <f aca="false">Q462+Q464</f>
        <v>0</v>
      </c>
      <c r="R461" s="137" t="n">
        <f aca="false">P461-N461</f>
        <v>50</v>
      </c>
      <c r="S461" s="137" t="n">
        <f aca="false">Q461-O461</f>
        <v>0</v>
      </c>
    </row>
    <row r="462" customFormat="false" ht="18" hidden="false" customHeight="true" outlineLevel="0" collapsed="false">
      <c r="B462" s="218" t="n">
        <v>904</v>
      </c>
      <c r="C462" s="85" t="s">
        <v>414</v>
      </c>
      <c r="D462" s="85" t="s">
        <v>71</v>
      </c>
      <c r="E462" s="86" t="s">
        <v>635</v>
      </c>
      <c r="F462" s="85" t="s">
        <v>303</v>
      </c>
      <c r="G462" s="85" t="s">
        <v>85</v>
      </c>
      <c r="H462" s="147" t="s">
        <v>84</v>
      </c>
      <c r="I462" s="184" t="n">
        <f aca="false">I463</f>
        <v>0</v>
      </c>
      <c r="J462" s="184" t="n">
        <f aca="false">J463</f>
        <v>0</v>
      </c>
      <c r="K462" s="137"/>
      <c r="L462" s="145" t="n">
        <f aca="false">'Функциональная 2025 ПРИЛ 11'!I1188</f>
        <v>0</v>
      </c>
      <c r="M462" s="184" t="n">
        <f aca="false">M463</f>
        <v>0</v>
      </c>
      <c r="N462" s="145" t="n">
        <f aca="false">'Функциональная 2025 ПРИЛ 11'!J1188</f>
        <v>0</v>
      </c>
      <c r="O462" s="184" t="n">
        <f aca="false">O463</f>
        <v>0</v>
      </c>
      <c r="P462" s="145" t="n">
        <f aca="false">'Функциональная 2025 ПРИЛ 11'!K1188</f>
        <v>0</v>
      </c>
      <c r="Q462" s="184" t="n">
        <f aca="false">Q463</f>
        <v>0</v>
      </c>
      <c r="R462" s="137" t="n">
        <f aca="false">P462-N462</f>
        <v>0</v>
      </c>
      <c r="S462" s="137" t="n">
        <f aca="false">Q462-O462</f>
        <v>0</v>
      </c>
    </row>
    <row r="463" customFormat="false" ht="46.8" hidden="false" customHeight="true" outlineLevel="0" collapsed="false">
      <c r="B463" s="218" t="n">
        <v>904</v>
      </c>
      <c r="C463" s="85" t="s">
        <v>414</v>
      </c>
      <c r="D463" s="85" t="s">
        <v>71</v>
      </c>
      <c r="E463" s="86" t="s">
        <v>635</v>
      </c>
      <c r="F463" s="85"/>
      <c r="G463" s="85" t="s">
        <v>87</v>
      </c>
      <c r="H463" s="147" t="s">
        <v>86</v>
      </c>
      <c r="I463" s="145" t="n">
        <f aca="false">'Функциональная 2025 ПРИЛ 11'!G1189</f>
        <v>0</v>
      </c>
      <c r="J463" s="145" t="n">
        <v>0</v>
      </c>
      <c r="K463" s="137"/>
      <c r="L463" s="145" t="n">
        <f aca="false">'Функциональная 2025 ПРИЛ 11'!I1189</f>
        <v>0</v>
      </c>
      <c r="M463" s="145" t="n">
        <v>0</v>
      </c>
      <c r="N463" s="145" t="n">
        <f aca="false">'Функциональная 2025 ПРИЛ 11'!J1189</f>
        <v>0</v>
      </c>
      <c r="O463" s="145" t="n">
        <v>0</v>
      </c>
      <c r="P463" s="145" t="n">
        <f aca="false">'Функциональная 2025 ПРИЛ 11'!K1189</f>
        <v>0</v>
      </c>
      <c r="Q463" s="145" t="n">
        <v>0</v>
      </c>
      <c r="R463" s="137" t="n">
        <f aca="false">P463-N463</f>
        <v>0</v>
      </c>
      <c r="S463" s="137" t="n">
        <f aca="false">Q463-O463</f>
        <v>0</v>
      </c>
    </row>
    <row r="464" customFormat="false" ht="18" hidden="false" customHeight="true" outlineLevel="0" collapsed="false">
      <c r="B464" s="218" t="n">
        <v>904</v>
      </c>
      <c r="C464" s="85" t="s">
        <v>414</v>
      </c>
      <c r="D464" s="85" t="s">
        <v>71</v>
      </c>
      <c r="E464" s="86" t="s">
        <v>635</v>
      </c>
      <c r="F464" s="85"/>
      <c r="G464" s="85" t="s">
        <v>60</v>
      </c>
      <c r="H464" s="148" t="s">
        <v>59</v>
      </c>
      <c r="I464" s="145" t="n">
        <f aca="false">I465+I466</f>
        <v>5</v>
      </c>
      <c r="J464" s="145" t="n">
        <f aca="false">J465+J466</f>
        <v>0</v>
      </c>
      <c r="K464" s="137"/>
      <c r="L464" s="145" t="n">
        <f aca="false">'Функциональная 2025 ПРИЛ 11'!I1190</f>
        <v>1.1</v>
      </c>
      <c r="M464" s="145" t="n">
        <f aca="false">M465+M466</f>
        <v>0</v>
      </c>
      <c r="N464" s="145" t="n">
        <f aca="false">'Функциональная 2025 ПРИЛ 11'!J1190</f>
        <v>0</v>
      </c>
      <c r="O464" s="145" t="n">
        <f aca="false">O465+O466</f>
        <v>0</v>
      </c>
      <c r="P464" s="145" t="n">
        <f aca="false">'Функциональная 2025 ПРИЛ 11'!K1190</f>
        <v>50</v>
      </c>
      <c r="Q464" s="145" t="n">
        <f aca="false">Q465+Q466</f>
        <v>0</v>
      </c>
      <c r="R464" s="137" t="n">
        <f aca="false">P464-N464</f>
        <v>50</v>
      </c>
      <c r="S464" s="137" t="n">
        <f aca="false">Q464-O464</f>
        <v>0</v>
      </c>
    </row>
    <row r="465" customFormat="false" ht="14.25" hidden="false" customHeight="true" outlineLevel="0" collapsed="false">
      <c r="B465" s="218" t="n">
        <v>904</v>
      </c>
      <c r="C465" s="85" t="s">
        <v>414</v>
      </c>
      <c r="D465" s="85" t="s">
        <v>71</v>
      </c>
      <c r="E465" s="86" t="s">
        <v>635</v>
      </c>
      <c r="F465" s="85" t="s">
        <v>42</v>
      </c>
      <c r="G465" s="85" t="s">
        <v>62</v>
      </c>
      <c r="H465" s="147" t="s">
        <v>587</v>
      </c>
      <c r="I465" s="145" t="n">
        <f aca="false">'Функциональная 2025 ПРИЛ 11'!G1191</f>
        <v>0</v>
      </c>
      <c r="J465" s="145" t="n">
        <v>0</v>
      </c>
      <c r="K465" s="137"/>
      <c r="L465" s="145" t="n">
        <f aca="false">'Функциональная 2025 ПРИЛ 11'!I1191</f>
        <v>0</v>
      </c>
      <c r="M465" s="145" t="n">
        <v>0</v>
      </c>
      <c r="N465" s="145" t="n">
        <f aca="false">'Функциональная 2025 ПРИЛ 11'!J1191</f>
        <v>0</v>
      </c>
      <c r="O465" s="145" t="n">
        <v>0</v>
      </c>
      <c r="P465" s="145" t="n">
        <f aca="false">'Функциональная 2025 ПРИЛ 11'!K1191</f>
        <v>0</v>
      </c>
      <c r="Q465" s="145" t="n">
        <v>0</v>
      </c>
      <c r="R465" s="137" t="n">
        <f aca="false">P465-N465</f>
        <v>0</v>
      </c>
      <c r="S465" s="137" t="n">
        <f aca="false">Q465-O465</f>
        <v>0</v>
      </c>
    </row>
    <row r="466" customFormat="false" ht="18" hidden="false" customHeight="true" outlineLevel="0" collapsed="false">
      <c r="B466" s="218" t="n">
        <v>904</v>
      </c>
      <c r="C466" s="85" t="s">
        <v>414</v>
      </c>
      <c r="D466" s="85" t="s">
        <v>71</v>
      </c>
      <c r="E466" s="86" t="s">
        <v>635</v>
      </c>
      <c r="F466" s="85" t="s">
        <v>44</v>
      </c>
      <c r="G466" s="85" t="s">
        <v>64</v>
      </c>
      <c r="H466" s="148" t="s">
        <v>149</v>
      </c>
      <c r="I466" s="145" t="n">
        <f aca="false">'Функциональная 2025 ПРИЛ 11'!G1192</f>
        <v>5</v>
      </c>
      <c r="J466" s="145" t="n">
        <v>0</v>
      </c>
      <c r="K466" s="137"/>
      <c r="L466" s="145" t="n">
        <f aca="false">'Функциональная 2025 ПРИЛ 11'!I1192</f>
        <v>1.1</v>
      </c>
      <c r="M466" s="145" t="n">
        <v>0</v>
      </c>
      <c r="N466" s="145" t="n">
        <f aca="false">'Функциональная 2025 ПРИЛ 11'!J1192</f>
        <v>0</v>
      </c>
      <c r="O466" s="145" t="n">
        <v>0</v>
      </c>
      <c r="P466" s="145" t="n">
        <f aca="false">'Функциональная 2025 ПРИЛ 11'!K1192</f>
        <v>50</v>
      </c>
      <c r="Q466" s="145" t="n">
        <v>0</v>
      </c>
      <c r="R466" s="137" t="n">
        <f aca="false">P466-N466</f>
        <v>50</v>
      </c>
      <c r="S466" s="137" t="n">
        <f aca="false">Q466-O466</f>
        <v>0</v>
      </c>
    </row>
    <row r="467" customFormat="false" ht="42" hidden="true" customHeight="true" outlineLevel="0" collapsed="false">
      <c r="B467" s="218" t="n">
        <v>904</v>
      </c>
      <c r="C467" s="85" t="s">
        <v>414</v>
      </c>
      <c r="D467" s="85" t="s">
        <v>71</v>
      </c>
      <c r="E467" s="86" t="s">
        <v>637</v>
      </c>
      <c r="F467" s="85" t="s">
        <v>310</v>
      </c>
      <c r="G467" s="85"/>
      <c r="H467" s="114" t="s">
        <v>471</v>
      </c>
      <c r="I467" s="145" t="n">
        <f aca="false">I468</f>
        <v>0</v>
      </c>
      <c r="J467" s="145" t="n">
        <f aca="false">J468</f>
        <v>0</v>
      </c>
      <c r="K467" s="137"/>
      <c r="L467" s="145" t="n">
        <f aca="false">'Функциональная 2025 ПРИЛ 11'!I1193</f>
        <v>0</v>
      </c>
      <c r="M467" s="145" t="n">
        <f aca="false">M468</f>
        <v>0</v>
      </c>
      <c r="N467" s="145" t="n">
        <f aca="false">'Функциональная 2025 ПРИЛ 11'!L1193</f>
        <v>0</v>
      </c>
      <c r="O467" s="145" t="n">
        <f aca="false">O468</f>
        <v>0</v>
      </c>
      <c r="P467" s="145" t="n">
        <f aca="false">'Функциональная 2025 ПРИЛ 11'!K1193</f>
        <v>0</v>
      </c>
      <c r="Q467" s="145" t="n">
        <f aca="false">Q468</f>
        <v>0</v>
      </c>
      <c r="R467" s="137" t="n">
        <f aca="false">P467-N467</f>
        <v>0</v>
      </c>
      <c r="S467" s="137" t="n">
        <f aca="false">Q467-O467</f>
        <v>0</v>
      </c>
    </row>
    <row r="468" customFormat="false" ht="31.2" hidden="true" customHeight="true" outlineLevel="0" collapsed="false">
      <c r="B468" s="218" t="n">
        <v>904</v>
      </c>
      <c r="C468" s="85" t="s">
        <v>414</v>
      </c>
      <c r="D468" s="85" t="s">
        <v>71</v>
      </c>
      <c r="E468" s="86" t="s">
        <v>637</v>
      </c>
      <c r="F468" s="85"/>
      <c r="G468" s="85" t="s">
        <v>42</v>
      </c>
      <c r="H468" s="88" t="s">
        <v>41</v>
      </c>
      <c r="I468" s="145" t="n">
        <f aca="false">I469</f>
        <v>0</v>
      </c>
      <c r="J468" s="145" t="n">
        <f aca="false">J469</f>
        <v>0</v>
      </c>
      <c r="K468" s="149"/>
      <c r="L468" s="145" t="n">
        <f aca="false">'Функциональная 2025 ПРИЛ 11'!I1194</f>
        <v>0</v>
      </c>
      <c r="M468" s="145" t="n">
        <f aca="false">M469</f>
        <v>0</v>
      </c>
      <c r="N468" s="145" t="n">
        <f aca="false">'Функциональная 2025 ПРИЛ 11'!L1194</f>
        <v>0</v>
      </c>
      <c r="O468" s="145" t="n">
        <f aca="false">O469</f>
        <v>0</v>
      </c>
      <c r="P468" s="145" t="n">
        <f aca="false">'Функциональная 2025 ПРИЛ 11'!K1194</f>
        <v>0</v>
      </c>
      <c r="Q468" s="145" t="n">
        <f aca="false">Q469</f>
        <v>0</v>
      </c>
      <c r="R468" s="137" t="n">
        <f aca="false">P468-N468</f>
        <v>0</v>
      </c>
      <c r="S468" s="137" t="n">
        <f aca="false">Q468-O468</f>
        <v>0</v>
      </c>
    </row>
    <row r="469" customFormat="false" ht="31.2" hidden="true" customHeight="true" outlineLevel="0" collapsed="false">
      <c r="B469" s="218" t="n">
        <v>904</v>
      </c>
      <c r="C469" s="85" t="s">
        <v>414</v>
      </c>
      <c r="D469" s="85" t="s">
        <v>71</v>
      </c>
      <c r="E469" s="86" t="s">
        <v>637</v>
      </c>
      <c r="F469" s="85" t="s">
        <v>42</v>
      </c>
      <c r="G469" s="85" t="s">
        <v>44</v>
      </c>
      <c r="H469" s="147" t="s">
        <v>43</v>
      </c>
      <c r="I469" s="145" t="n">
        <f aca="false">I470</f>
        <v>0</v>
      </c>
      <c r="J469" s="145" t="n">
        <f aca="false">J470</f>
        <v>0</v>
      </c>
      <c r="K469" s="149"/>
      <c r="L469" s="145" t="n">
        <f aca="false">'Функциональная 2025 ПРИЛ 11'!I1195</f>
        <v>0</v>
      </c>
      <c r="M469" s="145" t="n">
        <f aca="false">M470</f>
        <v>0</v>
      </c>
      <c r="N469" s="145" t="n">
        <f aca="false">'Функциональная 2025 ПРИЛ 11'!L1195</f>
        <v>0</v>
      </c>
      <c r="O469" s="145" t="n">
        <f aca="false">O470</f>
        <v>0</v>
      </c>
      <c r="P469" s="145" t="n">
        <f aca="false">'Функциональная 2025 ПРИЛ 11'!K1195</f>
        <v>0</v>
      </c>
      <c r="Q469" s="145" t="n">
        <f aca="false">Q470</f>
        <v>0</v>
      </c>
      <c r="R469" s="137" t="n">
        <f aca="false">P469-N469</f>
        <v>0</v>
      </c>
      <c r="S469" s="137" t="n">
        <f aca="false">Q469-O469</f>
        <v>0</v>
      </c>
    </row>
    <row r="470" customFormat="false" ht="31.2" hidden="true" customHeight="true" outlineLevel="0" collapsed="false">
      <c r="B470" s="218" t="n">
        <v>904</v>
      </c>
      <c r="C470" s="85" t="s">
        <v>414</v>
      </c>
      <c r="D470" s="85" t="s">
        <v>71</v>
      </c>
      <c r="E470" s="86" t="s">
        <v>637</v>
      </c>
      <c r="F470" s="85" t="s">
        <v>44</v>
      </c>
      <c r="G470" s="85" t="s">
        <v>56</v>
      </c>
      <c r="H470" s="148" t="s">
        <v>55</v>
      </c>
      <c r="I470" s="145" t="n">
        <f aca="false">'Функциональная 2025 ПРИЛ 11'!G1196</f>
        <v>0</v>
      </c>
      <c r="J470" s="145" t="n">
        <f aca="false">J471</f>
        <v>0</v>
      </c>
      <c r="K470" s="149"/>
      <c r="L470" s="145" t="n">
        <f aca="false">'Функциональная 2025 ПРИЛ 11'!I1196</f>
        <v>0</v>
      </c>
      <c r="M470" s="145" t="n">
        <f aca="false">M471</f>
        <v>0</v>
      </c>
      <c r="N470" s="145" t="n">
        <f aca="false">'Функциональная 2025 ПРИЛ 11'!L1196</f>
        <v>0</v>
      </c>
      <c r="O470" s="145" t="n">
        <f aca="false">O471</f>
        <v>0</v>
      </c>
      <c r="P470" s="145" t="n">
        <f aca="false">'Функциональная 2025 ПРИЛ 11'!K1196</f>
        <v>0</v>
      </c>
      <c r="Q470" s="145" t="n">
        <f aca="false">Q471</f>
        <v>0</v>
      </c>
      <c r="R470" s="137" t="n">
        <f aca="false">P470-N470</f>
        <v>0</v>
      </c>
      <c r="S470" s="137" t="n">
        <f aca="false">Q470-O470</f>
        <v>0</v>
      </c>
    </row>
    <row r="471" customFormat="false" ht="58.5" hidden="true" customHeight="true" outlineLevel="0" collapsed="false">
      <c r="B471" s="218" t="n">
        <v>904</v>
      </c>
      <c r="C471" s="85" t="s">
        <v>414</v>
      </c>
      <c r="D471" s="85" t="s">
        <v>71</v>
      </c>
      <c r="E471" s="86" t="s">
        <v>638</v>
      </c>
      <c r="F471" s="85" t="s">
        <v>310</v>
      </c>
      <c r="G471" s="85"/>
      <c r="H471" s="148" t="s">
        <v>170</v>
      </c>
      <c r="I471" s="145" t="n">
        <f aca="false">I472</f>
        <v>0</v>
      </c>
      <c r="J471" s="145" t="n">
        <f aca="false">J472</f>
        <v>0</v>
      </c>
      <c r="K471" s="145" t="n">
        <f aca="false">'[1]Функциональная 2025'!H488</f>
        <v>0</v>
      </c>
      <c r="L471" s="145" t="n">
        <f aca="false">'Функциональная 2025 ПРИЛ 11'!I1197</f>
        <v>0</v>
      </c>
      <c r="M471" s="145" t="n">
        <f aca="false">M472</f>
        <v>0</v>
      </c>
      <c r="N471" s="145" t="n">
        <f aca="false">'Функциональная 2025 ПРИЛ 11'!L1197</f>
        <v>0</v>
      </c>
      <c r="O471" s="145" t="n">
        <f aca="false">O472</f>
        <v>0</v>
      </c>
      <c r="P471" s="145" t="n">
        <f aca="false">'Функциональная 2025 ПРИЛ 11'!K1197</f>
        <v>0</v>
      </c>
      <c r="Q471" s="145" t="n">
        <f aca="false">Q472</f>
        <v>0</v>
      </c>
      <c r="R471" s="137" t="n">
        <f aca="false">P471-N471</f>
        <v>0</v>
      </c>
      <c r="S471" s="137" t="n">
        <f aca="false">Q471-O471</f>
        <v>0</v>
      </c>
    </row>
    <row r="472" customFormat="false" ht="31.2" hidden="true" customHeight="true" outlineLevel="0" collapsed="false">
      <c r="B472" s="218" t="n">
        <v>904</v>
      </c>
      <c r="C472" s="85" t="s">
        <v>414</v>
      </c>
      <c r="D472" s="85" t="s">
        <v>71</v>
      </c>
      <c r="E472" s="86" t="s">
        <v>638</v>
      </c>
      <c r="F472" s="85"/>
      <c r="G472" s="85" t="s">
        <v>42</v>
      </c>
      <c r="H472" s="88" t="s">
        <v>41</v>
      </c>
      <c r="I472" s="145" t="n">
        <f aca="false">I473</f>
        <v>0</v>
      </c>
      <c r="J472" s="145" t="n">
        <f aca="false">'[1]Функциональная 2025'!G488</f>
        <v>0</v>
      </c>
      <c r="K472" s="149"/>
      <c r="L472" s="145" t="n">
        <f aca="false">'Функциональная 2025 ПРИЛ 11'!I1198</f>
        <v>0</v>
      </c>
      <c r="M472" s="145" t="n">
        <f aca="false">M473</f>
        <v>0</v>
      </c>
      <c r="N472" s="145" t="n">
        <f aca="false">'Функциональная 2025 ПРИЛ 11'!L1198</f>
        <v>0</v>
      </c>
      <c r="O472" s="145" t="n">
        <f aca="false">O473</f>
        <v>0</v>
      </c>
      <c r="P472" s="145" t="n">
        <f aca="false">'Функциональная 2025 ПРИЛ 11'!K1198</f>
        <v>0</v>
      </c>
      <c r="Q472" s="145" t="n">
        <f aca="false">Q473</f>
        <v>0</v>
      </c>
      <c r="R472" s="137" t="n">
        <f aca="false">P472-N472</f>
        <v>0</v>
      </c>
      <c r="S472" s="137" t="n">
        <f aca="false">Q472-O472</f>
        <v>0</v>
      </c>
    </row>
    <row r="473" customFormat="false" ht="31.2" hidden="true" customHeight="true" outlineLevel="0" collapsed="false">
      <c r="B473" s="218" t="n">
        <v>904</v>
      </c>
      <c r="C473" s="85" t="s">
        <v>414</v>
      </c>
      <c r="D473" s="85" t="s">
        <v>71</v>
      </c>
      <c r="E473" s="86" t="s">
        <v>638</v>
      </c>
      <c r="F473" s="85" t="s">
        <v>42</v>
      </c>
      <c r="G473" s="85" t="s">
        <v>44</v>
      </c>
      <c r="H473" s="147" t="s">
        <v>43</v>
      </c>
      <c r="I473" s="145" t="n">
        <f aca="false">I474</f>
        <v>0</v>
      </c>
      <c r="J473" s="145" t="n">
        <f aca="false">J474</f>
        <v>0</v>
      </c>
      <c r="K473" s="149"/>
      <c r="L473" s="145" t="n">
        <f aca="false">'Функциональная 2025 ПРИЛ 11'!I1199</f>
        <v>0</v>
      </c>
      <c r="M473" s="145" t="n">
        <f aca="false">M474</f>
        <v>0</v>
      </c>
      <c r="N473" s="145" t="n">
        <f aca="false">'Функциональная 2025 ПРИЛ 11'!L1199</f>
        <v>0</v>
      </c>
      <c r="O473" s="145" t="n">
        <f aca="false">O474</f>
        <v>0</v>
      </c>
      <c r="P473" s="145" t="n">
        <f aca="false">'Функциональная 2025 ПРИЛ 11'!K1199</f>
        <v>0</v>
      </c>
      <c r="Q473" s="145" t="n">
        <f aca="false">Q474</f>
        <v>0</v>
      </c>
      <c r="R473" s="137" t="n">
        <f aca="false">P473-N473</f>
        <v>0</v>
      </c>
      <c r="S473" s="137" t="n">
        <f aca="false">Q473-O473</f>
        <v>0</v>
      </c>
    </row>
    <row r="474" customFormat="false" ht="31.2" hidden="true" customHeight="true" outlineLevel="0" collapsed="false">
      <c r="B474" s="218" t="n">
        <v>904</v>
      </c>
      <c r="C474" s="85" t="s">
        <v>414</v>
      </c>
      <c r="D474" s="85" t="s">
        <v>71</v>
      </c>
      <c r="E474" s="86" t="s">
        <v>638</v>
      </c>
      <c r="F474" s="85" t="s">
        <v>44</v>
      </c>
      <c r="G474" s="85" t="s">
        <v>46</v>
      </c>
      <c r="H474" s="147" t="s">
        <v>83</v>
      </c>
      <c r="I474" s="145" t="n">
        <f aca="false">'Функциональная 2025 ПРИЛ 11'!G1200</f>
        <v>0</v>
      </c>
      <c r="J474" s="145" t="n">
        <f aca="false">J483</f>
        <v>0</v>
      </c>
      <c r="K474" s="149"/>
      <c r="L474" s="145" t="n">
        <f aca="false">'Функциональная 2025 ПРИЛ 11'!I1200</f>
        <v>0</v>
      </c>
      <c r="M474" s="145" t="n">
        <f aca="false">M483</f>
        <v>0</v>
      </c>
      <c r="N474" s="145" t="n">
        <f aca="false">'Функциональная 2025 ПРИЛ 11'!L1200</f>
        <v>0</v>
      </c>
      <c r="O474" s="145" t="n">
        <f aca="false">O483</f>
        <v>0</v>
      </c>
      <c r="P474" s="145" t="n">
        <f aca="false">'Функциональная 2025 ПРИЛ 11'!K1200</f>
        <v>0</v>
      </c>
      <c r="Q474" s="145" t="n">
        <f aca="false">Q483</f>
        <v>0</v>
      </c>
      <c r="R474" s="137" t="n">
        <f aca="false">P474-N474</f>
        <v>0</v>
      </c>
      <c r="S474" s="137" t="n">
        <f aca="false">Q474-O474</f>
        <v>0</v>
      </c>
    </row>
    <row r="475" customFormat="false" ht="62.4" hidden="false" customHeight="true" outlineLevel="0" collapsed="false">
      <c r="B475" s="218" t="n">
        <v>904</v>
      </c>
      <c r="C475" s="85" t="s">
        <v>414</v>
      </c>
      <c r="D475" s="85" t="s">
        <v>71</v>
      </c>
      <c r="E475" s="86" t="s">
        <v>220</v>
      </c>
      <c r="F475" s="85"/>
      <c r="G475" s="85"/>
      <c r="H475" s="148" t="s">
        <v>47</v>
      </c>
      <c r="I475" s="145" t="n">
        <f aca="false">I476</f>
        <v>0</v>
      </c>
      <c r="J475" s="145"/>
      <c r="K475" s="149"/>
      <c r="L475" s="145" t="n">
        <f aca="false">'Функциональная 2025 ПРИЛ 11'!I1201</f>
        <v>0</v>
      </c>
      <c r="M475" s="145"/>
      <c r="N475" s="145" t="n">
        <f aca="false">N476</f>
        <v>0</v>
      </c>
      <c r="O475" s="145" t="n">
        <f aca="false">O476</f>
        <v>0</v>
      </c>
      <c r="P475" s="145" t="n">
        <f aca="false">'Функциональная 2025 ПРИЛ 11'!K1201</f>
        <v>1063.8</v>
      </c>
      <c r="Q475" s="145" t="n">
        <f aca="false">Q476</f>
        <v>0</v>
      </c>
      <c r="R475" s="137" t="n">
        <f aca="false">P475-N475</f>
        <v>1063.8</v>
      </c>
      <c r="S475" s="137" t="n">
        <f aca="false">Q475-O475</f>
        <v>0</v>
      </c>
    </row>
    <row r="476" customFormat="false" ht="78" hidden="false" customHeight="true" outlineLevel="0" collapsed="false">
      <c r="B476" s="218" t="n">
        <v>904</v>
      </c>
      <c r="C476" s="85" t="s">
        <v>414</v>
      </c>
      <c r="D476" s="85" t="s">
        <v>71</v>
      </c>
      <c r="E476" s="86" t="s">
        <v>220</v>
      </c>
      <c r="F476" s="85"/>
      <c r="G476" s="85" t="s">
        <v>32</v>
      </c>
      <c r="H476" s="88" t="s">
        <v>31</v>
      </c>
      <c r="I476" s="145" t="n">
        <f aca="false">I477+I480</f>
        <v>0</v>
      </c>
      <c r="J476" s="145" t="n">
        <f aca="false">J477+J480</f>
        <v>0</v>
      </c>
      <c r="K476" s="145" t="n">
        <f aca="false">K477+K480</f>
        <v>0</v>
      </c>
      <c r="L476" s="145" t="n">
        <f aca="false">L477+L480</f>
        <v>0</v>
      </c>
      <c r="M476" s="145" t="n">
        <f aca="false">M477+M480</f>
        <v>0</v>
      </c>
      <c r="N476" s="145" t="n">
        <f aca="false">N477+N480</f>
        <v>0</v>
      </c>
      <c r="O476" s="145" t="n">
        <f aca="false">O477+O480</f>
        <v>0</v>
      </c>
      <c r="P476" s="145" t="n">
        <f aca="false">P477+P480</f>
        <v>319.8</v>
      </c>
      <c r="Q476" s="145" t="n">
        <f aca="false">Q477+Q480</f>
        <v>0</v>
      </c>
      <c r="R476" s="137" t="n">
        <f aca="false">P476-N476</f>
        <v>319.8</v>
      </c>
      <c r="S476" s="137" t="n">
        <f aca="false">Q476-O476</f>
        <v>0</v>
      </c>
    </row>
    <row r="477" customFormat="false" ht="18" hidden="false" customHeight="true" outlineLevel="0" collapsed="false">
      <c r="B477" s="218" t="n">
        <v>904</v>
      </c>
      <c r="C477" s="85" t="s">
        <v>414</v>
      </c>
      <c r="D477" s="85" t="s">
        <v>71</v>
      </c>
      <c r="E477" s="86" t="s">
        <v>220</v>
      </c>
      <c r="F477" s="85"/>
      <c r="G477" s="85" t="s">
        <v>141</v>
      </c>
      <c r="H477" s="114" t="s">
        <v>140</v>
      </c>
      <c r="I477" s="145" t="n">
        <f aca="false">I478+I479</f>
        <v>0</v>
      </c>
      <c r="J477" s="145" t="n">
        <f aca="false">J478+J479</f>
        <v>0</v>
      </c>
      <c r="K477" s="145" t="n">
        <f aca="false">K478+K479</f>
        <v>0</v>
      </c>
      <c r="L477" s="145" t="n">
        <f aca="false">L478+L479</f>
        <v>0</v>
      </c>
      <c r="M477" s="145" t="n">
        <f aca="false">M478+M479</f>
        <v>0</v>
      </c>
      <c r="N477" s="145" t="n">
        <f aca="false">N478+N479</f>
        <v>0</v>
      </c>
      <c r="O477" s="145" t="n">
        <f aca="false">O478+O479</f>
        <v>0</v>
      </c>
      <c r="P477" s="145" t="n">
        <f aca="false">P478+P479</f>
        <v>159.9</v>
      </c>
      <c r="Q477" s="145" t="n">
        <f aca="false">Q478+Q479</f>
        <v>0</v>
      </c>
      <c r="R477" s="137" t="n">
        <f aca="false">P477-N477</f>
        <v>159.9</v>
      </c>
      <c r="S477" s="137" t="n">
        <f aca="false">Q477-O477</f>
        <v>0</v>
      </c>
    </row>
    <row r="478" customFormat="false" ht="18" hidden="false" customHeight="true" outlineLevel="0" collapsed="false">
      <c r="B478" s="218" t="n">
        <v>904</v>
      </c>
      <c r="C478" s="85" t="s">
        <v>414</v>
      </c>
      <c r="D478" s="85" t="s">
        <v>71</v>
      </c>
      <c r="E478" s="86" t="s">
        <v>220</v>
      </c>
      <c r="F478" s="85"/>
      <c r="G478" s="85" t="s">
        <v>143</v>
      </c>
      <c r="H478" s="147" t="s">
        <v>35</v>
      </c>
      <c r="I478" s="145" t="n">
        <v>0</v>
      </c>
      <c r="J478" s="145" t="n">
        <v>0</v>
      </c>
      <c r="K478" s="149"/>
      <c r="L478" s="145" t="n">
        <v>0</v>
      </c>
      <c r="M478" s="145" t="n">
        <v>0</v>
      </c>
      <c r="N478" s="145" t="n">
        <v>0</v>
      </c>
      <c r="O478" s="145" t="n">
        <v>0</v>
      </c>
      <c r="P478" s="145" t="n">
        <f aca="false">'Функциональная 2025 ПРИЛ 11'!K1204</f>
        <v>124.1</v>
      </c>
      <c r="Q478" s="145" t="n">
        <v>0</v>
      </c>
      <c r="R478" s="137" t="n">
        <f aca="false">P478-N478</f>
        <v>124.1</v>
      </c>
      <c r="S478" s="137" t="n">
        <f aca="false">Q478-O478</f>
        <v>0</v>
      </c>
    </row>
    <row r="479" customFormat="false" ht="31.2" hidden="false" customHeight="true" outlineLevel="0" collapsed="false">
      <c r="B479" s="218" t="n">
        <v>904</v>
      </c>
      <c r="C479" s="85" t="s">
        <v>414</v>
      </c>
      <c r="D479" s="85" t="s">
        <v>71</v>
      </c>
      <c r="E479" s="86" t="s">
        <v>220</v>
      </c>
      <c r="F479" s="85"/>
      <c r="G479" s="85" t="s">
        <v>144</v>
      </c>
      <c r="H479" s="148" t="s">
        <v>39</v>
      </c>
      <c r="I479" s="145" t="n">
        <v>0</v>
      </c>
      <c r="J479" s="145" t="n">
        <v>0</v>
      </c>
      <c r="K479" s="149"/>
      <c r="L479" s="145" t="n">
        <v>0</v>
      </c>
      <c r="M479" s="145" t="n">
        <v>0</v>
      </c>
      <c r="N479" s="145" t="n">
        <v>0</v>
      </c>
      <c r="O479" s="145" t="n">
        <v>0</v>
      </c>
      <c r="P479" s="145" t="n">
        <f aca="false">'Функциональная 2025 ПРИЛ 11'!K1205</f>
        <v>35.8</v>
      </c>
      <c r="Q479" s="145" t="n">
        <v>0</v>
      </c>
      <c r="R479" s="137" t="n">
        <f aca="false">P479-N479</f>
        <v>35.8</v>
      </c>
      <c r="S479" s="137" t="n">
        <f aca="false">Q479-O479</f>
        <v>0</v>
      </c>
    </row>
    <row r="480" customFormat="false" ht="18" hidden="false" customHeight="true" outlineLevel="0" collapsed="false">
      <c r="B480" s="218" t="n">
        <v>904</v>
      </c>
      <c r="C480" s="85" t="s">
        <v>414</v>
      </c>
      <c r="D480" s="85" t="s">
        <v>71</v>
      </c>
      <c r="E480" s="86" t="s">
        <v>220</v>
      </c>
      <c r="F480" s="85"/>
      <c r="G480" s="85" t="s">
        <v>34</v>
      </c>
      <c r="H480" s="147" t="s">
        <v>33</v>
      </c>
      <c r="I480" s="145" t="n">
        <f aca="false">I481+I482</f>
        <v>0</v>
      </c>
      <c r="J480" s="145"/>
      <c r="K480" s="149"/>
      <c r="L480" s="145" t="n">
        <f aca="false">'Функциональная 2025 ПРИЛ 11'!I1203</f>
        <v>0</v>
      </c>
      <c r="M480" s="145"/>
      <c r="N480" s="145" t="n">
        <f aca="false">N481+N482</f>
        <v>0</v>
      </c>
      <c r="O480" s="145" t="n">
        <f aca="false">O481+O482</f>
        <v>0</v>
      </c>
      <c r="P480" s="145" t="n">
        <f aca="false">'Функциональная 2025 ПРИЛ 11'!K1203</f>
        <v>159.9</v>
      </c>
      <c r="Q480" s="145" t="n">
        <f aca="false">Q481+Q482</f>
        <v>0</v>
      </c>
      <c r="R480" s="137" t="n">
        <f aca="false">P480-N480</f>
        <v>159.9</v>
      </c>
      <c r="S480" s="137" t="n">
        <f aca="false">Q480-O480</f>
        <v>0</v>
      </c>
    </row>
    <row r="481" customFormat="false" ht="18" hidden="false" customHeight="true" outlineLevel="0" collapsed="false">
      <c r="B481" s="218" t="n">
        <v>904</v>
      </c>
      <c r="C481" s="85" t="s">
        <v>414</v>
      </c>
      <c r="D481" s="85" t="s">
        <v>71</v>
      </c>
      <c r="E481" s="86" t="s">
        <v>220</v>
      </c>
      <c r="F481" s="85"/>
      <c r="G481" s="85" t="s">
        <v>36</v>
      </c>
      <c r="H481" s="147" t="s">
        <v>35</v>
      </c>
      <c r="I481" s="145" t="n">
        <f aca="false">'Функциональная 2025 ПРИЛ 11'!G1207</f>
        <v>0</v>
      </c>
      <c r="J481" s="145"/>
      <c r="K481" s="149"/>
      <c r="L481" s="145" t="n">
        <f aca="false">'Функциональная 2025 ПРИЛ 11'!I1204</f>
        <v>0</v>
      </c>
      <c r="M481" s="145"/>
      <c r="N481" s="145" t="n">
        <v>0</v>
      </c>
      <c r="O481" s="145" t="n">
        <v>0</v>
      </c>
      <c r="P481" s="145" t="n">
        <f aca="false">'Функциональная 2025 ПРИЛ 11'!K1207</f>
        <v>701.7</v>
      </c>
      <c r="Q481" s="145" t="n">
        <v>0</v>
      </c>
      <c r="R481" s="137" t="n">
        <f aca="false">P481-N481</f>
        <v>701.7</v>
      </c>
      <c r="S481" s="137" t="n">
        <f aca="false">Q481-O481</f>
        <v>0</v>
      </c>
    </row>
    <row r="482" customFormat="false" ht="31.2" hidden="false" customHeight="true" outlineLevel="0" collapsed="false">
      <c r="B482" s="218" t="n">
        <v>904</v>
      </c>
      <c r="C482" s="85" t="s">
        <v>414</v>
      </c>
      <c r="D482" s="85" t="s">
        <v>71</v>
      </c>
      <c r="E482" s="86" t="s">
        <v>220</v>
      </c>
      <c r="F482" s="85"/>
      <c r="G482" s="85" t="s">
        <v>40</v>
      </c>
      <c r="H482" s="148" t="s">
        <v>39</v>
      </c>
      <c r="I482" s="145" t="n">
        <f aca="false">'Функциональная 2025 ПРИЛ 11'!G1208</f>
        <v>0</v>
      </c>
      <c r="J482" s="145"/>
      <c r="K482" s="149"/>
      <c r="L482" s="145" t="n">
        <f aca="false">'Функциональная 2025 ПРИЛ 11'!I1205</f>
        <v>0</v>
      </c>
      <c r="M482" s="145"/>
      <c r="N482" s="145" t="n">
        <v>0</v>
      </c>
      <c r="O482" s="145" t="n">
        <v>0</v>
      </c>
      <c r="P482" s="145" t="n">
        <f aca="false">'Функциональная 2025 ПРИЛ 11'!K1208</f>
        <v>202.2</v>
      </c>
      <c r="Q482" s="145" t="n">
        <v>0</v>
      </c>
      <c r="R482" s="137" t="n">
        <f aca="false">P482-N482</f>
        <v>202.2</v>
      </c>
      <c r="S482" s="137" t="n">
        <f aca="false">Q482-O482</f>
        <v>0</v>
      </c>
    </row>
    <row r="483" customFormat="false" ht="46.8" hidden="false" customHeight="false" outlineLevel="0" collapsed="false">
      <c r="B483" s="218" t="n">
        <v>904</v>
      </c>
      <c r="C483" s="85" t="s">
        <v>24</v>
      </c>
      <c r="D483" s="85" t="s">
        <v>134</v>
      </c>
      <c r="E483" s="86" t="s">
        <v>219</v>
      </c>
      <c r="F483" s="85" t="s">
        <v>310</v>
      </c>
      <c r="G483" s="85"/>
      <c r="H483" s="167" t="s">
        <v>145</v>
      </c>
      <c r="I483" s="145" t="n">
        <f aca="false">I484</f>
        <v>198</v>
      </c>
      <c r="J483" s="145" t="n">
        <f aca="false">J484</f>
        <v>0</v>
      </c>
      <c r="K483" s="145" t="n">
        <f aca="false">'[1]Функциональная 2025'!H492</f>
        <v>0</v>
      </c>
      <c r="L483" s="145" t="n">
        <f aca="false">L484</f>
        <v>173.3</v>
      </c>
      <c r="M483" s="145" t="n">
        <f aca="false">M484</f>
        <v>0</v>
      </c>
      <c r="N483" s="145" t="n">
        <f aca="false">N484</f>
        <v>173.3</v>
      </c>
      <c r="O483" s="145" t="n">
        <f aca="false">O484</f>
        <v>0</v>
      </c>
      <c r="P483" s="145" t="n">
        <f aca="false">P484</f>
        <v>191.3</v>
      </c>
      <c r="Q483" s="145" t="n">
        <f aca="false">Q484</f>
        <v>0</v>
      </c>
      <c r="R483" s="137" t="n">
        <f aca="false">P483-N483</f>
        <v>18</v>
      </c>
      <c r="S483" s="137" t="n">
        <f aca="false">Q483-O483</f>
        <v>0</v>
      </c>
    </row>
    <row r="484" customFormat="false" ht="78" hidden="false" customHeight="false" outlineLevel="0" collapsed="false">
      <c r="B484" s="218" t="n">
        <v>904</v>
      </c>
      <c r="C484" s="85" t="s">
        <v>24</v>
      </c>
      <c r="D484" s="85" t="s">
        <v>134</v>
      </c>
      <c r="E484" s="86" t="s">
        <v>219</v>
      </c>
      <c r="F484" s="85"/>
      <c r="G484" s="85" t="s">
        <v>32</v>
      </c>
      <c r="H484" s="114" t="s">
        <v>31</v>
      </c>
      <c r="I484" s="145" t="n">
        <f aca="false">I485</f>
        <v>198</v>
      </c>
      <c r="J484" s="145" t="n">
        <f aca="false">'[1]Функциональная 2025'!G492</f>
        <v>0</v>
      </c>
      <c r="K484" s="145" t="n">
        <f aca="false">K485</f>
        <v>0</v>
      </c>
      <c r="L484" s="145" t="n">
        <f aca="false">L485</f>
        <v>173.3</v>
      </c>
      <c r="M484" s="145" t="n">
        <f aca="false">M485</f>
        <v>0</v>
      </c>
      <c r="N484" s="145" t="n">
        <f aca="false">N485</f>
        <v>173.3</v>
      </c>
      <c r="O484" s="145" t="n">
        <f aca="false">O485</f>
        <v>0</v>
      </c>
      <c r="P484" s="145" t="n">
        <f aca="false">P485</f>
        <v>191.3</v>
      </c>
      <c r="Q484" s="145" t="n">
        <f aca="false">Q485</f>
        <v>0</v>
      </c>
      <c r="R484" s="137" t="n">
        <f aca="false">P484-N484</f>
        <v>18</v>
      </c>
      <c r="S484" s="137" t="n">
        <f aca="false">Q484-O484</f>
        <v>0</v>
      </c>
    </row>
    <row r="485" customFormat="false" ht="18" hidden="false" customHeight="false" outlineLevel="0" collapsed="false">
      <c r="B485" s="218" t="n">
        <v>904</v>
      </c>
      <c r="C485" s="85" t="s">
        <v>24</v>
      </c>
      <c r="D485" s="85" t="s">
        <v>134</v>
      </c>
      <c r="E485" s="86" t="s">
        <v>219</v>
      </c>
      <c r="F485" s="85" t="s">
        <v>98</v>
      </c>
      <c r="G485" s="85" t="s">
        <v>141</v>
      </c>
      <c r="H485" s="114" t="s">
        <v>140</v>
      </c>
      <c r="I485" s="145" t="n">
        <f aca="false">I486+I487</f>
        <v>198</v>
      </c>
      <c r="J485" s="145" t="n">
        <f aca="false">J486</f>
        <v>0</v>
      </c>
      <c r="K485" s="145" t="n">
        <f aca="false">K486</f>
        <v>0</v>
      </c>
      <c r="L485" s="145" t="n">
        <f aca="false">L486+L487</f>
        <v>173.3</v>
      </c>
      <c r="M485" s="145" t="n">
        <f aca="false">M486</f>
        <v>0</v>
      </c>
      <c r="N485" s="145" t="n">
        <f aca="false">N486+N487</f>
        <v>173.3</v>
      </c>
      <c r="O485" s="145" t="n">
        <f aca="false">O486</f>
        <v>0</v>
      </c>
      <c r="P485" s="145" t="n">
        <f aca="false">P486+P487</f>
        <v>191.3</v>
      </c>
      <c r="Q485" s="145" t="n">
        <f aca="false">Q486</f>
        <v>0</v>
      </c>
      <c r="R485" s="137" t="n">
        <f aca="false">P485-N485</f>
        <v>18</v>
      </c>
      <c r="S485" s="137" t="n">
        <f aca="false">Q485-O485</f>
        <v>0</v>
      </c>
    </row>
    <row r="486" customFormat="false" ht="18" hidden="false" customHeight="false" outlineLevel="0" collapsed="false">
      <c r="B486" s="218" t="n">
        <v>904</v>
      </c>
      <c r="C486" s="85" t="s">
        <v>24</v>
      </c>
      <c r="D486" s="85" t="s">
        <v>134</v>
      </c>
      <c r="E486" s="86" t="s">
        <v>219</v>
      </c>
      <c r="F486" s="85" t="s">
        <v>284</v>
      </c>
      <c r="G486" s="85" t="s">
        <v>143</v>
      </c>
      <c r="H486" s="114" t="s">
        <v>142</v>
      </c>
      <c r="I486" s="145" t="n">
        <f aca="false">'Функциональная 2025 ПРИЛ 11'!G364</f>
        <v>152.1</v>
      </c>
      <c r="J486" s="145" t="n">
        <f aca="false">J487</f>
        <v>0</v>
      </c>
      <c r="K486" s="145" t="n">
        <f aca="false">K487+K488</f>
        <v>0</v>
      </c>
      <c r="L486" s="145" t="n">
        <f aca="false">'Функциональная 2025 ПРИЛ 11'!I364</f>
        <v>133.1</v>
      </c>
      <c r="M486" s="145" t="n">
        <f aca="false">M487</f>
        <v>0</v>
      </c>
      <c r="N486" s="145" t="n">
        <f aca="false">'Функциональная 2025 ПРИЛ 11'!J364</f>
        <v>133.1</v>
      </c>
      <c r="O486" s="145" t="n">
        <f aca="false">O487</f>
        <v>0</v>
      </c>
      <c r="P486" s="145" t="n">
        <f aca="false">'Функциональная 2025 ПРИЛ 11'!K364</f>
        <v>148.1</v>
      </c>
      <c r="Q486" s="145" t="n">
        <f aca="false">Q487</f>
        <v>0</v>
      </c>
      <c r="R486" s="137" t="n">
        <f aca="false">P486-N486</f>
        <v>15</v>
      </c>
      <c r="S486" s="137" t="n">
        <f aca="false">Q486-O486</f>
        <v>0</v>
      </c>
    </row>
    <row r="487" customFormat="false" ht="31.2" hidden="false" customHeight="false" outlineLevel="0" collapsed="false">
      <c r="B487" s="218" t="n">
        <v>904</v>
      </c>
      <c r="C487" s="85" t="s">
        <v>24</v>
      </c>
      <c r="D487" s="85" t="s">
        <v>134</v>
      </c>
      <c r="E487" s="86" t="s">
        <v>219</v>
      </c>
      <c r="F487" s="85" t="s">
        <v>286</v>
      </c>
      <c r="G487" s="85" t="s">
        <v>144</v>
      </c>
      <c r="H487" s="114" t="s">
        <v>39</v>
      </c>
      <c r="I487" s="145" t="n">
        <f aca="false">'Функциональная 2025 ПРИЛ 11'!G365</f>
        <v>45.9</v>
      </c>
      <c r="J487" s="145" t="n">
        <f aca="false">J488+J489</f>
        <v>0</v>
      </c>
      <c r="K487" s="145" t="n">
        <f aca="false">'[1]Функциональная 2025'!H496</f>
        <v>0</v>
      </c>
      <c r="L487" s="145" t="n">
        <f aca="false">'Функциональная 2025 ПРИЛ 11'!I365</f>
        <v>40.2</v>
      </c>
      <c r="M487" s="145" t="n">
        <f aca="false">M488+M489</f>
        <v>0</v>
      </c>
      <c r="N487" s="145" t="n">
        <f aca="false">'Функциональная 2025 ПРИЛ 11'!J365</f>
        <v>40.2</v>
      </c>
      <c r="O487" s="145" t="n">
        <f aca="false">O488+O489</f>
        <v>0</v>
      </c>
      <c r="P487" s="145" t="n">
        <f aca="false">'Функциональная 2025 ПРИЛ 11'!K365</f>
        <v>43.2</v>
      </c>
      <c r="Q487" s="145" t="n">
        <f aca="false">Q488+Q489</f>
        <v>0</v>
      </c>
      <c r="R487" s="137" t="n">
        <f aca="false">P487-N487</f>
        <v>3.00000000000001</v>
      </c>
      <c r="S487" s="137" t="n">
        <f aca="false">Q487-O487</f>
        <v>0</v>
      </c>
    </row>
    <row r="488" customFormat="false" ht="31.2" hidden="false" customHeight="false" outlineLevel="0" collapsed="false">
      <c r="B488" s="218" t="n">
        <v>904</v>
      </c>
      <c r="C488" s="85" t="s">
        <v>24</v>
      </c>
      <c r="D488" s="85" t="s">
        <v>134</v>
      </c>
      <c r="E488" s="86" t="s">
        <v>219</v>
      </c>
      <c r="F488" s="85" t="s">
        <v>324</v>
      </c>
      <c r="G488" s="85" t="s">
        <v>42</v>
      </c>
      <c r="H488" s="88" t="s">
        <v>41</v>
      </c>
      <c r="I488" s="145" t="n">
        <f aca="false">I489</f>
        <v>0</v>
      </c>
      <c r="J488" s="145" t="n">
        <f aca="false">'[1]Функциональная 2025'!G496</f>
        <v>0</v>
      </c>
      <c r="K488" s="145" t="n">
        <f aca="false">'[1]Функциональная 2025'!H497</f>
        <v>0</v>
      </c>
      <c r="L488" s="145" t="n">
        <f aca="false">'Функциональная 2025 ПРИЛ 11'!I366</f>
        <v>0</v>
      </c>
      <c r="M488" s="145" t="n">
        <f aca="false">M489</f>
        <v>0</v>
      </c>
      <c r="N488" s="145" t="n">
        <f aca="false">'Функциональная 2025 ПРИЛ 11'!J366</f>
        <v>0</v>
      </c>
      <c r="O488" s="145" t="n">
        <f aca="false">O489</f>
        <v>0</v>
      </c>
      <c r="P488" s="145" t="n">
        <f aca="false">'Функциональная 2025 ПРИЛ 11'!K366</f>
        <v>0</v>
      </c>
      <c r="Q488" s="145" t="n">
        <f aca="false">Q489</f>
        <v>0</v>
      </c>
      <c r="R488" s="137" t="n">
        <f aca="false">P488-N488</f>
        <v>0</v>
      </c>
      <c r="S488" s="137" t="n">
        <f aca="false">Q488-O488</f>
        <v>0</v>
      </c>
    </row>
    <row r="489" customFormat="false" ht="31.2" hidden="false" customHeight="false" outlineLevel="0" collapsed="false">
      <c r="B489" s="218" t="n">
        <v>904</v>
      </c>
      <c r="C489" s="85" t="s">
        <v>24</v>
      </c>
      <c r="D489" s="85" t="s">
        <v>134</v>
      </c>
      <c r="E489" s="86" t="s">
        <v>219</v>
      </c>
      <c r="F489" s="85"/>
      <c r="G489" s="85" t="s">
        <v>44</v>
      </c>
      <c r="H489" s="147" t="s">
        <v>43</v>
      </c>
      <c r="I489" s="145" t="n">
        <f aca="false">I490</f>
        <v>0</v>
      </c>
      <c r="J489" s="145" t="n">
        <f aca="false">'[1]Функциональная 2025'!G497</f>
        <v>0</v>
      </c>
      <c r="K489" s="137"/>
      <c r="L489" s="145" t="n">
        <f aca="false">'Функциональная 2025 ПРИЛ 11'!I367</f>
        <v>0</v>
      </c>
      <c r="M489" s="145" t="n">
        <f aca="false">M490</f>
        <v>0</v>
      </c>
      <c r="N489" s="145" t="n">
        <f aca="false">'Функциональная 2025 ПРИЛ 11'!J367</f>
        <v>0</v>
      </c>
      <c r="O489" s="145" t="n">
        <f aca="false">O490</f>
        <v>0</v>
      </c>
      <c r="P489" s="145" t="n">
        <f aca="false">'Функциональная 2025 ПРИЛ 11'!K367</f>
        <v>0</v>
      </c>
      <c r="Q489" s="145" t="n">
        <f aca="false">Q490</f>
        <v>0</v>
      </c>
      <c r="R489" s="137" t="n">
        <f aca="false">P489-N489</f>
        <v>0</v>
      </c>
      <c r="S489" s="137" t="n">
        <f aca="false">Q489-O489</f>
        <v>0</v>
      </c>
    </row>
    <row r="490" customFormat="false" ht="31.2" hidden="false" customHeight="false" outlineLevel="0" collapsed="false">
      <c r="B490" s="218" t="n">
        <v>904</v>
      </c>
      <c r="C490" s="85" t="s">
        <v>24</v>
      </c>
      <c r="D490" s="85" t="s">
        <v>134</v>
      </c>
      <c r="E490" s="86" t="s">
        <v>219</v>
      </c>
      <c r="F490" s="85"/>
      <c r="G490" s="85" t="s">
        <v>46</v>
      </c>
      <c r="H490" s="147" t="s">
        <v>83</v>
      </c>
      <c r="I490" s="145" t="n">
        <f aca="false">'Функциональная 2025 ПРИЛ 11'!G368</f>
        <v>0</v>
      </c>
      <c r="J490" s="145" t="n">
        <v>0</v>
      </c>
      <c r="K490" s="137"/>
      <c r="L490" s="145" t="n">
        <f aca="false">'Функциональная 2025 ПРИЛ 11'!I368</f>
        <v>0</v>
      </c>
      <c r="M490" s="145" t="n">
        <v>0</v>
      </c>
      <c r="N490" s="145" t="n">
        <f aca="false">'Функциональная 2025 ПРИЛ 11'!J368</f>
        <v>0</v>
      </c>
      <c r="O490" s="145" t="n">
        <v>0</v>
      </c>
      <c r="P490" s="145" t="n">
        <f aca="false">'Функциональная 2025 ПРИЛ 11'!K368</f>
        <v>0</v>
      </c>
      <c r="Q490" s="145" t="n">
        <v>0</v>
      </c>
      <c r="R490" s="137" t="n">
        <f aca="false">P490-N490</f>
        <v>0</v>
      </c>
      <c r="S490" s="137" t="n">
        <f aca="false">Q490-O490</f>
        <v>0</v>
      </c>
    </row>
    <row r="491" customFormat="false" ht="62.4" hidden="false" customHeight="true" outlineLevel="0" collapsed="false">
      <c r="B491" s="218" t="n">
        <v>904</v>
      </c>
      <c r="C491" s="85" t="s">
        <v>24</v>
      </c>
      <c r="D491" s="85" t="s">
        <v>134</v>
      </c>
      <c r="E491" s="86" t="s">
        <v>220</v>
      </c>
      <c r="F491" s="85" t="s">
        <v>42</v>
      </c>
      <c r="G491" s="85"/>
      <c r="H491" s="148" t="s">
        <v>47</v>
      </c>
      <c r="I491" s="145" t="n">
        <f aca="false">I492</f>
        <v>0</v>
      </c>
      <c r="J491" s="145"/>
      <c r="K491" s="137"/>
      <c r="L491" s="145" t="n">
        <f aca="false">'Функциональная 2025 ПРИЛ 11'!I369</f>
        <v>0</v>
      </c>
      <c r="M491" s="145"/>
      <c r="N491" s="145" t="n">
        <f aca="false">N492</f>
        <v>0</v>
      </c>
      <c r="O491" s="145" t="n">
        <f aca="false">O492</f>
        <v>0</v>
      </c>
      <c r="P491" s="145" t="n">
        <f aca="false">P492</f>
        <v>77.2</v>
      </c>
      <c r="Q491" s="145" t="n">
        <f aca="false">Q492</f>
        <v>0</v>
      </c>
      <c r="R491" s="137" t="n">
        <f aca="false">P491-N491</f>
        <v>77.2</v>
      </c>
      <c r="S491" s="137" t="n">
        <f aca="false">Q491-O491</f>
        <v>0</v>
      </c>
    </row>
    <row r="492" customFormat="false" ht="78" hidden="false" customHeight="true" outlineLevel="0" collapsed="false">
      <c r="B492" s="218" t="n">
        <v>904</v>
      </c>
      <c r="C492" s="85" t="s">
        <v>24</v>
      </c>
      <c r="D492" s="85" t="s">
        <v>134</v>
      </c>
      <c r="E492" s="86" t="s">
        <v>220</v>
      </c>
      <c r="F492" s="85" t="s">
        <v>44</v>
      </c>
      <c r="G492" s="85" t="s">
        <v>32</v>
      </c>
      <c r="H492" s="88" t="s">
        <v>31</v>
      </c>
      <c r="I492" s="145" t="n">
        <f aca="false">I493</f>
        <v>0</v>
      </c>
      <c r="J492" s="145"/>
      <c r="K492" s="137"/>
      <c r="L492" s="145" t="n">
        <f aca="false">'Функциональная 2025 ПРИЛ 11'!I370</f>
        <v>0</v>
      </c>
      <c r="M492" s="145"/>
      <c r="N492" s="145" t="n">
        <f aca="false">N493</f>
        <v>0</v>
      </c>
      <c r="O492" s="145" t="n">
        <f aca="false">O493</f>
        <v>0</v>
      </c>
      <c r="P492" s="145" t="n">
        <f aca="false">P493</f>
        <v>77.2</v>
      </c>
      <c r="Q492" s="145" t="n">
        <f aca="false">Q493</f>
        <v>0</v>
      </c>
      <c r="R492" s="137" t="n">
        <f aca="false">P492-N492</f>
        <v>77.2</v>
      </c>
      <c r="S492" s="137" t="n">
        <f aca="false">Q492-O492</f>
        <v>0</v>
      </c>
    </row>
    <row r="493" customFormat="false" ht="18" hidden="false" customHeight="true" outlineLevel="0" collapsed="false">
      <c r="B493" s="218" t="n">
        <v>904</v>
      </c>
      <c r="C493" s="85" t="s">
        <v>24</v>
      </c>
      <c r="D493" s="85" t="s">
        <v>134</v>
      </c>
      <c r="E493" s="86" t="s">
        <v>220</v>
      </c>
      <c r="F493" s="85" t="s">
        <v>310</v>
      </c>
      <c r="G493" s="85" t="s">
        <v>141</v>
      </c>
      <c r="H493" s="114" t="s">
        <v>140</v>
      </c>
      <c r="I493" s="145" t="n">
        <f aca="false">I494+I495</f>
        <v>0</v>
      </c>
      <c r="J493" s="145"/>
      <c r="K493" s="137"/>
      <c r="L493" s="145" t="n">
        <f aca="false">'Функциональная 2025 ПРИЛ 11'!I371</f>
        <v>0</v>
      </c>
      <c r="M493" s="145"/>
      <c r="N493" s="145" t="n">
        <f aca="false">N494+N495</f>
        <v>0</v>
      </c>
      <c r="O493" s="145" t="n">
        <f aca="false">O494+O495</f>
        <v>0</v>
      </c>
      <c r="P493" s="145" t="n">
        <f aca="false">P494+P495</f>
        <v>77.2</v>
      </c>
      <c r="Q493" s="145" t="n">
        <f aca="false">Q494+Q495</f>
        <v>0</v>
      </c>
      <c r="R493" s="137" t="n">
        <f aca="false">P493-N493</f>
        <v>77.2</v>
      </c>
      <c r="S493" s="137" t="n">
        <f aca="false">Q493-O493</f>
        <v>0</v>
      </c>
    </row>
    <row r="494" customFormat="false" ht="18" hidden="false" customHeight="true" outlineLevel="0" collapsed="false">
      <c r="B494" s="218" t="n">
        <v>904</v>
      </c>
      <c r="C494" s="85" t="s">
        <v>24</v>
      </c>
      <c r="D494" s="85" t="s">
        <v>134</v>
      </c>
      <c r="E494" s="86" t="s">
        <v>220</v>
      </c>
      <c r="F494" s="85"/>
      <c r="G494" s="85" t="s">
        <v>143</v>
      </c>
      <c r="H494" s="147" t="s">
        <v>35</v>
      </c>
      <c r="I494" s="145" t="n">
        <f aca="false">'Функциональная 2025 ПРИЛ 11'!G372</f>
        <v>0</v>
      </c>
      <c r="J494" s="145"/>
      <c r="K494" s="137"/>
      <c r="L494" s="145" t="n">
        <f aca="false">'Функциональная 2025 ПРИЛ 11'!I372</f>
        <v>0</v>
      </c>
      <c r="M494" s="145"/>
      <c r="N494" s="145" t="n">
        <v>0</v>
      </c>
      <c r="O494" s="145" t="n">
        <v>0</v>
      </c>
      <c r="P494" s="145" t="n">
        <f aca="false">'Функциональная 2025 ПРИЛ 11'!K372</f>
        <v>59.3</v>
      </c>
      <c r="Q494" s="145" t="n">
        <v>0</v>
      </c>
      <c r="R494" s="137" t="n">
        <f aca="false">P494-N494</f>
        <v>59.3</v>
      </c>
      <c r="S494" s="137" t="n">
        <f aca="false">Q494-O494</f>
        <v>0</v>
      </c>
    </row>
    <row r="495" customFormat="false" ht="31.2" hidden="false" customHeight="true" outlineLevel="0" collapsed="false">
      <c r="B495" s="218" t="n">
        <v>904</v>
      </c>
      <c r="C495" s="85" t="s">
        <v>24</v>
      </c>
      <c r="D495" s="85" t="s">
        <v>134</v>
      </c>
      <c r="E495" s="86" t="s">
        <v>220</v>
      </c>
      <c r="F495" s="85"/>
      <c r="G495" s="85" t="s">
        <v>144</v>
      </c>
      <c r="H495" s="148" t="s">
        <v>39</v>
      </c>
      <c r="I495" s="145" t="n">
        <f aca="false">'Функциональная 2025 ПРИЛ 11'!G373</f>
        <v>0</v>
      </c>
      <c r="J495" s="145"/>
      <c r="K495" s="137"/>
      <c r="L495" s="145" t="n">
        <f aca="false">'Функциональная 2025 ПРИЛ 11'!I373</f>
        <v>0</v>
      </c>
      <c r="M495" s="145"/>
      <c r="N495" s="145" t="n">
        <v>0</v>
      </c>
      <c r="O495" s="145" t="n">
        <v>0</v>
      </c>
      <c r="P495" s="145" t="n">
        <f aca="false">'Функциональная 2025 ПРИЛ 11'!K373</f>
        <v>17.9</v>
      </c>
      <c r="Q495" s="145" t="n">
        <v>0</v>
      </c>
      <c r="R495" s="137" t="n">
        <f aca="false">P495-N495</f>
        <v>17.9</v>
      </c>
      <c r="S495" s="137" t="n">
        <f aca="false">Q495-O495</f>
        <v>0</v>
      </c>
    </row>
    <row r="496" customFormat="false" ht="45.75" hidden="false" customHeight="true" outlineLevel="0" collapsed="false">
      <c r="B496" s="220" t="n">
        <v>906</v>
      </c>
      <c r="C496" s="85"/>
      <c r="D496" s="85"/>
      <c r="E496" s="224" t="s">
        <v>414</v>
      </c>
      <c r="F496" s="85"/>
      <c r="G496" s="85"/>
      <c r="H496" s="188" t="s">
        <v>413</v>
      </c>
      <c r="I496" s="137" t="n">
        <f aca="false">I497+I555+I655+I669+I715+I724+I778</f>
        <v>774482.9</v>
      </c>
      <c r="J496" s="137" t="n">
        <f aca="false">J497+J555+J655+J669+J715+J724+J778</f>
        <v>510507.6</v>
      </c>
      <c r="K496" s="137"/>
      <c r="L496" s="137" t="n">
        <f aca="false">L497+L555+L655+L669+L715+L724+L778</f>
        <v>933137.7</v>
      </c>
      <c r="M496" s="137" t="n">
        <f aca="false">M497+M555+M655+M669+M715+M724+M778</f>
        <v>603560.1</v>
      </c>
      <c r="N496" s="137" t="n">
        <f aca="false">N497+N555+N655+N669+N715+N724+N778</f>
        <v>912118.9</v>
      </c>
      <c r="O496" s="137" t="n">
        <f aca="false">O497+O555+O655+O669+O715+O724+O778</f>
        <v>592148.5</v>
      </c>
      <c r="P496" s="137" t="n">
        <f aca="false">P497+P555+P655+P669+P715+P724+P778</f>
        <v>1038897.8</v>
      </c>
      <c r="Q496" s="137" t="n">
        <f aca="false">Q497+Q555+Q655+Q669+Q715+Q724+Q778</f>
        <v>667298.3</v>
      </c>
      <c r="R496" s="137" t="n">
        <f aca="false">P496-N496</f>
        <v>126778.9</v>
      </c>
      <c r="S496" s="137" t="n">
        <f aca="false">Q496-O496</f>
        <v>75149.8000000001</v>
      </c>
    </row>
    <row r="497" customFormat="false" ht="21" hidden="false" customHeight="true" outlineLevel="0" collapsed="false">
      <c r="B497" s="218" t="n">
        <v>906</v>
      </c>
      <c r="C497" s="85" t="s">
        <v>124</v>
      </c>
      <c r="D497" s="85" t="s">
        <v>24</v>
      </c>
      <c r="E497" s="86" t="s">
        <v>416</v>
      </c>
      <c r="F497" s="85"/>
      <c r="G497" s="85"/>
      <c r="H497" s="138" t="s">
        <v>415</v>
      </c>
      <c r="I497" s="137" t="n">
        <f aca="false">I498+I503+I508+I522+I531+I540</f>
        <v>194652.2</v>
      </c>
      <c r="J497" s="137" t="n">
        <f aca="false">J498+J503+J508+J522+J531+J540</f>
        <v>128641.1</v>
      </c>
      <c r="K497" s="137"/>
      <c r="L497" s="137" t="n">
        <f aca="false">L498+L503+L508+L522+L531+L540</f>
        <v>204573.9</v>
      </c>
      <c r="M497" s="137" t="n">
        <f aca="false">M498+M503+M508+M522+M531+M540</f>
        <v>128641.1</v>
      </c>
      <c r="N497" s="137" t="n">
        <f aca="false">N498+N503+N508+N522+N531+N540</f>
        <v>195915.3</v>
      </c>
      <c r="O497" s="137" t="n">
        <f aca="false">O498+O503+O508+O522+O531+O540</f>
        <v>128639.1</v>
      </c>
      <c r="P497" s="137" t="n">
        <f aca="false">P498+P503+P508+P522+P531+P540</f>
        <v>233747.6</v>
      </c>
      <c r="Q497" s="137" t="n">
        <f aca="false">Q498+Q503+Q508+Q522+Q531+Q540</f>
        <v>144216.1</v>
      </c>
      <c r="R497" s="137" t="n">
        <f aca="false">P497-N497</f>
        <v>37832.3</v>
      </c>
      <c r="S497" s="137" t="n">
        <f aca="false">Q497-O497</f>
        <v>15577</v>
      </c>
      <c r="T497" s="44"/>
    </row>
    <row r="498" customFormat="false" ht="27.75" hidden="false" customHeight="true" outlineLevel="0" collapsed="false">
      <c r="B498" s="218" t="n">
        <v>906</v>
      </c>
      <c r="C498" s="85" t="s">
        <v>124</v>
      </c>
      <c r="D498" s="85" t="s">
        <v>24</v>
      </c>
      <c r="E498" s="86" t="s">
        <v>418</v>
      </c>
      <c r="F498" s="85" t="s">
        <v>98</v>
      </c>
      <c r="G498" s="85"/>
      <c r="H498" s="197" t="s">
        <v>417</v>
      </c>
      <c r="I498" s="145" t="n">
        <f aca="false">I499</f>
        <v>420</v>
      </c>
      <c r="J498" s="145" t="n">
        <f aca="false">J499</f>
        <v>0</v>
      </c>
      <c r="K498" s="137"/>
      <c r="L498" s="145" t="n">
        <f aca="false">L499</f>
        <v>420</v>
      </c>
      <c r="M498" s="145" t="n">
        <f aca="false">M499</f>
        <v>0</v>
      </c>
      <c r="N498" s="145" t="n">
        <f aca="false">N499</f>
        <v>420</v>
      </c>
      <c r="O498" s="145" t="n">
        <f aca="false">O499</f>
        <v>0</v>
      </c>
      <c r="P498" s="145" t="n">
        <f aca="false">P499</f>
        <v>350.7</v>
      </c>
      <c r="Q498" s="145" t="n">
        <f aca="false">Q499</f>
        <v>0</v>
      </c>
      <c r="R498" s="137" t="n">
        <f aca="false">P498-N498</f>
        <v>-69.3</v>
      </c>
      <c r="S498" s="137" t="n">
        <f aca="false">Q498-O498</f>
        <v>0</v>
      </c>
    </row>
    <row r="499" customFormat="false" ht="20.25" hidden="false" customHeight="true" outlineLevel="0" collapsed="false">
      <c r="B499" s="218" t="n">
        <v>906</v>
      </c>
      <c r="C499" s="85" t="s">
        <v>124</v>
      </c>
      <c r="D499" s="85" t="s">
        <v>24</v>
      </c>
      <c r="E499" s="86" t="s">
        <v>420</v>
      </c>
      <c r="F499" s="85" t="s">
        <v>284</v>
      </c>
      <c r="G499" s="85"/>
      <c r="H499" s="146" t="s">
        <v>419</v>
      </c>
      <c r="I499" s="145" t="n">
        <f aca="false">I500</f>
        <v>420</v>
      </c>
      <c r="J499" s="145" t="n">
        <f aca="false">J500</f>
        <v>0</v>
      </c>
      <c r="K499" s="145" t="n">
        <f aca="false">K500</f>
        <v>0</v>
      </c>
      <c r="L499" s="145" t="n">
        <f aca="false">L500</f>
        <v>420</v>
      </c>
      <c r="M499" s="145" t="n">
        <f aca="false">M500</f>
        <v>0</v>
      </c>
      <c r="N499" s="145" t="n">
        <f aca="false">N500</f>
        <v>420</v>
      </c>
      <c r="O499" s="145" t="n">
        <f aca="false">O500</f>
        <v>0</v>
      </c>
      <c r="P499" s="145" t="n">
        <f aca="false">P500</f>
        <v>350.7</v>
      </c>
      <c r="Q499" s="145" t="n">
        <f aca="false">Q500</f>
        <v>0</v>
      </c>
      <c r="R499" s="137" t="n">
        <f aca="false">P499-N499</f>
        <v>-69.3</v>
      </c>
      <c r="S499" s="137" t="n">
        <f aca="false">Q499-O499</f>
        <v>0</v>
      </c>
    </row>
    <row r="500" customFormat="false" ht="27.6" hidden="false" customHeight="true" outlineLevel="0" collapsed="false">
      <c r="B500" s="218" t="n">
        <v>906</v>
      </c>
      <c r="C500" s="85" t="s">
        <v>124</v>
      </c>
      <c r="D500" s="85" t="s">
        <v>24</v>
      </c>
      <c r="E500" s="86" t="s">
        <v>420</v>
      </c>
      <c r="F500" s="85" t="s">
        <v>324</v>
      </c>
      <c r="G500" s="85" t="s">
        <v>265</v>
      </c>
      <c r="H500" s="155" t="s">
        <v>264</v>
      </c>
      <c r="I500" s="145" t="n">
        <f aca="false">I501</f>
        <v>420</v>
      </c>
      <c r="J500" s="145" t="n">
        <f aca="false">J501</f>
        <v>0</v>
      </c>
      <c r="K500" s="137"/>
      <c r="L500" s="145" t="n">
        <f aca="false">L501</f>
        <v>420</v>
      </c>
      <c r="M500" s="145" t="n">
        <f aca="false">M501</f>
        <v>0</v>
      </c>
      <c r="N500" s="145" t="n">
        <f aca="false">N501</f>
        <v>420</v>
      </c>
      <c r="O500" s="145" t="n">
        <f aca="false">O501</f>
        <v>0</v>
      </c>
      <c r="P500" s="145" t="n">
        <f aca="false">P501</f>
        <v>350.7</v>
      </c>
      <c r="Q500" s="145" t="n">
        <f aca="false">Q501</f>
        <v>0</v>
      </c>
      <c r="R500" s="137" t="n">
        <f aca="false">P500-N500</f>
        <v>-69.3</v>
      </c>
      <c r="S500" s="137" t="n">
        <f aca="false">Q500-O500</f>
        <v>0</v>
      </c>
    </row>
    <row r="501" customFormat="false" ht="18.75" hidden="false" customHeight="true" outlineLevel="0" collapsed="false">
      <c r="B501" s="218" t="n">
        <v>906</v>
      </c>
      <c r="C501" s="85" t="s">
        <v>124</v>
      </c>
      <c r="D501" s="85" t="s">
        <v>24</v>
      </c>
      <c r="E501" s="86" t="s">
        <v>420</v>
      </c>
      <c r="F501" s="85"/>
      <c r="G501" s="85" t="s">
        <v>267</v>
      </c>
      <c r="H501" s="177" t="s">
        <v>266</v>
      </c>
      <c r="I501" s="145" t="n">
        <f aca="false">I502</f>
        <v>420</v>
      </c>
      <c r="J501" s="145" t="n">
        <f aca="false">J502</f>
        <v>0</v>
      </c>
      <c r="K501" s="137"/>
      <c r="L501" s="145" t="n">
        <f aca="false">L502</f>
        <v>420</v>
      </c>
      <c r="M501" s="145" t="n">
        <f aca="false">M502</f>
        <v>0</v>
      </c>
      <c r="N501" s="145" t="n">
        <f aca="false">N502</f>
        <v>420</v>
      </c>
      <c r="O501" s="145" t="n">
        <f aca="false">O502</f>
        <v>0</v>
      </c>
      <c r="P501" s="145" t="n">
        <f aca="false">P502</f>
        <v>350.7</v>
      </c>
      <c r="Q501" s="145" t="n">
        <f aca="false">Q502</f>
        <v>0</v>
      </c>
      <c r="R501" s="137" t="n">
        <f aca="false">P501-N501</f>
        <v>-69.3</v>
      </c>
      <c r="S501" s="137" t="n">
        <f aca="false">Q501-O501</f>
        <v>0</v>
      </c>
    </row>
    <row r="502" customFormat="false" ht="27.6" hidden="false" customHeight="true" outlineLevel="0" collapsed="false">
      <c r="B502" s="218" t="n">
        <v>906</v>
      </c>
      <c r="C502" s="85" t="s">
        <v>124</v>
      </c>
      <c r="D502" s="85" t="s">
        <v>24</v>
      </c>
      <c r="E502" s="86" t="s">
        <v>420</v>
      </c>
      <c r="F502" s="85" t="s">
        <v>42</v>
      </c>
      <c r="G502" s="85" t="s">
        <v>269</v>
      </c>
      <c r="H502" s="155" t="s">
        <v>268</v>
      </c>
      <c r="I502" s="145" t="n">
        <f aca="false">'Функциональная 2025 ПРИЛ 11'!G707</f>
        <v>420</v>
      </c>
      <c r="J502" s="145" t="n">
        <v>0</v>
      </c>
      <c r="K502" s="137"/>
      <c r="L502" s="145" t="n">
        <f aca="false">'Функциональная 2025 ПРИЛ 11'!I707</f>
        <v>420</v>
      </c>
      <c r="M502" s="145" t="n">
        <v>0</v>
      </c>
      <c r="N502" s="145" t="n">
        <f aca="false">'Функциональная 2025 ПРИЛ 11'!J707</f>
        <v>420</v>
      </c>
      <c r="O502" s="145" t="n">
        <v>0</v>
      </c>
      <c r="P502" s="145" t="n">
        <f aca="false">'Функциональная 2025 ПРИЛ 11'!K707</f>
        <v>350.7</v>
      </c>
      <c r="Q502" s="145" t="n">
        <v>0</v>
      </c>
      <c r="R502" s="137" t="n">
        <f aca="false">P502-N502</f>
        <v>-69.3</v>
      </c>
      <c r="S502" s="137" t="n">
        <f aca="false">Q502-O502</f>
        <v>0</v>
      </c>
    </row>
    <row r="503" customFormat="false" ht="51" hidden="false" customHeight="true" outlineLevel="0" collapsed="false">
      <c r="B503" s="218" t="n">
        <v>906</v>
      </c>
      <c r="C503" s="85" t="s">
        <v>124</v>
      </c>
      <c r="D503" s="85" t="s">
        <v>24</v>
      </c>
      <c r="E503" s="86" t="s">
        <v>422</v>
      </c>
      <c r="F503" s="85" t="s">
        <v>44</v>
      </c>
      <c r="G503" s="85"/>
      <c r="H503" s="155" t="s">
        <v>421</v>
      </c>
      <c r="I503" s="145" t="n">
        <f aca="false">I504</f>
        <v>36</v>
      </c>
      <c r="J503" s="145" t="n">
        <f aca="false">J504</f>
        <v>0</v>
      </c>
      <c r="K503" s="137"/>
      <c r="L503" s="145" t="n">
        <f aca="false">L504</f>
        <v>36</v>
      </c>
      <c r="M503" s="145" t="n">
        <f aca="false">M504</f>
        <v>0</v>
      </c>
      <c r="N503" s="145" t="n">
        <f aca="false">N504</f>
        <v>36</v>
      </c>
      <c r="O503" s="145" t="n">
        <f aca="false">O504</f>
        <v>0</v>
      </c>
      <c r="P503" s="145" t="n">
        <f aca="false">P504</f>
        <v>159.2</v>
      </c>
      <c r="Q503" s="145" t="n">
        <f aca="false">Q504</f>
        <v>0</v>
      </c>
      <c r="R503" s="137" t="n">
        <f aca="false">P503-N503</f>
        <v>123.2</v>
      </c>
      <c r="S503" s="137" t="n">
        <f aca="false">Q503-O503</f>
        <v>0</v>
      </c>
    </row>
    <row r="504" customFormat="false" ht="19.5" hidden="false" customHeight="true" outlineLevel="0" collapsed="false">
      <c r="B504" s="218" t="n">
        <v>906</v>
      </c>
      <c r="C504" s="85" t="s">
        <v>124</v>
      </c>
      <c r="D504" s="85" t="s">
        <v>24</v>
      </c>
      <c r="E504" s="86" t="s">
        <v>423</v>
      </c>
      <c r="F504" s="85" t="s">
        <v>46</v>
      </c>
      <c r="G504" s="85"/>
      <c r="H504" s="146" t="s">
        <v>419</v>
      </c>
      <c r="I504" s="145" t="n">
        <f aca="false">I505</f>
        <v>36</v>
      </c>
      <c r="J504" s="145" t="n">
        <f aca="false">J505</f>
        <v>0</v>
      </c>
      <c r="K504" s="137"/>
      <c r="L504" s="145" t="n">
        <f aca="false">L505</f>
        <v>36</v>
      </c>
      <c r="M504" s="145" t="n">
        <f aca="false">M505</f>
        <v>0</v>
      </c>
      <c r="N504" s="145" t="n">
        <f aca="false">N505</f>
        <v>36</v>
      </c>
      <c r="O504" s="145" t="n">
        <f aca="false">O505</f>
        <v>0</v>
      </c>
      <c r="P504" s="145" t="n">
        <f aca="false">P505</f>
        <v>159.2</v>
      </c>
      <c r="Q504" s="145" t="n">
        <f aca="false">Q505</f>
        <v>0</v>
      </c>
      <c r="R504" s="137" t="n">
        <f aca="false">P504-N504</f>
        <v>123.2</v>
      </c>
      <c r="S504" s="137" t="n">
        <f aca="false">Q504-O504</f>
        <v>0</v>
      </c>
    </row>
    <row r="505" customFormat="false" ht="36" hidden="false" customHeight="true" outlineLevel="0" collapsed="false">
      <c r="B505" s="218" t="n">
        <v>906</v>
      </c>
      <c r="C505" s="85" t="s">
        <v>124</v>
      </c>
      <c r="D505" s="85" t="s">
        <v>24</v>
      </c>
      <c r="E505" s="86" t="s">
        <v>424</v>
      </c>
      <c r="F505" s="85"/>
      <c r="G505" s="85" t="s">
        <v>265</v>
      </c>
      <c r="H505" s="155" t="s">
        <v>264</v>
      </c>
      <c r="I505" s="145" t="n">
        <f aca="false">I506</f>
        <v>36</v>
      </c>
      <c r="J505" s="145" t="n">
        <f aca="false">J506</f>
        <v>0</v>
      </c>
      <c r="K505" s="137"/>
      <c r="L505" s="145" t="n">
        <f aca="false">L506</f>
        <v>36</v>
      </c>
      <c r="M505" s="145" t="n">
        <f aca="false">M506</f>
        <v>0</v>
      </c>
      <c r="N505" s="145" t="n">
        <f aca="false">N506</f>
        <v>36</v>
      </c>
      <c r="O505" s="145" t="n">
        <f aca="false">O506</f>
        <v>0</v>
      </c>
      <c r="P505" s="145" t="n">
        <f aca="false">P506</f>
        <v>159.2</v>
      </c>
      <c r="Q505" s="145" t="n">
        <f aca="false">Q506</f>
        <v>0</v>
      </c>
      <c r="R505" s="137" t="n">
        <f aca="false">P505-N505</f>
        <v>123.2</v>
      </c>
      <c r="S505" s="137" t="n">
        <f aca="false">Q505-O505</f>
        <v>0</v>
      </c>
    </row>
    <row r="506" customFormat="false" ht="17.4" hidden="false" customHeight="true" outlineLevel="0" collapsed="false">
      <c r="B506" s="218" t="n">
        <v>906</v>
      </c>
      <c r="C506" s="85" t="s">
        <v>124</v>
      </c>
      <c r="D506" s="85" t="s">
        <v>24</v>
      </c>
      <c r="E506" s="86" t="s">
        <v>424</v>
      </c>
      <c r="F506" s="85" t="s">
        <v>42</v>
      </c>
      <c r="G506" s="85" t="s">
        <v>267</v>
      </c>
      <c r="H506" s="177" t="s">
        <v>266</v>
      </c>
      <c r="I506" s="145" t="n">
        <f aca="false">I507</f>
        <v>36</v>
      </c>
      <c r="J506" s="145" t="n">
        <f aca="false">J507</f>
        <v>0</v>
      </c>
      <c r="K506" s="137"/>
      <c r="L506" s="145" t="n">
        <f aca="false">L507</f>
        <v>36</v>
      </c>
      <c r="M506" s="145" t="n">
        <f aca="false">M507</f>
        <v>0</v>
      </c>
      <c r="N506" s="145" t="n">
        <f aca="false">N507</f>
        <v>36</v>
      </c>
      <c r="O506" s="145" t="n">
        <f aca="false">O507</f>
        <v>0</v>
      </c>
      <c r="P506" s="145" t="n">
        <f aca="false">P507</f>
        <v>159.2</v>
      </c>
      <c r="Q506" s="145" t="n">
        <f aca="false">Q507</f>
        <v>0</v>
      </c>
      <c r="R506" s="137" t="n">
        <f aca="false">P506-N506</f>
        <v>123.2</v>
      </c>
      <c r="S506" s="137" t="n">
        <f aca="false">Q506-O506</f>
        <v>0</v>
      </c>
    </row>
    <row r="507" customFormat="false" ht="49.2" hidden="false" customHeight="true" outlineLevel="0" collapsed="false">
      <c r="B507" s="218" t="n">
        <v>906</v>
      </c>
      <c r="C507" s="85" t="s">
        <v>124</v>
      </c>
      <c r="D507" s="85" t="s">
        <v>24</v>
      </c>
      <c r="E507" s="86" t="s">
        <v>424</v>
      </c>
      <c r="F507" s="85" t="s">
        <v>44</v>
      </c>
      <c r="G507" s="85" t="s">
        <v>426</v>
      </c>
      <c r="H507" s="147" t="s">
        <v>425</v>
      </c>
      <c r="I507" s="145" t="n">
        <f aca="false">'Функциональная 2025 ПРИЛ 11'!G712</f>
        <v>36</v>
      </c>
      <c r="J507" s="145" t="n">
        <v>0</v>
      </c>
      <c r="K507" s="137"/>
      <c r="L507" s="145" t="n">
        <f aca="false">'Функциональная 2025 ПРИЛ 11'!I712</f>
        <v>36</v>
      </c>
      <c r="M507" s="145" t="n">
        <v>0</v>
      </c>
      <c r="N507" s="145" t="n">
        <f aca="false">'Функциональная 2025 ПРИЛ 11'!J712</f>
        <v>36</v>
      </c>
      <c r="O507" s="145" t="n">
        <v>0</v>
      </c>
      <c r="P507" s="145" t="n">
        <f aca="false">'Функциональная 2025 ПРИЛ 11'!K712</f>
        <v>159.2</v>
      </c>
      <c r="Q507" s="145" t="n">
        <v>0</v>
      </c>
      <c r="R507" s="137" t="n">
        <f aca="false">P507-N507</f>
        <v>123.2</v>
      </c>
      <c r="S507" s="137" t="n">
        <f aca="false">Q507-O507</f>
        <v>0</v>
      </c>
    </row>
    <row r="508" customFormat="false" ht="45.75" hidden="false" customHeight="true" outlineLevel="0" collapsed="false">
      <c r="B508" s="218" t="n">
        <v>906</v>
      </c>
      <c r="C508" s="85" t="s">
        <v>124</v>
      </c>
      <c r="D508" s="85" t="s">
        <v>24</v>
      </c>
      <c r="E508" s="86" t="s">
        <v>429</v>
      </c>
      <c r="F508" s="85" t="s">
        <v>310</v>
      </c>
      <c r="G508" s="85"/>
      <c r="H508" s="147" t="s">
        <v>427</v>
      </c>
      <c r="I508" s="145" t="n">
        <f aca="false">I509+I514+I518</f>
        <v>65555.1</v>
      </c>
      <c r="J508" s="145" t="n">
        <f aca="false">J509</f>
        <v>0</v>
      </c>
      <c r="K508" s="137"/>
      <c r="L508" s="145" t="n">
        <f aca="false">L509+L514+L518</f>
        <v>75476.8</v>
      </c>
      <c r="M508" s="145" t="n">
        <f aca="false">M509</f>
        <v>0</v>
      </c>
      <c r="N508" s="145" t="n">
        <f aca="false">N509+N514+N518</f>
        <v>66820.2</v>
      </c>
      <c r="O508" s="145" t="n">
        <f aca="false">O509</f>
        <v>0</v>
      </c>
      <c r="P508" s="145" t="n">
        <f aca="false">P509+P514+P518</f>
        <v>89021.6</v>
      </c>
      <c r="Q508" s="145" t="n">
        <f aca="false">Q509</f>
        <v>0</v>
      </c>
      <c r="R508" s="137" t="n">
        <f aca="false">P508-N508</f>
        <v>22201.4</v>
      </c>
      <c r="S508" s="137" t="n">
        <f aca="false">Q508-O508</f>
        <v>0</v>
      </c>
    </row>
    <row r="509" customFormat="false" ht="17.25" hidden="false" customHeight="true" outlineLevel="0" collapsed="false">
      <c r="B509" s="218" t="n">
        <v>906</v>
      </c>
      <c r="C509" s="85" t="s">
        <v>124</v>
      </c>
      <c r="D509" s="85" t="s">
        <v>24</v>
      </c>
      <c r="E509" s="86" t="s">
        <v>430</v>
      </c>
      <c r="F509" s="85"/>
      <c r="G509" s="85"/>
      <c r="H509" s="146" t="s">
        <v>419</v>
      </c>
      <c r="I509" s="145" t="n">
        <f aca="false">I510</f>
        <v>65555.1</v>
      </c>
      <c r="J509" s="145" t="n">
        <f aca="false">J510</f>
        <v>0</v>
      </c>
      <c r="K509" s="137"/>
      <c r="L509" s="145" t="n">
        <f aca="false">L510</f>
        <v>65237.8</v>
      </c>
      <c r="M509" s="145" t="n">
        <f aca="false">M510</f>
        <v>0</v>
      </c>
      <c r="N509" s="145" t="n">
        <f aca="false">N510</f>
        <v>66820.2</v>
      </c>
      <c r="O509" s="145" t="n">
        <f aca="false">O510</f>
        <v>0</v>
      </c>
      <c r="P509" s="145" t="n">
        <f aca="false">P510</f>
        <v>78782.6</v>
      </c>
      <c r="Q509" s="145" t="n">
        <f aca="false">Q510</f>
        <v>0</v>
      </c>
      <c r="R509" s="137" t="n">
        <f aca="false">P509-N509</f>
        <v>11962.4</v>
      </c>
      <c r="S509" s="137" t="n">
        <f aca="false">Q509-O509</f>
        <v>0</v>
      </c>
    </row>
    <row r="510" customFormat="false" ht="31.2" hidden="false" customHeight="true" outlineLevel="0" collapsed="false">
      <c r="B510" s="218" t="n">
        <v>906</v>
      </c>
      <c r="C510" s="85" t="s">
        <v>124</v>
      </c>
      <c r="D510" s="85" t="s">
        <v>24</v>
      </c>
      <c r="E510" s="86" t="s">
        <v>430</v>
      </c>
      <c r="F510" s="85"/>
      <c r="G510" s="85" t="s">
        <v>265</v>
      </c>
      <c r="H510" s="155" t="s">
        <v>264</v>
      </c>
      <c r="I510" s="145" t="n">
        <f aca="false">I511</f>
        <v>65555.1</v>
      </c>
      <c r="J510" s="145" t="n">
        <f aca="false">J511</f>
        <v>0</v>
      </c>
      <c r="K510" s="137"/>
      <c r="L510" s="145" t="n">
        <f aca="false">L511</f>
        <v>65237.8</v>
      </c>
      <c r="M510" s="145" t="n">
        <f aca="false">M511</f>
        <v>0</v>
      </c>
      <c r="N510" s="145" t="n">
        <f aca="false">N511</f>
        <v>66820.2</v>
      </c>
      <c r="O510" s="145" t="n">
        <f aca="false">O511</f>
        <v>0</v>
      </c>
      <c r="P510" s="145" t="n">
        <f aca="false">P511</f>
        <v>78782.6</v>
      </c>
      <c r="Q510" s="145" t="n">
        <f aca="false">Q511</f>
        <v>0</v>
      </c>
      <c r="R510" s="137" t="n">
        <f aca="false">P510-N510</f>
        <v>11962.4</v>
      </c>
      <c r="S510" s="137" t="n">
        <f aca="false">Q510-O510</f>
        <v>0</v>
      </c>
    </row>
    <row r="511" customFormat="false" ht="18" hidden="false" customHeight="true" outlineLevel="0" collapsed="false">
      <c r="B511" s="218" t="n">
        <v>906</v>
      </c>
      <c r="C511" s="85" t="s">
        <v>124</v>
      </c>
      <c r="D511" s="85" t="s">
        <v>24</v>
      </c>
      <c r="E511" s="86" t="s">
        <v>430</v>
      </c>
      <c r="F511" s="85" t="s">
        <v>42</v>
      </c>
      <c r="G511" s="85" t="s">
        <v>267</v>
      </c>
      <c r="H511" s="177" t="s">
        <v>266</v>
      </c>
      <c r="I511" s="145" t="n">
        <f aca="false">I512+I513</f>
        <v>65555.1</v>
      </c>
      <c r="J511" s="145" t="n">
        <f aca="false">J512+J513</f>
        <v>0</v>
      </c>
      <c r="K511" s="137"/>
      <c r="L511" s="145" t="n">
        <f aca="false">L512+L513</f>
        <v>65237.8</v>
      </c>
      <c r="M511" s="145" t="n">
        <f aca="false">M512+M513</f>
        <v>0</v>
      </c>
      <c r="N511" s="145" t="n">
        <f aca="false">N512+N513</f>
        <v>66820.2</v>
      </c>
      <c r="O511" s="145" t="n">
        <f aca="false">O512+O513</f>
        <v>0</v>
      </c>
      <c r="P511" s="145" t="n">
        <f aca="false">P512+P513</f>
        <v>78782.6</v>
      </c>
      <c r="Q511" s="145" t="n">
        <f aca="false">Q512+Q513</f>
        <v>0</v>
      </c>
      <c r="R511" s="137" t="n">
        <f aca="false">P511-N511</f>
        <v>11962.4</v>
      </c>
      <c r="S511" s="137" t="n">
        <f aca="false">Q511-O511</f>
        <v>0</v>
      </c>
    </row>
    <row r="512" customFormat="false" ht="46.8" hidden="false" customHeight="true" outlineLevel="0" collapsed="false">
      <c r="B512" s="218" t="n">
        <v>906</v>
      </c>
      <c r="C512" s="85" t="s">
        <v>124</v>
      </c>
      <c r="D512" s="85" t="s">
        <v>24</v>
      </c>
      <c r="E512" s="86" t="s">
        <v>430</v>
      </c>
      <c r="F512" s="85" t="s">
        <v>44</v>
      </c>
      <c r="G512" s="85" t="s">
        <v>426</v>
      </c>
      <c r="H512" s="147" t="s">
        <v>431</v>
      </c>
      <c r="I512" s="145" t="n">
        <f aca="false">'Функциональная 2025 ПРИЛ 11'!G717</f>
        <v>65555.1</v>
      </c>
      <c r="J512" s="145" t="n">
        <v>0</v>
      </c>
      <c r="K512" s="137"/>
      <c r="L512" s="145" t="n">
        <f aca="false">'Функциональная 2025 ПРИЛ 11'!I717</f>
        <v>65237.8</v>
      </c>
      <c r="M512" s="145" t="n">
        <v>0</v>
      </c>
      <c r="N512" s="145" t="n">
        <f aca="false">'Функциональная 2025 ПРИЛ 11'!J717</f>
        <v>66820.2</v>
      </c>
      <c r="O512" s="145" t="n">
        <v>0</v>
      </c>
      <c r="P512" s="145" t="n">
        <f aca="false">'Функциональная 2025 ПРИЛ 11'!K717</f>
        <v>78782.6</v>
      </c>
      <c r="Q512" s="145" t="n">
        <v>0</v>
      </c>
      <c r="R512" s="137" t="n">
        <f aca="false">P512-N512</f>
        <v>11962.4</v>
      </c>
      <c r="S512" s="137" t="n">
        <f aca="false">Q512-O512</f>
        <v>0</v>
      </c>
    </row>
    <row r="513" customFormat="false" ht="15.75" hidden="false" customHeight="true" outlineLevel="0" collapsed="false">
      <c r="B513" s="218" t="n">
        <v>906</v>
      </c>
      <c r="C513" s="85" t="s">
        <v>124</v>
      </c>
      <c r="D513" s="85" t="s">
        <v>24</v>
      </c>
      <c r="E513" s="86" t="s">
        <v>430</v>
      </c>
      <c r="F513" s="85" t="s">
        <v>46</v>
      </c>
      <c r="G513" s="85" t="s">
        <v>269</v>
      </c>
      <c r="H513" s="155" t="s">
        <v>268</v>
      </c>
      <c r="I513" s="145" t="n">
        <f aca="false">'Функциональная 2025 ПРИЛ 11'!G718</f>
        <v>0</v>
      </c>
      <c r="J513" s="145" t="n">
        <v>0</v>
      </c>
      <c r="K513" s="137"/>
      <c r="L513" s="145" t="n">
        <f aca="false">'Функциональная 2025 ПРИЛ 11'!L718</f>
        <v>0</v>
      </c>
      <c r="M513" s="145" t="n">
        <v>0</v>
      </c>
      <c r="N513" s="145" t="n">
        <f aca="false">'Функциональная 2025 ПРИЛ 11'!N718</f>
        <v>0</v>
      </c>
      <c r="O513" s="145" t="n">
        <v>0</v>
      </c>
      <c r="P513" s="145" t="n">
        <f aca="false">'Функциональная 2025 ПРИЛ 11'!P718</f>
        <v>0</v>
      </c>
      <c r="Q513" s="145" t="n">
        <v>0</v>
      </c>
      <c r="R513" s="137" t="n">
        <f aca="false">P513-N513</f>
        <v>0</v>
      </c>
      <c r="S513" s="137" t="n">
        <f aca="false">Q513-O513</f>
        <v>0</v>
      </c>
    </row>
    <row r="514" s="31" customFormat="true" ht="93.6" hidden="true" customHeight="true" outlineLevel="0" collapsed="false">
      <c r="B514" s="218" t="n">
        <v>906</v>
      </c>
      <c r="C514" s="85" t="s">
        <v>124</v>
      </c>
      <c r="D514" s="85" t="s">
        <v>24</v>
      </c>
      <c r="E514" s="86" t="s">
        <v>432</v>
      </c>
      <c r="F514" s="217"/>
      <c r="G514" s="85"/>
      <c r="H514" s="169" t="s">
        <v>170</v>
      </c>
      <c r="I514" s="145" t="n">
        <f aca="false">I515</f>
        <v>0</v>
      </c>
      <c r="J514" s="145" t="n">
        <f aca="false">J515</f>
        <v>0</v>
      </c>
      <c r="K514" s="137"/>
      <c r="L514" s="145" t="n">
        <f aca="false">L515</f>
        <v>0</v>
      </c>
      <c r="M514" s="145" t="n">
        <f aca="false">M515</f>
        <v>0</v>
      </c>
      <c r="N514" s="145" t="n">
        <f aca="false">N515</f>
        <v>0</v>
      </c>
      <c r="O514" s="145" t="n">
        <f aca="false">O515</f>
        <v>0</v>
      </c>
      <c r="P514" s="145" t="n">
        <f aca="false">P515</f>
        <v>0</v>
      </c>
      <c r="Q514" s="145" t="n">
        <f aca="false">Q515</f>
        <v>0</v>
      </c>
      <c r="R514" s="137" t="n">
        <f aca="false">P514-N514</f>
        <v>0</v>
      </c>
      <c r="S514" s="137" t="n">
        <f aca="false">Q514-O514</f>
        <v>0</v>
      </c>
    </row>
    <row r="515" s="31" customFormat="true" ht="31.2" hidden="true" customHeight="true" outlineLevel="0" collapsed="false">
      <c r="B515" s="218" t="n">
        <v>906</v>
      </c>
      <c r="C515" s="85" t="s">
        <v>124</v>
      </c>
      <c r="D515" s="85" t="s">
        <v>24</v>
      </c>
      <c r="E515" s="86" t="s">
        <v>432</v>
      </c>
      <c r="F515" s="217"/>
      <c r="G515" s="85" t="s">
        <v>265</v>
      </c>
      <c r="H515" s="155" t="s">
        <v>264</v>
      </c>
      <c r="I515" s="145" t="n">
        <f aca="false">I516</f>
        <v>0</v>
      </c>
      <c r="J515" s="145" t="n">
        <f aca="false">J516</f>
        <v>0</v>
      </c>
      <c r="K515" s="137"/>
      <c r="L515" s="145" t="n">
        <f aca="false">L516</f>
        <v>0</v>
      </c>
      <c r="M515" s="145" t="n">
        <f aca="false">M516</f>
        <v>0</v>
      </c>
      <c r="N515" s="145" t="n">
        <f aca="false">N516</f>
        <v>0</v>
      </c>
      <c r="O515" s="145" t="n">
        <f aca="false">O516</f>
        <v>0</v>
      </c>
      <c r="P515" s="145" t="n">
        <f aca="false">P516</f>
        <v>0</v>
      </c>
      <c r="Q515" s="145" t="n">
        <f aca="false">Q516</f>
        <v>0</v>
      </c>
      <c r="R515" s="137" t="n">
        <f aca="false">P515-N515</f>
        <v>0</v>
      </c>
      <c r="S515" s="137" t="n">
        <f aca="false">Q515-O515</f>
        <v>0</v>
      </c>
    </row>
    <row r="516" customFormat="false" ht="18" hidden="true" customHeight="true" outlineLevel="0" collapsed="false">
      <c r="B516" s="218" t="n">
        <v>906</v>
      </c>
      <c r="C516" s="85" t="s">
        <v>124</v>
      </c>
      <c r="D516" s="85" t="s">
        <v>24</v>
      </c>
      <c r="E516" s="86" t="s">
        <v>432</v>
      </c>
      <c r="F516" s="85"/>
      <c r="G516" s="85" t="s">
        <v>267</v>
      </c>
      <c r="H516" s="177" t="s">
        <v>266</v>
      </c>
      <c r="I516" s="145" t="n">
        <f aca="false">I517</f>
        <v>0</v>
      </c>
      <c r="J516" s="145" t="n">
        <f aca="false">J517</f>
        <v>0</v>
      </c>
      <c r="K516" s="137"/>
      <c r="L516" s="145" t="n">
        <f aca="false">L517</f>
        <v>0</v>
      </c>
      <c r="M516" s="145" t="n">
        <f aca="false">M517</f>
        <v>0</v>
      </c>
      <c r="N516" s="145" t="n">
        <f aca="false">N517</f>
        <v>0</v>
      </c>
      <c r="O516" s="145" t="n">
        <f aca="false">O517</f>
        <v>0</v>
      </c>
      <c r="P516" s="145" t="n">
        <f aca="false">P517</f>
        <v>0</v>
      </c>
      <c r="Q516" s="145" t="n">
        <f aca="false">Q517</f>
        <v>0</v>
      </c>
      <c r="R516" s="137" t="n">
        <f aca="false">P516-N516</f>
        <v>0</v>
      </c>
      <c r="S516" s="137" t="n">
        <f aca="false">Q516-O516</f>
        <v>0</v>
      </c>
    </row>
    <row r="517" customFormat="false" ht="46.8" hidden="true" customHeight="true" outlineLevel="0" collapsed="false">
      <c r="B517" s="218" t="n">
        <v>906</v>
      </c>
      <c r="C517" s="85" t="s">
        <v>124</v>
      </c>
      <c r="D517" s="85" t="s">
        <v>24</v>
      </c>
      <c r="E517" s="86" t="s">
        <v>432</v>
      </c>
      <c r="F517" s="85"/>
      <c r="G517" s="85" t="s">
        <v>426</v>
      </c>
      <c r="H517" s="147" t="s">
        <v>431</v>
      </c>
      <c r="I517" s="145" t="n">
        <f aca="false">'Функциональная 2025 ПРИЛ 11'!G722</f>
        <v>0</v>
      </c>
      <c r="J517" s="145" t="n">
        <v>0</v>
      </c>
      <c r="K517" s="137"/>
      <c r="L517" s="145" t="n">
        <f aca="false">'Функциональная 2025 ПРИЛ 11'!L722</f>
        <v>0</v>
      </c>
      <c r="M517" s="145" t="n">
        <v>0</v>
      </c>
      <c r="N517" s="145" t="n">
        <f aca="false">'Функциональная 2025 ПРИЛ 11'!N722</f>
        <v>0</v>
      </c>
      <c r="O517" s="145" t="n">
        <f aca="false">N517</f>
        <v>0</v>
      </c>
      <c r="P517" s="145" t="n">
        <f aca="false">'Функциональная 2025 ПРИЛ 11'!P722</f>
        <v>0</v>
      </c>
      <c r="Q517" s="145" t="n">
        <f aca="false">P517</f>
        <v>0</v>
      </c>
      <c r="R517" s="137" t="n">
        <f aca="false">P517-N517</f>
        <v>0</v>
      </c>
      <c r="S517" s="137" t="n">
        <f aca="false">Q517-O517</f>
        <v>0</v>
      </c>
    </row>
    <row r="518" customFormat="false" ht="46.8" hidden="false" customHeight="true" outlineLevel="0" collapsed="false">
      <c r="B518" s="218" t="n">
        <v>906</v>
      </c>
      <c r="C518" s="85" t="s">
        <v>124</v>
      </c>
      <c r="D518" s="85" t="s">
        <v>24</v>
      </c>
      <c r="E518" s="86" t="s">
        <v>433</v>
      </c>
      <c r="F518" s="85"/>
      <c r="G518" s="85"/>
      <c r="H518" s="155" t="s">
        <v>69</v>
      </c>
      <c r="I518" s="145" t="n">
        <f aca="false">I519</f>
        <v>0</v>
      </c>
      <c r="J518" s="145" t="n">
        <f aca="false">J519</f>
        <v>0</v>
      </c>
      <c r="K518" s="137"/>
      <c r="L518" s="145" t="n">
        <f aca="false">L519</f>
        <v>10239</v>
      </c>
      <c r="M518" s="145" t="n">
        <f aca="false">M519</f>
        <v>0</v>
      </c>
      <c r="N518" s="145" t="n">
        <f aca="false">N519</f>
        <v>0</v>
      </c>
      <c r="O518" s="145" t="n">
        <f aca="false">O519</f>
        <v>0</v>
      </c>
      <c r="P518" s="145" t="n">
        <f aca="false">P519</f>
        <v>10239</v>
      </c>
      <c r="Q518" s="145" t="n">
        <f aca="false">Q519</f>
        <v>0</v>
      </c>
      <c r="R518" s="137" t="n">
        <f aca="false">P518-N518</f>
        <v>10239</v>
      </c>
      <c r="S518" s="137" t="n">
        <f aca="false">Q518-O518</f>
        <v>0</v>
      </c>
    </row>
    <row r="519" customFormat="false" ht="31.2" hidden="false" customHeight="true" outlineLevel="0" collapsed="false">
      <c r="B519" s="218" t="n">
        <v>906</v>
      </c>
      <c r="C519" s="85" t="s">
        <v>124</v>
      </c>
      <c r="D519" s="85" t="s">
        <v>24</v>
      </c>
      <c r="E519" s="86" t="s">
        <v>433</v>
      </c>
      <c r="F519" s="85"/>
      <c r="G519" s="85" t="s">
        <v>265</v>
      </c>
      <c r="H519" s="155" t="s">
        <v>264</v>
      </c>
      <c r="I519" s="145" t="n">
        <f aca="false">I520</f>
        <v>0</v>
      </c>
      <c r="J519" s="145" t="n">
        <f aca="false">J520</f>
        <v>0</v>
      </c>
      <c r="K519" s="137"/>
      <c r="L519" s="145" t="n">
        <f aca="false">L520</f>
        <v>10239</v>
      </c>
      <c r="M519" s="145" t="n">
        <f aca="false">M520</f>
        <v>0</v>
      </c>
      <c r="N519" s="145" t="n">
        <f aca="false">N520</f>
        <v>0</v>
      </c>
      <c r="O519" s="145" t="n">
        <f aca="false">O520</f>
        <v>0</v>
      </c>
      <c r="P519" s="145" t="n">
        <f aca="false">P520</f>
        <v>10239</v>
      </c>
      <c r="Q519" s="145" t="n">
        <f aca="false">Q520</f>
        <v>0</v>
      </c>
      <c r="R519" s="137" t="n">
        <f aca="false">P519-N519</f>
        <v>10239</v>
      </c>
      <c r="S519" s="137" t="n">
        <f aca="false">Q519-O519</f>
        <v>0</v>
      </c>
    </row>
    <row r="520" customFormat="false" ht="18" hidden="false" customHeight="true" outlineLevel="0" collapsed="false">
      <c r="B520" s="218" t="n">
        <v>906</v>
      </c>
      <c r="C520" s="85" t="s">
        <v>124</v>
      </c>
      <c r="D520" s="85" t="s">
        <v>24</v>
      </c>
      <c r="E520" s="86" t="s">
        <v>433</v>
      </c>
      <c r="F520" s="85" t="s">
        <v>42</v>
      </c>
      <c r="G520" s="85" t="s">
        <v>267</v>
      </c>
      <c r="H520" s="177" t="s">
        <v>266</v>
      </c>
      <c r="I520" s="145" t="n">
        <f aca="false">I521</f>
        <v>0</v>
      </c>
      <c r="J520" s="145" t="n">
        <f aca="false">J521</f>
        <v>0</v>
      </c>
      <c r="K520" s="137"/>
      <c r="L520" s="145" t="n">
        <f aca="false">L521</f>
        <v>10239</v>
      </c>
      <c r="M520" s="145" t="n">
        <f aca="false">M521</f>
        <v>0</v>
      </c>
      <c r="N520" s="145" t="n">
        <f aca="false">N521</f>
        <v>0</v>
      </c>
      <c r="O520" s="145" t="n">
        <f aca="false">O521</f>
        <v>0</v>
      </c>
      <c r="P520" s="145" t="n">
        <f aca="false">P521</f>
        <v>10239</v>
      </c>
      <c r="Q520" s="145" t="n">
        <f aca="false">Q521</f>
        <v>0</v>
      </c>
      <c r="R520" s="137" t="n">
        <f aca="false">P520-N520</f>
        <v>10239</v>
      </c>
      <c r="S520" s="137" t="n">
        <f aca="false">Q520-O520</f>
        <v>0</v>
      </c>
    </row>
    <row r="521" customFormat="false" ht="46.8" hidden="false" customHeight="true" outlineLevel="0" collapsed="false">
      <c r="B521" s="218" t="n">
        <v>906</v>
      </c>
      <c r="C521" s="85" t="s">
        <v>124</v>
      </c>
      <c r="D521" s="85" t="s">
        <v>24</v>
      </c>
      <c r="E521" s="86" t="s">
        <v>433</v>
      </c>
      <c r="F521" s="85" t="s">
        <v>44</v>
      </c>
      <c r="G521" s="85" t="s">
        <v>426</v>
      </c>
      <c r="H521" s="147" t="s">
        <v>431</v>
      </c>
      <c r="I521" s="145" t="n">
        <f aca="false">'Функциональная 2025 ПРИЛ 11'!G726</f>
        <v>0</v>
      </c>
      <c r="J521" s="145" t="n">
        <v>0</v>
      </c>
      <c r="K521" s="137"/>
      <c r="L521" s="145" t="n">
        <f aca="false">'Функциональная 2025 ПРИЛ 11'!L726</f>
        <v>10239</v>
      </c>
      <c r="M521" s="145" t="n">
        <v>0</v>
      </c>
      <c r="N521" s="145" t="n">
        <f aca="false">'Функциональная 2025 ПРИЛ 11'!N726</f>
        <v>0</v>
      </c>
      <c r="O521" s="145" t="n">
        <v>0</v>
      </c>
      <c r="P521" s="145" t="n">
        <f aca="false">'Функциональная 2025 ПРИЛ 11'!K726</f>
        <v>10239</v>
      </c>
      <c r="Q521" s="145" t="n">
        <v>0</v>
      </c>
      <c r="R521" s="137" t="n">
        <f aca="false">P521-N521</f>
        <v>10239</v>
      </c>
      <c r="S521" s="137" t="n">
        <f aca="false">Q521-O521</f>
        <v>0</v>
      </c>
    </row>
    <row r="522" customFormat="false" ht="31.2" hidden="true" customHeight="true" outlineLevel="0" collapsed="false">
      <c r="B522" s="218" t="n">
        <v>906</v>
      </c>
      <c r="C522" s="85" t="s">
        <v>124</v>
      </c>
      <c r="D522" s="85" t="s">
        <v>24</v>
      </c>
      <c r="E522" s="86" t="s">
        <v>834</v>
      </c>
      <c r="F522" s="85" t="s">
        <v>361</v>
      </c>
      <c r="G522" s="85"/>
      <c r="H522" s="147" t="s">
        <v>434</v>
      </c>
      <c r="I522" s="145" t="n">
        <f aca="false">I523+I527</f>
        <v>0</v>
      </c>
      <c r="J522" s="145" t="n">
        <f aca="false">J523+J527</f>
        <v>0</v>
      </c>
      <c r="K522" s="137"/>
      <c r="L522" s="145" t="n">
        <f aca="false">L523+L527</f>
        <v>0</v>
      </c>
      <c r="M522" s="145" t="n">
        <f aca="false">M523+M527</f>
        <v>0</v>
      </c>
      <c r="N522" s="145" t="n">
        <f aca="false">N523+N527</f>
        <v>0</v>
      </c>
      <c r="O522" s="145" t="n">
        <f aca="false">O523+O527</f>
        <v>0</v>
      </c>
      <c r="P522" s="145" t="n">
        <f aca="false">P523+P527</f>
        <v>0</v>
      </c>
      <c r="Q522" s="145" t="n">
        <f aca="false">Q523+Q527</f>
        <v>0</v>
      </c>
      <c r="R522" s="137" t="n">
        <f aca="false">P522-N522</f>
        <v>0</v>
      </c>
      <c r="S522" s="137" t="n">
        <f aca="false">Q522-O522</f>
        <v>0</v>
      </c>
    </row>
    <row r="523" customFormat="false" ht="18" hidden="true" customHeight="true" outlineLevel="0" collapsed="false">
      <c r="B523" s="218" t="n">
        <v>906</v>
      </c>
      <c r="C523" s="85" t="s">
        <v>124</v>
      </c>
      <c r="D523" s="85" t="s">
        <v>24</v>
      </c>
      <c r="E523" s="86" t="s">
        <v>436</v>
      </c>
      <c r="F523" s="85" t="s">
        <v>310</v>
      </c>
      <c r="G523" s="85"/>
      <c r="H523" s="146" t="s">
        <v>419</v>
      </c>
      <c r="I523" s="145" t="n">
        <f aca="false">I524</f>
        <v>0</v>
      </c>
      <c r="J523" s="145" t="n">
        <f aca="false">J524</f>
        <v>0</v>
      </c>
      <c r="K523" s="137"/>
      <c r="L523" s="145" t="n">
        <f aca="false">L524</f>
        <v>0</v>
      </c>
      <c r="M523" s="145" t="n">
        <f aca="false">M524</f>
        <v>0</v>
      </c>
      <c r="N523" s="145" t="n">
        <f aca="false">N524</f>
        <v>0</v>
      </c>
      <c r="O523" s="145" t="n">
        <f aca="false">O524</f>
        <v>0</v>
      </c>
      <c r="P523" s="145" t="n">
        <f aca="false">P524</f>
        <v>0</v>
      </c>
      <c r="Q523" s="145" t="n">
        <f aca="false">Q524</f>
        <v>0</v>
      </c>
      <c r="R523" s="137" t="n">
        <f aca="false">P523-N523</f>
        <v>0</v>
      </c>
      <c r="S523" s="137" t="n">
        <f aca="false">Q523-O523</f>
        <v>0</v>
      </c>
    </row>
    <row r="524" customFormat="false" ht="31.2" hidden="true" customHeight="true" outlineLevel="0" collapsed="false">
      <c r="B524" s="218" t="n">
        <v>906</v>
      </c>
      <c r="C524" s="85" t="s">
        <v>124</v>
      </c>
      <c r="D524" s="85" t="s">
        <v>24</v>
      </c>
      <c r="E524" s="86" t="s">
        <v>436</v>
      </c>
      <c r="F524" s="85" t="s">
        <v>165</v>
      </c>
      <c r="G524" s="85" t="s">
        <v>265</v>
      </c>
      <c r="H524" s="155" t="s">
        <v>264</v>
      </c>
      <c r="I524" s="145" t="n">
        <f aca="false">I525</f>
        <v>0</v>
      </c>
      <c r="J524" s="145" t="n">
        <f aca="false">J525</f>
        <v>0</v>
      </c>
      <c r="K524" s="137"/>
      <c r="L524" s="145" t="n">
        <f aca="false">L525</f>
        <v>0</v>
      </c>
      <c r="M524" s="145" t="n">
        <f aca="false">M525</f>
        <v>0</v>
      </c>
      <c r="N524" s="145" t="n">
        <f aca="false">N525</f>
        <v>0</v>
      </c>
      <c r="O524" s="145" t="n">
        <f aca="false">O525</f>
        <v>0</v>
      </c>
      <c r="P524" s="145" t="n">
        <f aca="false">P525</f>
        <v>0</v>
      </c>
      <c r="Q524" s="145" t="n">
        <f aca="false">Q525</f>
        <v>0</v>
      </c>
      <c r="R524" s="137" t="n">
        <f aca="false">P524-N524</f>
        <v>0</v>
      </c>
      <c r="S524" s="137" t="n">
        <f aca="false">Q524-O524</f>
        <v>0</v>
      </c>
    </row>
    <row r="525" customFormat="false" ht="18" hidden="true" customHeight="true" outlineLevel="0" collapsed="false">
      <c r="B525" s="218" t="n">
        <v>906</v>
      </c>
      <c r="C525" s="85" t="s">
        <v>124</v>
      </c>
      <c r="D525" s="85" t="s">
        <v>24</v>
      </c>
      <c r="E525" s="86" t="s">
        <v>436</v>
      </c>
      <c r="F525" s="85"/>
      <c r="G525" s="85" t="s">
        <v>267</v>
      </c>
      <c r="H525" s="177" t="s">
        <v>266</v>
      </c>
      <c r="I525" s="145" t="n">
        <f aca="false">I526</f>
        <v>0</v>
      </c>
      <c r="J525" s="145" t="n">
        <f aca="false">J526</f>
        <v>0</v>
      </c>
      <c r="K525" s="145" t="n">
        <f aca="false">K526+K529</f>
        <v>0</v>
      </c>
      <c r="L525" s="145" t="n">
        <f aca="false">L526</f>
        <v>0</v>
      </c>
      <c r="M525" s="145" t="n">
        <f aca="false">M526</f>
        <v>0</v>
      </c>
      <c r="N525" s="145" t="n">
        <f aca="false">N526</f>
        <v>0</v>
      </c>
      <c r="O525" s="145" t="n">
        <f aca="false">O526</f>
        <v>0</v>
      </c>
      <c r="P525" s="145" t="n">
        <f aca="false">P526</f>
        <v>0</v>
      </c>
      <c r="Q525" s="145" t="n">
        <f aca="false">Q526</f>
        <v>0</v>
      </c>
      <c r="R525" s="137" t="n">
        <f aca="false">P525-N525</f>
        <v>0</v>
      </c>
      <c r="S525" s="137" t="n">
        <f aca="false">Q525-O525</f>
        <v>0</v>
      </c>
    </row>
    <row r="526" customFormat="false" ht="18" hidden="true" customHeight="true" outlineLevel="0" collapsed="false">
      <c r="B526" s="218" t="n">
        <v>906</v>
      </c>
      <c r="C526" s="85" t="s">
        <v>124</v>
      </c>
      <c r="D526" s="85" t="s">
        <v>24</v>
      </c>
      <c r="E526" s="86" t="s">
        <v>436</v>
      </c>
      <c r="F526" s="85" t="s">
        <v>44</v>
      </c>
      <c r="G526" s="85" t="s">
        <v>269</v>
      </c>
      <c r="H526" s="155" t="s">
        <v>268</v>
      </c>
      <c r="I526" s="145" t="n">
        <f aca="false">'Функциональная 2025 ПРИЛ 11'!G731</f>
        <v>0</v>
      </c>
      <c r="J526" s="145" t="n">
        <v>0</v>
      </c>
      <c r="K526" s="137"/>
      <c r="L526" s="145" t="n">
        <f aca="false">'Функциональная 2025 ПРИЛ 11'!L731</f>
        <v>0</v>
      </c>
      <c r="M526" s="145" t="n">
        <v>0</v>
      </c>
      <c r="N526" s="145" t="n">
        <f aca="false">'Функциональная 2025 ПРИЛ 11'!N731</f>
        <v>0</v>
      </c>
      <c r="O526" s="145" t="n">
        <v>0</v>
      </c>
      <c r="P526" s="145" t="n">
        <f aca="false">'Функциональная 2025 ПРИЛ 11'!K731</f>
        <v>0</v>
      </c>
      <c r="Q526" s="145" t="n">
        <v>0</v>
      </c>
      <c r="R526" s="137" t="n">
        <f aca="false">P526-N526</f>
        <v>0</v>
      </c>
      <c r="S526" s="137" t="n">
        <f aca="false">Q526-O526</f>
        <v>0</v>
      </c>
    </row>
    <row r="527" customFormat="false" ht="46.8" hidden="true" customHeight="true" outlineLevel="0" collapsed="false">
      <c r="B527" s="218" t="n">
        <v>906</v>
      </c>
      <c r="C527" s="85" t="s">
        <v>124</v>
      </c>
      <c r="D527" s="85" t="s">
        <v>24</v>
      </c>
      <c r="E527" s="86" t="s">
        <v>438</v>
      </c>
      <c r="F527" s="85" t="s">
        <v>361</v>
      </c>
      <c r="G527" s="85"/>
      <c r="H527" s="155" t="s">
        <v>437</v>
      </c>
      <c r="I527" s="145" t="n">
        <f aca="false">I528</f>
        <v>0</v>
      </c>
      <c r="J527" s="145" t="n">
        <f aca="false">J528</f>
        <v>0</v>
      </c>
      <c r="K527" s="137"/>
      <c r="L527" s="145" t="n">
        <f aca="false">L528</f>
        <v>0</v>
      </c>
      <c r="M527" s="145" t="n">
        <f aca="false">M528</f>
        <v>0</v>
      </c>
      <c r="N527" s="145" t="n">
        <f aca="false">N528</f>
        <v>0</v>
      </c>
      <c r="O527" s="145" t="n">
        <f aca="false">O528</f>
        <v>0</v>
      </c>
      <c r="P527" s="145" t="n">
        <f aca="false">P528</f>
        <v>0</v>
      </c>
      <c r="Q527" s="145" t="n">
        <f aca="false">Q528</f>
        <v>0</v>
      </c>
      <c r="R527" s="137" t="n">
        <f aca="false">P527-N527</f>
        <v>0</v>
      </c>
      <c r="S527" s="137" t="n">
        <f aca="false">Q527-O527</f>
        <v>0</v>
      </c>
    </row>
    <row r="528" customFormat="false" ht="31.2" hidden="true" customHeight="true" outlineLevel="0" collapsed="false">
      <c r="B528" s="218" t="n">
        <v>906</v>
      </c>
      <c r="C528" s="85" t="s">
        <v>124</v>
      </c>
      <c r="D528" s="85" t="s">
        <v>24</v>
      </c>
      <c r="E528" s="86" t="s">
        <v>438</v>
      </c>
      <c r="F528" s="85" t="s">
        <v>310</v>
      </c>
      <c r="G528" s="85" t="s">
        <v>265</v>
      </c>
      <c r="H528" s="155" t="s">
        <v>264</v>
      </c>
      <c r="I528" s="145" t="n">
        <f aca="false">I529</f>
        <v>0</v>
      </c>
      <c r="J528" s="145" t="n">
        <f aca="false">J529</f>
        <v>0</v>
      </c>
      <c r="K528" s="137"/>
      <c r="L528" s="145" t="n">
        <f aca="false">L529</f>
        <v>0</v>
      </c>
      <c r="M528" s="145" t="n">
        <f aca="false">M529</f>
        <v>0</v>
      </c>
      <c r="N528" s="145" t="n">
        <f aca="false">N529</f>
        <v>0</v>
      </c>
      <c r="O528" s="145" t="n">
        <f aca="false">O529</f>
        <v>0</v>
      </c>
      <c r="P528" s="145" t="n">
        <f aca="false">P529</f>
        <v>0</v>
      </c>
      <c r="Q528" s="145" t="n">
        <f aca="false">Q529</f>
        <v>0</v>
      </c>
      <c r="R528" s="137" t="n">
        <f aca="false">P528-N528</f>
        <v>0</v>
      </c>
      <c r="S528" s="137" t="n">
        <f aca="false">Q528-O528</f>
        <v>0</v>
      </c>
    </row>
    <row r="529" customFormat="false" ht="18" hidden="true" customHeight="true" outlineLevel="0" collapsed="false">
      <c r="B529" s="218" t="n">
        <v>906</v>
      </c>
      <c r="C529" s="85" t="s">
        <v>124</v>
      </c>
      <c r="D529" s="85" t="s">
        <v>24</v>
      </c>
      <c r="E529" s="86" t="s">
        <v>438</v>
      </c>
      <c r="F529" s="85" t="s">
        <v>98</v>
      </c>
      <c r="G529" s="85" t="s">
        <v>267</v>
      </c>
      <c r="H529" s="177" t="s">
        <v>266</v>
      </c>
      <c r="I529" s="145" t="n">
        <f aca="false">I530</f>
        <v>0</v>
      </c>
      <c r="J529" s="145" t="n">
        <f aca="false">J530</f>
        <v>0</v>
      </c>
      <c r="K529" s="145" t="n">
        <f aca="false">K530</f>
        <v>0</v>
      </c>
      <c r="L529" s="145" t="n">
        <f aca="false">L530</f>
        <v>0</v>
      </c>
      <c r="M529" s="145" t="n">
        <f aca="false">M530</f>
        <v>0</v>
      </c>
      <c r="N529" s="145" t="n">
        <f aca="false">N530</f>
        <v>0</v>
      </c>
      <c r="O529" s="145" t="n">
        <f aca="false">O530</f>
        <v>0</v>
      </c>
      <c r="P529" s="145" t="n">
        <f aca="false">P530</f>
        <v>0</v>
      </c>
      <c r="Q529" s="145" t="n">
        <f aca="false">Q530</f>
        <v>0</v>
      </c>
      <c r="R529" s="137" t="n">
        <f aca="false">P529-N529</f>
        <v>0</v>
      </c>
      <c r="S529" s="137" t="n">
        <f aca="false">Q529-O529</f>
        <v>0</v>
      </c>
    </row>
    <row r="530" customFormat="false" ht="18" hidden="true" customHeight="true" outlineLevel="0" collapsed="false">
      <c r="B530" s="218" t="n">
        <v>906</v>
      </c>
      <c r="C530" s="85" t="s">
        <v>124</v>
      </c>
      <c r="D530" s="85" t="s">
        <v>24</v>
      </c>
      <c r="E530" s="86" t="s">
        <v>438</v>
      </c>
      <c r="F530" s="85" t="s">
        <v>284</v>
      </c>
      <c r="G530" s="85" t="s">
        <v>269</v>
      </c>
      <c r="H530" s="155" t="s">
        <v>268</v>
      </c>
      <c r="I530" s="145" t="n">
        <f aca="false">'Функциональная 2025 ПРИЛ 11'!G735</f>
        <v>0</v>
      </c>
      <c r="J530" s="145" t="n">
        <v>0</v>
      </c>
      <c r="K530" s="145" t="n">
        <f aca="false">K531</f>
        <v>0</v>
      </c>
      <c r="L530" s="145" t="n">
        <f aca="false">'Функциональная 2025 ПРИЛ 11'!L735</f>
        <v>0</v>
      </c>
      <c r="M530" s="145" t="n">
        <v>0</v>
      </c>
      <c r="N530" s="145" t="n">
        <f aca="false">'Функциональная 2025 ПРИЛ 11'!N735</f>
        <v>0</v>
      </c>
      <c r="O530" s="145" t="n">
        <v>0</v>
      </c>
      <c r="P530" s="145" t="n">
        <f aca="false">'Функциональная 2025 ПРИЛ 11'!K735</f>
        <v>0</v>
      </c>
      <c r="Q530" s="145" t="n">
        <v>0</v>
      </c>
      <c r="R530" s="137" t="n">
        <f aca="false">P530-N530</f>
        <v>0</v>
      </c>
      <c r="S530" s="137" t="n">
        <f aca="false">Q530-O530</f>
        <v>0</v>
      </c>
    </row>
    <row r="531" customFormat="false" ht="46.8" hidden="false" customHeight="true" outlineLevel="0" collapsed="false">
      <c r="B531" s="218" t="n">
        <v>906</v>
      </c>
      <c r="C531" s="85" t="s">
        <v>124</v>
      </c>
      <c r="D531" s="85" t="s">
        <v>24</v>
      </c>
      <c r="E531" s="86" t="s">
        <v>440</v>
      </c>
      <c r="F531" s="85" t="s">
        <v>286</v>
      </c>
      <c r="G531" s="85"/>
      <c r="H531" s="147" t="s">
        <v>439</v>
      </c>
      <c r="I531" s="145" t="n">
        <f aca="false">I532</f>
        <v>128400</v>
      </c>
      <c r="J531" s="145" t="n">
        <f aca="false">J532</f>
        <v>128400</v>
      </c>
      <c r="K531" s="145" t="n">
        <f aca="false">'[1]Функциональная 2025'!H544</f>
        <v>0</v>
      </c>
      <c r="L531" s="145" t="n">
        <f aca="false">L532</f>
        <v>128400</v>
      </c>
      <c r="M531" s="145" t="n">
        <f aca="false">M532</f>
        <v>128400</v>
      </c>
      <c r="N531" s="145" t="n">
        <f aca="false">N532</f>
        <v>128400</v>
      </c>
      <c r="O531" s="145" t="n">
        <f aca="false">O532</f>
        <v>128400</v>
      </c>
      <c r="P531" s="145" t="n">
        <f aca="false">P532</f>
        <v>143957</v>
      </c>
      <c r="Q531" s="145" t="n">
        <f aca="false">Q532</f>
        <v>143957</v>
      </c>
      <c r="R531" s="137" t="n">
        <f aca="false">P531-N531</f>
        <v>15557</v>
      </c>
      <c r="S531" s="137" t="n">
        <f aca="false">Q531-O531</f>
        <v>15557</v>
      </c>
    </row>
    <row r="532" customFormat="false" ht="108.6" hidden="false" customHeight="true" outlineLevel="0" collapsed="false">
      <c r="B532" s="218" t="n">
        <v>906</v>
      </c>
      <c r="C532" s="85" t="s">
        <v>124</v>
      </c>
      <c r="D532" s="85" t="s">
        <v>24</v>
      </c>
      <c r="E532" s="86" t="s">
        <v>442</v>
      </c>
      <c r="F532" s="85"/>
      <c r="G532" s="85"/>
      <c r="H532" s="88" t="s">
        <v>441</v>
      </c>
      <c r="I532" s="145" t="n">
        <f aca="false">I533</f>
        <v>128400</v>
      </c>
      <c r="J532" s="145" t="n">
        <f aca="false">J533</f>
        <v>128400</v>
      </c>
      <c r="K532" s="137"/>
      <c r="L532" s="145" t="n">
        <f aca="false">L533</f>
        <v>128400</v>
      </c>
      <c r="M532" s="145" t="n">
        <f aca="false">M533</f>
        <v>128400</v>
      </c>
      <c r="N532" s="145" t="n">
        <f aca="false">N533</f>
        <v>128400</v>
      </c>
      <c r="O532" s="145" t="n">
        <f aca="false">O533</f>
        <v>128400</v>
      </c>
      <c r="P532" s="145" t="n">
        <f aca="false">P533</f>
        <v>143957</v>
      </c>
      <c r="Q532" s="145" t="n">
        <f aca="false">Q533</f>
        <v>143957</v>
      </c>
      <c r="R532" s="137" t="n">
        <f aca="false">P532-N532</f>
        <v>15557</v>
      </c>
      <c r="S532" s="137" t="n">
        <f aca="false">Q532-O532</f>
        <v>15557</v>
      </c>
    </row>
    <row r="533" customFormat="false" ht="31.2" hidden="false" customHeight="true" outlineLevel="0" collapsed="false">
      <c r="B533" s="218" t="n">
        <v>906</v>
      </c>
      <c r="C533" s="85" t="s">
        <v>124</v>
      </c>
      <c r="D533" s="85" t="s">
        <v>24</v>
      </c>
      <c r="E533" s="86" t="s">
        <v>442</v>
      </c>
      <c r="F533" s="85" t="s">
        <v>44</v>
      </c>
      <c r="G533" s="85" t="s">
        <v>265</v>
      </c>
      <c r="H533" s="155" t="s">
        <v>264</v>
      </c>
      <c r="I533" s="145" t="n">
        <f aca="false">I534</f>
        <v>128400</v>
      </c>
      <c r="J533" s="145" t="n">
        <f aca="false">J534</f>
        <v>128400</v>
      </c>
      <c r="K533" s="137"/>
      <c r="L533" s="145" t="n">
        <f aca="false">L534</f>
        <v>128400</v>
      </c>
      <c r="M533" s="145" t="n">
        <f aca="false">M534</f>
        <v>128400</v>
      </c>
      <c r="N533" s="145" t="n">
        <f aca="false">N534</f>
        <v>128400</v>
      </c>
      <c r="O533" s="145" t="n">
        <f aca="false">O534</f>
        <v>128400</v>
      </c>
      <c r="P533" s="145" t="n">
        <f aca="false">P534</f>
        <v>143957</v>
      </c>
      <c r="Q533" s="145" t="n">
        <f aca="false">Q534</f>
        <v>143957</v>
      </c>
      <c r="R533" s="137" t="n">
        <f aca="false">P533-N533</f>
        <v>15557</v>
      </c>
      <c r="S533" s="137" t="n">
        <f aca="false">Q533-O533</f>
        <v>15557</v>
      </c>
    </row>
    <row r="534" customFormat="false" ht="18" hidden="false" customHeight="true" outlineLevel="0" collapsed="false">
      <c r="B534" s="218" t="n">
        <v>906</v>
      </c>
      <c r="C534" s="85" t="s">
        <v>124</v>
      </c>
      <c r="D534" s="85" t="s">
        <v>24</v>
      </c>
      <c r="E534" s="86" t="s">
        <v>442</v>
      </c>
      <c r="F534" s="85" t="s">
        <v>361</v>
      </c>
      <c r="G534" s="85" t="s">
        <v>267</v>
      </c>
      <c r="H534" s="177" t="s">
        <v>266</v>
      </c>
      <c r="I534" s="145" t="n">
        <f aca="false">I535</f>
        <v>128400</v>
      </c>
      <c r="J534" s="145" t="n">
        <f aca="false">J535</f>
        <v>128400</v>
      </c>
      <c r="K534" s="137"/>
      <c r="L534" s="145" t="n">
        <f aca="false">L535</f>
        <v>128400</v>
      </c>
      <c r="M534" s="145" t="n">
        <f aca="false">M535</f>
        <v>128400</v>
      </c>
      <c r="N534" s="145" t="n">
        <f aca="false">N535</f>
        <v>128400</v>
      </c>
      <c r="O534" s="145" t="n">
        <f aca="false">O535</f>
        <v>128400</v>
      </c>
      <c r="P534" s="145" t="n">
        <f aca="false">P535</f>
        <v>143957</v>
      </c>
      <c r="Q534" s="145" t="n">
        <f aca="false">Q535</f>
        <v>143957</v>
      </c>
      <c r="R534" s="137" t="n">
        <f aca="false">P534-N534</f>
        <v>15557</v>
      </c>
      <c r="S534" s="137" t="n">
        <f aca="false">Q534-O534</f>
        <v>15557</v>
      </c>
    </row>
    <row r="535" customFormat="false" ht="46.8" hidden="false" customHeight="true" outlineLevel="0" collapsed="false">
      <c r="B535" s="218" t="n">
        <v>906</v>
      </c>
      <c r="C535" s="85" t="s">
        <v>124</v>
      </c>
      <c r="D535" s="85" t="s">
        <v>24</v>
      </c>
      <c r="E535" s="86" t="s">
        <v>442</v>
      </c>
      <c r="F535" s="85" t="s">
        <v>46</v>
      </c>
      <c r="G535" s="85" t="s">
        <v>426</v>
      </c>
      <c r="H535" s="147" t="s">
        <v>431</v>
      </c>
      <c r="I535" s="145" t="n">
        <f aca="false">'Функциональная 2025 ПРИЛ 11'!G740</f>
        <v>128400</v>
      </c>
      <c r="J535" s="145" t="n">
        <f aca="false">'Ведомственная 2025 ПРИЛ 13'!J1084</f>
        <v>128400</v>
      </c>
      <c r="K535" s="145" t="n">
        <f aca="false">'[1]Функциональная 2025'!H547</f>
        <v>0</v>
      </c>
      <c r="L535" s="145" t="n">
        <f aca="false">'Функциональная 2025 ПРИЛ 11'!I740</f>
        <v>128400</v>
      </c>
      <c r="M535" s="145" t="n">
        <f aca="false">'Ведомственная 2025 ПРИЛ 13'!M1084</f>
        <v>128400</v>
      </c>
      <c r="N535" s="145" t="n">
        <f aca="false">'Функциональная 2025 ПРИЛ 11'!J740</f>
        <v>128400</v>
      </c>
      <c r="O535" s="145" t="n">
        <f aca="false">'Ведомственная 2025 ПРИЛ 13'!O1084</f>
        <v>128400</v>
      </c>
      <c r="P535" s="145" t="n">
        <f aca="false">'Функциональная 2025 ПРИЛ 11'!K740</f>
        <v>143957</v>
      </c>
      <c r="Q535" s="145" t="n">
        <f aca="false">'Ведомственная 2025 ПРИЛ 13'!Q1084</f>
        <v>143957</v>
      </c>
      <c r="R535" s="137" t="n">
        <f aca="false">P535-N535</f>
        <v>15557</v>
      </c>
      <c r="S535" s="137" t="n">
        <f aca="false">Q535-O535</f>
        <v>15557</v>
      </c>
    </row>
    <row r="536" customFormat="false" ht="62.4" hidden="true" customHeight="true" outlineLevel="0" collapsed="false">
      <c r="B536" s="218" t="n">
        <v>906</v>
      </c>
      <c r="C536" s="85" t="s">
        <v>124</v>
      </c>
      <c r="D536" s="85" t="s">
        <v>24</v>
      </c>
      <c r="E536" s="86" t="s">
        <v>444</v>
      </c>
      <c r="F536" s="85"/>
      <c r="G536" s="85"/>
      <c r="H536" s="235" t="s">
        <v>443</v>
      </c>
      <c r="I536" s="145" t="n">
        <f aca="false">I537</f>
        <v>0</v>
      </c>
      <c r="J536" s="145" t="n">
        <f aca="false">J537</f>
        <v>0</v>
      </c>
      <c r="K536" s="137"/>
      <c r="L536" s="145" t="n">
        <f aca="false">L537</f>
        <v>0</v>
      </c>
      <c r="M536" s="145" t="n">
        <f aca="false">M537</f>
        <v>0</v>
      </c>
      <c r="N536" s="145" t="n">
        <f aca="false">N537</f>
        <v>0</v>
      </c>
      <c r="O536" s="145" t="n">
        <f aca="false">O537</f>
        <v>0</v>
      </c>
      <c r="P536" s="145" t="n">
        <f aca="false">P537</f>
        <v>0</v>
      </c>
      <c r="Q536" s="145" t="n">
        <f aca="false">Q537</f>
        <v>0</v>
      </c>
      <c r="R536" s="137" t="n">
        <f aca="false">P536-N536</f>
        <v>0</v>
      </c>
      <c r="S536" s="137" t="n">
        <f aca="false">Q536-O536</f>
        <v>0</v>
      </c>
    </row>
    <row r="537" customFormat="false" ht="31.2" hidden="true" customHeight="true" outlineLevel="0" collapsed="false">
      <c r="B537" s="218" t="n">
        <v>906</v>
      </c>
      <c r="C537" s="85" t="s">
        <v>124</v>
      </c>
      <c r="D537" s="85" t="s">
        <v>24</v>
      </c>
      <c r="E537" s="86" t="s">
        <v>444</v>
      </c>
      <c r="F537" s="85"/>
      <c r="G537" s="85" t="s">
        <v>265</v>
      </c>
      <c r="H537" s="155" t="s">
        <v>264</v>
      </c>
      <c r="I537" s="145" t="n">
        <f aca="false">I538</f>
        <v>0</v>
      </c>
      <c r="J537" s="145" t="n">
        <f aca="false">J538</f>
        <v>0</v>
      </c>
      <c r="K537" s="137"/>
      <c r="L537" s="145" t="n">
        <f aca="false">L538</f>
        <v>0</v>
      </c>
      <c r="M537" s="145" t="n">
        <f aca="false">M538</f>
        <v>0</v>
      </c>
      <c r="N537" s="145" t="n">
        <f aca="false">N538</f>
        <v>0</v>
      </c>
      <c r="O537" s="145" t="n">
        <f aca="false">O538</f>
        <v>0</v>
      </c>
      <c r="P537" s="145" t="n">
        <f aca="false">P538</f>
        <v>0</v>
      </c>
      <c r="Q537" s="145" t="n">
        <f aca="false">Q538</f>
        <v>0</v>
      </c>
      <c r="R537" s="137" t="n">
        <f aca="false">P537-N537</f>
        <v>0</v>
      </c>
      <c r="S537" s="137" t="n">
        <f aca="false">Q537-O537</f>
        <v>0</v>
      </c>
    </row>
    <row r="538" customFormat="false" ht="18" hidden="true" customHeight="true" outlineLevel="0" collapsed="false">
      <c r="B538" s="218" t="n">
        <v>906</v>
      </c>
      <c r="C538" s="85" t="s">
        <v>124</v>
      </c>
      <c r="D538" s="85" t="s">
        <v>24</v>
      </c>
      <c r="E538" s="86" t="s">
        <v>444</v>
      </c>
      <c r="F538" s="85" t="s">
        <v>98</v>
      </c>
      <c r="G538" s="85" t="s">
        <v>267</v>
      </c>
      <c r="H538" s="177" t="s">
        <v>266</v>
      </c>
      <c r="I538" s="145" t="n">
        <f aca="false">I539</f>
        <v>0</v>
      </c>
      <c r="J538" s="145" t="n">
        <f aca="false">J539</f>
        <v>0</v>
      </c>
      <c r="K538" s="137"/>
      <c r="L538" s="145" t="n">
        <f aca="false">L539</f>
        <v>0</v>
      </c>
      <c r="M538" s="145" t="n">
        <f aca="false">M539</f>
        <v>0</v>
      </c>
      <c r="N538" s="145" t="n">
        <f aca="false">N539</f>
        <v>0</v>
      </c>
      <c r="O538" s="145" t="n">
        <f aca="false">O539</f>
        <v>0</v>
      </c>
      <c r="P538" s="145" t="n">
        <f aca="false">P539</f>
        <v>0</v>
      </c>
      <c r="Q538" s="145" t="n">
        <f aca="false">Q539</f>
        <v>0</v>
      </c>
      <c r="R538" s="137" t="n">
        <f aca="false">P538-N538</f>
        <v>0</v>
      </c>
      <c r="S538" s="137" t="n">
        <f aca="false">Q538-O538</f>
        <v>0</v>
      </c>
    </row>
    <row r="539" customFormat="false" ht="46.8" hidden="true" customHeight="true" outlineLevel="0" collapsed="false">
      <c r="B539" s="218" t="n">
        <v>906</v>
      </c>
      <c r="C539" s="85" t="s">
        <v>124</v>
      </c>
      <c r="D539" s="85" t="s">
        <v>24</v>
      </c>
      <c r="E539" s="86" t="s">
        <v>444</v>
      </c>
      <c r="F539" s="85" t="s">
        <v>284</v>
      </c>
      <c r="G539" s="85" t="s">
        <v>426</v>
      </c>
      <c r="H539" s="147" t="s">
        <v>431</v>
      </c>
      <c r="I539" s="145" t="n">
        <f aca="false">'Функциональная 2025 ПРИЛ 11'!G744</f>
        <v>0</v>
      </c>
      <c r="J539" s="145" t="n">
        <v>0</v>
      </c>
      <c r="K539" s="137"/>
      <c r="L539" s="145" t="n">
        <f aca="false">'Функциональная 2025 ПРИЛ 11'!L744</f>
        <v>0</v>
      </c>
      <c r="M539" s="145" t="n">
        <v>0</v>
      </c>
      <c r="N539" s="145" t="n">
        <f aca="false">'Функциональная 2025 ПРИЛ 11'!N744</f>
        <v>0</v>
      </c>
      <c r="O539" s="145" t="n">
        <v>0</v>
      </c>
      <c r="P539" s="145" t="n">
        <f aca="false">'Функциональная 2025 ПРИЛ 11'!P744</f>
        <v>0</v>
      </c>
      <c r="Q539" s="145" t="n">
        <v>0</v>
      </c>
      <c r="R539" s="137" t="n">
        <f aca="false">P539-N539</f>
        <v>0</v>
      </c>
      <c r="S539" s="137" t="n">
        <f aca="false">Q539-O539</f>
        <v>0</v>
      </c>
    </row>
    <row r="540" customFormat="false" ht="31.2" hidden="false" customHeight="true" outlineLevel="0" collapsed="false">
      <c r="B540" s="218" t="n">
        <v>906</v>
      </c>
      <c r="C540" s="85"/>
      <c r="D540" s="85"/>
      <c r="E540" s="86" t="s">
        <v>554</v>
      </c>
      <c r="F540" s="85" t="s">
        <v>286</v>
      </c>
      <c r="G540" s="85"/>
      <c r="H540" s="155" t="s">
        <v>553</v>
      </c>
      <c r="I540" s="145" t="n">
        <f aca="false">I541+I547</f>
        <v>241.1</v>
      </c>
      <c r="J540" s="145" t="n">
        <f aca="false">J541+J547</f>
        <v>241.1</v>
      </c>
      <c r="K540" s="137"/>
      <c r="L540" s="145" t="n">
        <f aca="false">L541+L547</f>
        <v>241.1</v>
      </c>
      <c r="M540" s="145" t="n">
        <f aca="false">M541+M547</f>
        <v>241.1</v>
      </c>
      <c r="N540" s="145" t="n">
        <f aca="false">N541+N547</f>
        <v>239.1</v>
      </c>
      <c r="O540" s="145" t="n">
        <f aca="false">O541+O547</f>
        <v>239.1</v>
      </c>
      <c r="P540" s="145" t="n">
        <f aca="false">P541+P547</f>
        <v>259.1</v>
      </c>
      <c r="Q540" s="145" t="n">
        <f aca="false">Q541+Q547</f>
        <v>259.1</v>
      </c>
      <c r="R540" s="137" t="n">
        <f aca="false">P540-N540</f>
        <v>20</v>
      </c>
      <c r="S540" s="137" t="n">
        <f aca="false">Q540-O540</f>
        <v>20</v>
      </c>
    </row>
    <row r="541" customFormat="false" ht="18" hidden="false" customHeight="true" outlineLevel="0" collapsed="false">
      <c r="B541" s="218" t="n">
        <v>906</v>
      </c>
      <c r="C541" s="85" t="s">
        <v>124</v>
      </c>
      <c r="D541" s="85" t="s">
        <v>241</v>
      </c>
      <c r="E541" s="86" t="s">
        <v>556</v>
      </c>
      <c r="F541" s="85"/>
      <c r="G541" s="85"/>
      <c r="H541" s="155" t="s">
        <v>551</v>
      </c>
      <c r="I541" s="145" t="n">
        <f aca="false">I542</f>
        <v>21</v>
      </c>
      <c r="J541" s="145" t="n">
        <f aca="false">J542</f>
        <v>21</v>
      </c>
      <c r="K541" s="137"/>
      <c r="L541" s="145" t="n">
        <f aca="false">L542</f>
        <v>21</v>
      </c>
      <c r="M541" s="145" t="n">
        <f aca="false">M542</f>
        <v>21</v>
      </c>
      <c r="N541" s="145" t="n">
        <f aca="false">N542</f>
        <v>19</v>
      </c>
      <c r="O541" s="145" t="n">
        <f aca="false">O542</f>
        <v>19</v>
      </c>
      <c r="P541" s="145" t="n">
        <f aca="false">P542</f>
        <v>19</v>
      </c>
      <c r="Q541" s="145" t="n">
        <f aca="false">Q542</f>
        <v>19</v>
      </c>
      <c r="R541" s="137" t="n">
        <f aca="false">P541-N541</f>
        <v>0</v>
      </c>
      <c r="S541" s="137" t="n">
        <f aca="false">Q541-O541</f>
        <v>0</v>
      </c>
      <c r="T541" s="44"/>
    </row>
    <row r="542" customFormat="false" ht="96.6" hidden="false" customHeight="true" outlineLevel="0" collapsed="false">
      <c r="B542" s="218" t="n">
        <v>906</v>
      </c>
      <c r="C542" s="85" t="s">
        <v>124</v>
      </c>
      <c r="D542" s="85" t="s">
        <v>241</v>
      </c>
      <c r="E542" s="86" t="s">
        <v>556</v>
      </c>
      <c r="F542" s="85"/>
      <c r="G542" s="85"/>
      <c r="H542" s="88" t="s">
        <v>555</v>
      </c>
      <c r="I542" s="145" t="n">
        <f aca="false">I543</f>
        <v>21</v>
      </c>
      <c r="J542" s="145" t="n">
        <f aca="false">J543</f>
        <v>21</v>
      </c>
      <c r="K542" s="137"/>
      <c r="L542" s="145" t="n">
        <f aca="false">L543</f>
        <v>21</v>
      </c>
      <c r="M542" s="145" t="n">
        <f aca="false">M543</f>
        <v>21</v>
      </c>
      <c r="N542" s="145" t="n">
        <f aca="false">N543</f>
        <v>19</v>
      </c>
      <c r="O542" s="145" t="n">
        <f aca="false">O543</f>
        <v>19</v>
      </c>
      <c r="P542" s="145" t="n">
        <f aca="false">P543</f>
        <v>19</v>
      </c>
      <c r="Q542" s="145" t="n">
        <f aca="false">Q543</f>
        <v>19</v>
      </c>
      <c r="R542" s="137" t="n">
        <f aca="false">P542-N542</f>
        <v>0</v>
      </c>
      <c r="S542" s="137" t="n">
        <f aca="false">Q542-O542</f>
        <v>0</v>
      </c>
    </row>
    <row r="543" customFormat="false" ht="31.2" hidden="false" customHeight="true" outlineLevel="0" collapsed="false">
      <c r="B543" s="218" t="n">
        <v>906</v>
      </c>
      <c r="C543" s="85" t="s">
        <v>124</v>
      </c>
      <c r="D543" s="85" t="s">
        <v>241</v>
      </c>
      <c r="E543" s="86" t="s">
        <v>556</v>
      </c>
      <c r="F543" s="85"/>
      <c r="G543" s="85" t="s">
        <v>42</v>
      </c>
      <c r="H543" s="88" t="s">
        <v>41</v>
      </c>
      <c r="I543" s="145" t="n">
        <f aca="false">I544</f>
        <v>21</v>
      </c>
      <c r="J543" s="145" t="n">
        <f aca="false">J544</f>
        <v>21</v>
      </c>
      <c r="K543" s="137"/>
      <c r="L543" s="145" t="n">
        <f aca="false">L544</f>
        <v>21</v>
      </c>
      <c r="M543" s="145" t="n">
        <f aca="false">M544</f>
        <v>21</v>
      </c>
      <c r="N543" s="145" t="n">
        <f aca="false">N544</f>
        <v>19</v>
      </c>
      <c r="O543" s="145" t="n">
        <f aca="false">O544</f>
        <v>19</v>
      </c>
      <c r="P543" s="145" t="n">
        <f aca="false">P544</f>
        <v>19</v>
      </c>
      <c r="Q543" s="145" t="n">
        <f aca="false">Q544</f>
        <v>19</v>
      </c>
      <c r="R543" s="137" t="n">
        <f aca="false">P543-N543</f>
        <v>0</v>
      </c>
      <c r="S543" s="137" t="n">
        <f aca="false">Q543-O543</f>
        <v>0</v>
      </c>
    </row>
    <row r="544" customFormat="false" ht="31.2" hidden="false" customHeight="true" outlineLevel="0" collapsed="false">
      <c r="B544" s="218" t="n">
        <v>906</v>
      </c>
      <c r="C544" s="85" t="s">
        <v>124</v>
      </c>
      <c r="D544" s="85" t="s">
        <v>241</v>
      </c>
      <c r="E544" s="86" t="s">
        <v>556</v>
      </c>
      <c r="F544" s="85" t="s">
        <v>98</v>
      </c>
      <c r="G544" s="85" t="s">
        <v>44</v>
      </c>
      <c r="H544" s="147" t="s">
        <v>43</v>
      </c>
      <c r="I544" s="145" t="n">
        <f aca="false">I545+I546</f>
        <v>21</v>
      </c>
      <c r="J544" s="145" t="n">
        <f aca="false">J545+J546</f>
        <v>21</v>
      </c>
      <c r="K544" s="145" t="n">
        <f aca="false">K545+K546</f>
        <v>0</v>
      </c>
      <c r="L544" s="145" t="n">
        <f aca="false">L545+L546</f>
        <v>21</v>
      </c>
      <c r="M544" s="145" t="n">
        <f aca="false">M545+M546</f>
        <v>21</v>
      </c>
      <c r="N544" s="145" t="n">
        <f aca="false">N545+N546</f>
        <v>19</v>
      </c>
      <c r="O544" s="145" t="n">
        <f aca="false">O545+O546</f>
        <v>19</v>
      </c>
      <c r="P544" s="145" t="n">
        <f aca="false">P545+P546</f>
        <v>19</v>
      </c>
      <c r="Q544" s="145" t="n">
        <f aca="false">Q545+Q546</f>
        <v>19</v>
      </c>
      <c r="R544" s="137" t="n">
        <f aca="false">P544-N544</f>
        <v>0</v>
      </c>
      <c r="S544" s="137" t="n">
        <f aca="false">Q544-O544</f>
        <v>0</v>
      </c>
    </row>
    <row r="545" customFormat="false" ht="31.2" hidden="false" customHeight="true" outlineLevel="0" collapsed="false">
      <c r="B545" s="218" t="n">
        <v>906</v>
      </c>
      <c r="C545" s="85" t="s">
        <v>124</v>
      </c>
      <c r="D545" s="85" t="s">
        <v>241</v>
      </c>
      <c r="E545" s="86" t="s">
        <v>556</v>
      </c>
      <c r="F545" s="85"/>
      <c r="G545" s="85" t="s">
        <v>56</v>
      </c>
      <c r="H545" s="148" t="s">
        <v>55</v>
      </c>
      <c r="I545" s="145" t="n">
        <v>0</v>
      </c>
      <c r="J545" s="145" t="n">
        <v>0</v>
      </c>
      <c r="K545" s="137"/>
      <c r="L545" s="145" t="n">
        <v>0</v>
      </c>
      <c r="M545" s="145" t="n">
        <v>0</v>
      </c>
      <c r="N545" s="145" t="n">
        <v>0</v>
      </c>
      <c r="O545" s="145" t="n">
        <v>0</v>
      </c>
      <c r="P545" s="145" t="n">
        <f aca="false">'Функциональная 2025 ПРИЛ 11'!K971</f>
        <v>5.1</v>
      </c>
      <c r="Q545" s="145" t="n">
        <f aca="false">'Ведомственная 2025 ПРИЛ 13'!Q1280</f>
        <v>5.1</v>
      </c>
      <c r="R545" s="137" t="n">
        <f aca="false">P545-N545</f>
        <v>5.1</v>
      </c>
      <c r="S545" s="137" t="n">
        <f aca="false">Q545-O545</f>
        <v>5.1</v>
      </c>
    </row>
    <row r="546" customFormat="false" ht="31.2" hidden="false" customHeight="true" outlineLevel="0" collapsed="false">
      <c r="B546" s="218" t="n">
        <v>906</v>
      </c>
      <c r="C546" s="85" t="s">
        <v>124</v>
      </c>
      <c r="D546" s="85" t="s">
        <v>241</v>
      </c>
      <c r="E546" s="86" t="s">
        <v>556</v>
      </c>
      <c r="F546" s="85" t="s">
        <v>284</v>
      </c>
      <c r="G546" s="85" t="s">
        <v>46</v>
      </c>
      <c r="H546" s="147" t="s">
        <v>83</v>
      </c>
      <c r="I546" s="145" t="n">
        <f aca="false">'Функциональная 2025 ПРИЛ 11'!G972</f>
        <v>21</v>
      </c>
      <c r="J546" s="145" t="n">
        <f aca="false">'Ведомственная 2025 ПРИЛ 13'!J1281</f>
        <v>21</v>
      </c>
      <c r="K546" s="137"/>
      <c r="L546" s="145" t="n">
        <f aca="false">'Функциональная 2025 ПРИЛ 11'!I972</f>
        <v>21</v>
      </c>
      <c r="M546" s="145" t="n">
        <f aca="false">'Ведомственная 2025 ПРИЛ 13'!M1281</f>
        <v>21</v>
      </c>
      <c r="N546" s="145" t="n">
        <f aca="false">'Функциональная 2025 ПРИЛ 11'!J972</f>
        <v>19</v>
      </c>
      <c r="O546" s="145" t="n">
        <f aca="false">'Ведомственная 2025 ПРИЛ 13'!O1281</f>
        <v>19</v>
      </c>
      <c r="P546" s="145" t="n">
        <f aca="false">'Функциональная 2025 ПРИЛ 11'!K972</f>
        <v>13.9</v>
      </c>
      <c r="Q546" s="145" t="n">
        <f aca="false">'Ведомственная 2025 ПРИЛ 13'!Q1281</f>
        <v>13.9</v>
      </c>
      <c r="R546" s="137" t="n">
        <f aca="false">P546-N546</f>
        <v>-5.1</v>
      </c>
      <c r="S546" s="137" t="n">
        <f aca="false">Q546-O546</f>
        <v>-5.1</v>
      </c>
    </row>
    <row r="547" customFormat="false" ht="18" hidden="false" customHeight="true" outlineLevel="0" collapsed="false">
      <c r="B547" s="218" t="n">
        <v>906</v>
      </c>
      <c r="C547" s="85" t="s">
        <v>255</v>
      </c>
      <c r="D547" s="85" t="s">
        <v>71</v>
      </c>
      <c r="E547" s="86" t="s">
        <v>668</v>
      </c>
      <c r="F547" s="85"/>
      <c r="G547" s="85"/>
      <c r="H547" s="147" t="s">
        <v>665</v>
      </c>
      <c r="I547" s="145" t="n">
        <f aca="false">I548</f>
        <v>220.1</v>
      </c>
      <c r="J547" s="145" t="n">
        <f aca="false">J548</f>
        <v>220.1</v>
      </c>
      <c r="K547" s="137"/>
      <c r="L547" s="145" t="n">
        <f aca="false">L548</f>
        <v>220.1</v>
      </c>
      <c r="M547" s="145" t="n">
        <f aca="false">M548</f>
        <v>220.1</v>
      </c>
      <c r="N547" s="145" t="n">
        <f aca="false">N548</f>
        <v>220.1</v>
      </c>
      <c r="O547" s="145" t="n">
        <f aca="false">O548</f>
        <v>220.1</v>
      </c>
      <c r="P547" s="145" t="n">
        <f aca="false">P548</f>
        <v>240.1</v>
      </c>
      <c r="Q547" s="145" t="n">
        <f aca="false">Q548</f>
        <v>240.1</v>
      </c>
      <c r="R547" s="137" t="n">
        <f aca="false">P547-N547</f>
        <v>20</v>
      </c>
      <c r="S547" s="137" t="n">
        <f aca="false">Q547-O547</f>
        <v>20</v>
      </c>
    </row>
    <row r="548" customFormat="false" ht="60.6" hidden="false" customHeight="true" outlineLevel="0" collapsed="false">
      <c r="B548" s="218" t="n">
        <v>906</v>
      </c>
      <c r="C548" s="85" t="s">
        <v>255</v>
      </c>
      <c r="D548" s="85" t="s">
        <v>71</v>
      </c>
      <c r="E548" s="86" t="s">
        <v>668</v>
      </c>
      <c r="F548" s="217"/>
      <c r="G548" s="85"/>
      <c r="H548" s="114" t="s">
        <v>667</v>
      </c>
      <c r="I548" s="145" t="n">
        <f aca="false">I549+I552</f>
        <v>220.1</v>
      </c>
      <c r="J548" s="145" t="n">
        <f aca="false">J549+J552</f>
        <v>220.1</v>
      </c>
      <c r="K548" s="137"/>
      <c r="L548" s="145" t="n">
        <f aca="false">L549+L552</f>
        <v>220.1</v>
      </c>
      <c r="M548" s="145" t="n">
        <f aca="false">M549+M552</f>
        <v>220.1</v>
      </c>
      <c r="N548" s="145" t="n">
        <f aca="false">N549+N552</f>
        <v>220.1</v>
      </c>
      <c r="O548" s="145" t="n">
        <f aca="false">O549+O552</f>
        <v>220.1</v>
      </c>
      <c r="P548" s="145" t="n">
        <f aca="false">P549+P552</f>
        <v>240.1</v>
      </c>
      <c r="Q548" s="145" t="n">
        <f aca="false">Q549+Q552</f>
        <v>240.1</v>
      </c>
      <c r="R548" s="137" t="n">
        <f aca="false">P548-N548</f>
        <v>20</v>
      </c>
      <c r="S548" s="137" t="n">
        <f aca="false">Q548-O548</f>
        <v>20</v>
      </c>
    </row>
    <row r="549" customFormat="false" ht="31.2" hidden="false" customHeight="true" outlineLevel="0" collapsed="false">
      <c r="B549" s="218" t="n">
        <v>906</v>
      </c>
      <c r="C549" s="85" t="s">
        <v>255</v>
      </c>
      <c r="D549" s="85" t="s">
        <v>71</v>
      </c>
      <c r="E549" s="86" t="s">
        <v>668</v>
      </c>
      <c r="F549" s="217"/>
      <c r="G549" s="85" t="s">
        <v>158</v>
      </c>
      <c r="H549" s="88" t="s">
        <v>41</v>
      </c>
      <c r="I549" s="145" t="n">
        <f aca="false">I550</f>
        <v>1.1</v>
      </c>
      <c r="J549" s="145" t="n">
        <f aca="false">J550</f>
        <v>1.1</v>
      </c>
      <c r="K549" s="137"/>
      <c r="L549" s="145" t="n">
        <f aca="false">L550</f>
        <v>1.1</v>
      </c>
      <c r="M549" s="145" t="n">
        <f aca="false">M550</f>
        <v>1.1</v>
      </c>
      <c r="N549" s="145" t="n">
        <f aca="false">N550</f>
        <v>1.1</v>
      </c>
      <c r="O549" s="145" t="n">
        <f aca="false">O550</f>
        <v>1.1</v>
      </c>
      <c r="P549" s="145" t="n">
        <f aca="false">P550</f>
        <v>1.5</v>
      </c>
      <c r="Q549" s="145" t="n">
        <f aca="false">Q550</f>
        <v>1.5</v>
      </c>
      <c r="R549" s="137" t="n">
        <f aca="false">P549-N549</f>
        <v>0.4</v>
      </c>
      <c r="S549" s="137" t="n">
        <f aca="false">Q549-O549</f>
        <v>0.4</v>
      </c>
    </row>
    <row r="550" customFormat="false" ht="31.2" hidden="false" customHeight="true" outlineLevel="0" collapsed="false">
      <c r="B550" s="218" t="n">
        <v>906</v>
      </c>
      <c r="C550" s="85" t="s">
        <v>255</v>
      </c>
      <c r="D550" s="85" t="s">
        <v>71</v>
      </c>
      <c r="E550" s="86" t="s">
        <v>668</v>
      </c>
      <c r="F550" s="85"/>
      <c r="G550" s="85" t="s">
        <v>44</v>
      </c>
      <c r="H550" s="147" t="s">
        <v>43</v>
      </c>
      <c r="I550" s="145" t="n">
        <f aca="false">I551</f>
        <v>1.1</v>
      </c>
      <c r="J550" s="145" t="n">
        <f aca="false">J551</f>
        <v>1.1</v>
      </c>
      <c r="K550" s="137"/>
      <c r="L550" s="145" t="n">
        <f aca="false">L551</f>
        <v>1.1</v>
      </c>
      <c r="M550" s="145" t="n">
        <f aca="false">M551</f>
        <v>1.1</v>
      </c>
      <c r="N550" s="145" t="n">
        <f aca="false">N551</f>
        <v>1.1</v>
      </c>
      <c r="O550" s="145" t="n">
        <f aca="false">O551</f>
        <v>1.1</v>
      </c>
      <c r="P550" s="145" t="n">
        <f aca="false">P551</f>
        <v>1.5</v>
      </c>
      <c r="Q550" s="145" t="n">
        <f aca="false">Q551</f>
        <v>1.5</v>
      </c>
      <c r="R550" s="137" t="n">
        <f aca="false">P550-N550</f>
        <v>0.4</v>
      </c>
      <c r="S550" s="137" t="n">
        <f aca="false">Q550-O550</f>
        <v>0.4</v>
      </c>
    </row>
    <row r="551" customFormat="false" ht="33" hidden="false" customHeight="true" outlineLevel="0" collapsed="false">
      <c r="B551" s="218" t="n">
        <v>906</v>
      </c>
      <c r="C551" s="85" t="s">
        <v>255</v>
      </c>
      <c r="D551" s="85" t="s">
        <v>71</v>
      </c>
      <c r="E551" s="86" t="s">
        <v>668</v>
      </c>
      <c r="F551" s="85"/>
      <c r="G551" s="85" t="s">
        <v>46</v>
      </c>
      <c r="H551" s="148" t="s">
        <v>55</v>
      </c>
      <c r="I551" s="145" t="n">
        <f aca="false">'Функциональная 2025 ПРИЛ 11'!G1259</f>
        <v>1.1</v>
      </c>
      <c r="J551" s="145" t="n">
        <f aca="false">'Ведомственная 2025 ПРИЛ 13'!J1393</f>
        <v>1.1</v>
      </c>
      <c r="K551" s="145" t="n">
        <f aca="false">K552+K560+K556</f>
        <v>0</v>
      </c>
      <c r="L551" s="145" t="n">
        <f aca="false">'Функциональная 2025 ПРИЛ 11'!I1259</f>
        <v>1.1</v>
      </c>
      <c r="M551" s="145" t="n">
        <f aca="false">'Ведомственная 2025 ПРИЛ 13'!M1393</f>
        <v>1.1</v>
      </c>
      <c r="N551" s="145" t="n">
        <f aca="false">'Функциональная 2025 ПРИЛ 11'!J1259</f>
        <v>1.1</v>
      </c>
      <c r="O551" s="145" t="n">
        <f aca="false">'Ведомственная 2025 ПРИЛ 13'!O1393</f>
        <v>1.1</v>
      </c>
      <c r="P551" s="145" t="n">
        <f aca="false">'Функциональная 2025 ПРИЛ 11'!K1259</f>
        <v>1.5</v>
      </c>
      <c r="Q551" s="145" t="n">
        <f aca="false">P551</f>
        <v>1.5</v>
      </c>
      <c r="R551" s="137" t="n">
        <f aca="false">P551-N551</f>
        <v>0.4</v>
      </c>
      <c r="S551" s="137" t="n">
        <f aca="false">Q551-O551</f>
        <v>0.4</v>
      </c>
    </row>
    <row r="552" customFormat="false" ht="18" hidden="false" customHeight="true" outlineLevel="0" collapsed="false">
      <c r="B552" s="218" t="n">
        <v>906</v>
      </c>
      <c r="C552" s="85" t="s">
        <v>255</v>
      </c>
      <c r="D552" s="85" t="s">
        <v>71</v>
      </c>
      <c r="E552" s="86" t="s">
        <v>668</v>
      </c>
      <c r="F552" s="85" t="s">
        <v>42</v>
      </c>
      <c r="G552" s="85" t="s">
        <v>644</v>
      </c>
      <c r="H552" s="155" t="s">
        <v>166</v>
      </c>
      <c r="I552" s="145" t="n">
        <f aca="false">I553</f>
        <v>219</v>
      </c>
      <c r="J552" s="145" t="n">
        <f aca="false">J553</f>
        <v>219</v>
      </c>
      <c r="K552" s="137"/>
      <c r="L552" s="145" t="n">
        <f aca="false">L553</f>
        <v>219</v>
      </c>
      <c r="M552" s="145" t="n">
        <f aca="false">M553</f>
        <v>219</v>
      </c>
      <c r="N552" s="145" t="n">
        <f aca="false">N553</f>
        <v>219</v>
      </c>
      <c r="O552" s="145" t="n">
        <f aca="false">O553</f>
        <v>219</v>
      </c>
      <c r="P552" s="145" t="n">
        <f aca="false">'Функциональная 2025 ПРИЛ 11'!K1260</f>
        <v>238.6</v>
      </c>
      <c r="Q552" s="145" t="n">
        <f aca="false">Q553</f>
        <v>238.6</v>
      </c>
      <c r="R552" s="137" t="n">
        <f aca="false">P552-N552</f>
        <v>19.6</v>
      </c>
      <c r="S552" s="137" t="n">
        <f aca="false">Q552-O552</f>
        <v>19.6</v>
      </c>
    </row>
    <row r="553" customFormat="false" ht="29.25" hidden="false" customHeight="true" outlineLevel="0" collapsed="false">
      <c r="B553" s="218" t="n">
        <v>906</v>
      </c>
      <c r="C553" s="85" t="s">
        <v>255</v>
      </c>
      <c r="D553" s="85" t="s">
        <v>71</v>
      </c>
      <c r="E553" s="86" t="s">
        <v>668</v>
      </c>
      <c r="F553" s="85" t="s">
        <v>44</v>
      </c>
      <c r="G553" s="85" t="s">
        <v>646</v>
      </c>
      <c r="H553" s="155" t="s">
        <v>645</v>
      </c>
      <c r="I553" s="145" t="n">
        <f aca="false">I554</f>
        <v>219</v>
      </c>
      <c r="J553" s="145" t="n">
        <f aca="false">J554</f>
        <v>219</v>
      </c>
      <c r="K553" s="137"/>
      <c r="L553" s="145" t="n">
        <f aca="false">L554</f>
        <v>219</v>
      </c>
      <c r="M553" s="145" t="n">
        <f aca="false">M554</f>
        <v>219</v>
      </c>
      <c r="N553" s="145" t="n">
        <f aca="false">N554</f>
        <v>219</v>
      </c>
      <c r="O553" s="145" t="n">
        <f aca="false">O554</f>
        <v>219</v>
      </c>
      <c r="P553" s="145" t="n">
        <f aca="false">'Функциональная 2025 ПРИЛ 11'!K1261</f>
        <v>238.6</v>
      </c>
      <c r="Q553" s="145" t="n">
        <f aca="false">Q554</f>
        <v>238.6</v>
      </c>
      <c r="R553" s="137" t="n">
        <f aca="false">P553-N553</f>
        <v>19.6</v>
      </c>
      <c r="S553" s="137" t="n">
        <f aca="false">Q553-O553</f>
        <v>19.6</v>
      </c>
    </row>
    <row r="554" customFormat="false" ht="29.25" hidden="false" customHeight="true" outlineLevel="0" collapsed="false">
      <c r="B554" s="218" t="n">
        <v>906</v>
      </c>
      <c r="C554" s="85" t="s">
        <v>255</v>
      </c>
      <c r="D554" s="85" t="s">
        <v>71</v>
      </c>
      <c r="E554" s="86" t="s">
        <v>668</v>
      </c>
      <c r="F554" s="85" t="s">
        <v>46</v>
      </c>
      <c r="G554" s="85" t="s">
        <v>648</v>
      </c>
      <c r="H554" s="155" t="s">
        <v>647</v>
      </c>
      <c r="I554" s="145" t="n">
        <f aca="false">'Функциональная 2025 ПРИЛ 11'!G1262</f>
        <v>219</v>
      </c>
      <c r="J554" s="145" t="n">
        <f aca="false">'Ведомственная 2025 ПРИЛ 13'!J1396</f>
        <v>219</v>
      </c>
      <c r="K554" s="137"/>
      <c r="L554" s="145" t="n">
        <f aca="false">'Функциональная 2025 ПРИЛ 11'!I1262</f>
        <v>219</v>
      </c>
      <c r="M554" s="145" t="n">
        <f aca="false">'Ведомственная 2025 ПРИЛ 13'!M1396</f>
        <v>219</v>
      </c>
      <c r="N554" s="145" t="n">
        <f aca="false">'Функциональная 2025 ПРИЛ 11'!J1262</f>
        <v>219</v>
      </c>
      <c r="O554" s="145" t="n">
        <f aca="false">'Ведомственная 2025 ПРИЛ 13'!O1396</f>
        <v>219</v>
      </c>
      <c r="P554" s="145" t="n">
        <f aca="false">'Функциональная 2025 ПРИЛ 11'!K1262</f>
        <v>238.6</v>
      </c>
      <c r="Q554" s="145" t="n">
        <f aca="false">P554</f>
        <v>238.6</v>
      </c>
      <c r="R554" s="137" t="n">
        <f aca="false">P554-N554</f>
        <v>19.6</v>
      </c>
      <c r="S554" s="137" t="n">
        <f aca="false">Q554-O554</f>
        <v>19.6</v>
      </c>
    </row>
    <row r="555" customFormat="false" ht="36" hidden="false" customHeight="true" outlineLevel="0" collapsed="false">
      <c r="B555" s="218" t="n">
        <v>906</v>
      </c>
      <c r="C555" s="85" t="s">
        <v>124</v>
      </c>
      <c r="D555" s="85" t="s">
        <v>835</v>
      </c>
      <c r="E555" s="86" t="s">
        <v>450</v>
      </c>
      <c r="F555" s="85" t="s">
        <v>286</v>
      </c>
      <c r="G555" s="85"/>
      <c r="H555" s="138" t="s">
        <v>449</v>
      </c>
      <c r="I555" s="137" t="n">
        <f aca="false">I556+I569+I574+I596+I621</f>
        <v>512717.8</v>
      </c>
      <c r="J555" s="137" t="n">
        <f aca="false">J556+J569+J574+J596+J621</f>
        <v>352840.2</v>
      </c>
      <c r="K555" s="137"/>
      <c r="L555" s="137" t="n">
        <f aca="false">L556+L569+L574+L596+L621</f>
        <v>648451.1</v>
      </c>
      <c r="M555" s="137" t="n">
        <f aca="false">M556+M569+M574+M596+M621</f>
        <v>445892.7</v>
      </c>
      <c r="N555" s="137" t="n">
        <f aca="false">N556+N569+N574+N596+N621</f>
        <v>637626.4</v>
      </c>
      <c r="O555" s="137" t="n">
        <f aca="false">O556+O569+O574+O596+O621</f>
        <v>434582.9</v>
      </c>
      <c r="P555" s="137" t="n">
        <f aca="false">P556+P569+P574+P596+P621</f>
        <v>716162.1</v>
      </c>
      <c r="Q555" s="137" t="n">
        <f aca="false">Q556+Q569+Q574+Q596+Q621</f>
        <v>497565.7</v>
      </c>
      <c r="R555" s="137" t="n">
        <f aca="false">P555-N555</f>
        <v>78535.7000000001</v>
      </c>
      <c r="S555" s="137" t="n">
        <f aca="false">Q555-O555</f>
        <v>62982.8000000001</v>
      </c>
    </row>
    <row r="556" customFormat="false" ht="31.2" hidden="false" customHeight="true" outlineLevel="0" collapsed="false">
      <c r="B556" s="218" t="n">
        <v>906</v>
      </c>
      <c r="C556" s="85" t="s">
        <v>124</v>
      </c>
      <c r="D556" s="85" t="s">
        <v>835</v>
      </c>
      <c r="E556" s="86" t="s">
        <v>452</v>
      </c>
      <c r="F556" s="85"/>
      <c r="G556" s="85"/>
      <c r="H556" s="148" t="s">
        <v>451</v>
      </c>
      <c r="I556" s="145" t="n">
        <f aca="false">I557+I565</f>
        <v>200</v>
      </c>
      <c r="J556" s="145" t="n">
        <f aca="false">J557+J565</f>
        <v>0</v>
      </c>
      <c r="K556" s="145" t="n">
        <f aca="false">K557+K565</f>
        <v>0</v>
      </c>
      <c r="L556" s="145" t="n">
        <f aca="false">L557+L565</f>
        <v>200</v>
      </c>
      <c r="M556" s="145" t="n">
        <f aca="false">M557+M565</f>
        <v>0</v>
      </c>
      <c r="N556" s="145" t="n">
        <f aca="false">N557+N565</f>
        <v>149.9</v>
      </c>
      <c r="O556" s="145" t="n">
        <f aca="false">O557+O565</f>
        <v>0</v>
      </c>
      <c r="P556" s="145" t="n">
        <f aca="false">P557+P565</f>
        <v>65.7</v>
      </c>
      <c r="Q556" s="145" t="n">
        <f aca="false">Q557+Q565</f>
        <v>0</v>
      </c>
      <c r="R556" s="137" t="n">
        <f aca="false">P556-N556</f>
        <v>-84.2</v>
      </c>
      <c r="S556" s="137" t="n">
        <f aca="false">Q556-O556</f>
        <v>0</v>
      </c>
      <c r="T556" s="44"/>
    </row>
    <row r="557" customFormat="false" ht="31.2" hidden="false" customHeight="true" outlineLevel="0" collapsed="false">
      <c r="B557" s="218" t="n">
        <v>906</v>
      </c>
      <c r="C557" s="85" t="s">
        <v>124</v>
      </c>
      <c r="D557" s="85" t="s">
        <v>26</v>
      </c>
      <c r="E557" s="86" t="s">
        <v>454</v>
      </c>
      <c r="F557" s="85" t="s">
        <v>98</v>
      </c>
      <c r="G557" s="85"/>
      <c r="H557" s="147" t="s">
        <v>453</v>
      </c>
      <c r="I557" s="145" t="n">
        <f aca="false">I558+I562</f>
        <v>200</v>
      </c>
      <c r="J557" s="145" t="n">
        <f aca="false">J558+J562</f>
        <v>0</v>
      </c>
      <c r="K557" s="145" t="n">
        <f aca="false">K558</f>
        <v>0</v>
      </c>
      <c r="L557" s="145" t="n">
        <f aca="false">L558+L562</f>
        <v>200</v>
      </c>
      <c r="M557" s="145" t="n">
        <f aca="false">M558+M562</f>
        <v>0</v>
      </c>
      <c r="N557" s="145" t="n">
        <f aca="false">N558+N562</f>
        <v>84.2</v>
      </c>
      <c r="O557" s="145" t="n">
        <f aca="false">O558+O562</f>
        <v>0</v>
      </c>
      <c r="P557" s="145" t="n">
        <f aca="false">P558+P562</f>
        <v>0</v>
      </c>
      <c r="Q557" s="145" t="n">
        <f aca="false">Q558+Q562</f>
        <v>0</v>
      </c>
      <c r="R557" s="137" t="n">
        <f aca="false">P557-N557</f>
        <v>-84.2</v>
      </c>
      <c r="S557" s="137" t="n">
        <f aca="false">Q557-O557</f>
        <v>0</v>
      </c>
    </row>
    <row r="558" customFormat="false" ht="31.2" hidden="false" customHeight="true" outlineLevel="0" collapsed="false">
      <c r="B558" s="218" t="n">
        <v>906</v>
      </c>
      <c r="C558" s="85" t="s">
        <v>124</v>
      </c>
      <c r="D558" s="85" t="s">
        <v>26</v>
      </c>
      <c r="E558" s="86" t="s">
        <v>454</v>
      </c>
      <c r="F558" s="85" t="s">
        <v>284</v>
      </c>
      <c r="G558" s="85" t="s">
        <v>42</v>
      </c>
      <c r="H558" s="88" t="s">
        <v>41</v>
      </c>
      <c r="I558" s="145" t="n">
        <f aca="false">I559</f>
        <v>80</v>
      </c>
      <c r="J558" s="145" t="n">
        <f aca="false">J559</f>
        <v>0</v>
      </c>
      <c r="K558" s="145" t="n">
        <f aca="false">K559</f>
        <v>0</v>
      </c>
      <c r="L558" s="145" t="n">
        <f aca="false">L559</f>
        <v>80</v>
      </c>
      <c r="M558" s="145" t="n">
        <f aca="false">M559</f>
        <v>0</v>
      </c>
      <c r="N558" s="145" t="n">
        <f aca="false">N559</f>
        <v>30</v>
      </c>
      <c r="O558" s="145" t="n">
        <f aca="false">O559</f>
        <v>0</v>
      </c>
      <c r="P558" s="145" t="n">
        <f aca="false">P559</f>
        <v>0</v>
      </c>
      <c r="Q558" s="145" t="n">
        <f aca="false">Q559</f>
        <v>0</v>
      </c>
      <c r="R558" s="137" t="n">
        <f aca="false">P558-N558</f>
        <v>-30</v>
      </c>
      <c r="S558" s="137" t="n">
        <f aca="false">Q558-O558</f>
        <v>0</v>
      </c>
    </row>
    <row r="559" customFormat="false" ht="31.2" hidden="false" customHeight="true" outlineLevel="0" collapsed="false">
      <c r="B559" s="218" t="n">
        <v>906</v>
      </c>
      <c r="C559" s="85" t="s">
        <v>124</v>
      </c>
      <c r="D559" s="85" t="s">
        <v>26</v>
      </c>
      <c r="E559" s="86" t="s">
        <v>454</v>
      </c>
      <c r="F559" s="85" t="s">
        <v>286</v>
      </c>
      <c r="G559" s="85" t="s">
        <v>44</v>
      </c>
      <c r="H559" s="147" t="s">
        <v>43</v>
      </c>
      <c r="I559" s="145" t="n">
        <f aca="false">I560+I561</f>
        <v>80</v>
      </c>
      <c r="J559" s="145" t="n">
        <f aca="false">J560+J561</f>
        <v>0</v>
      </c>
      <c r="K559" s="145" t="n">
        <f aca="false">'[1]Функциональная 2025'!H562</f>
        <v>0</v>
      </c>
      <c r="L559" s="145" t="n">
        <f aca="false">L560+L561</f>
        <v>80</v>
      </c>
      <c r="M559" s="145" t="n">
        <f aca="false">M560+M561</f>
        <v>0</v>
      </c>
      <c r="N559" s="145" t="n">
        <f aca="false">N560+N561</f>
        <v>30</v>
      </c>
      <c r="O559" s="145" t="n">
        <f aca="false">O560+O561</f>
        <v>0</v>
      </c>
      <c r="P559" s="145" t="n">
        <f aca="false">P560+P561</f>
        <v>0</v>
      </c>
      <c r="Q559" s="145" t="n">
        <f aca="false">Q560+Q561</f>
        <v>0</v>
      </c>
      <c r="R559" s="137" t="n">
        <f aca="false">P559-N559</f>
        <v>-30</v>
      </c>
      <c r="S559" s="137" t="n">
        <f aca="false">Q559-O559</f>
        <v>0</v>
      </c>
    </row>
    <row r="560" customFormat="false" ht="33" hidden="false" customHeight="true" outlineLevel="0" collapsed="false">
      <c r="B560" s="218" t="n">
        <v>906</v>
      </c>
      <c r="C560" s="85" t="s">
        <v>124</v>
      </c>
      <c r="D560" s="85" t="s">
        <v>26</v>
      </c>
      <c r="E560" s="86" t="s">
        <v>454</v>
      </c>
      <c r="F560" s="85"/>
      <c r="G560" s="85" t="s">
        <v>56</v>
      </c>
      <c r="H560" s="148" t="s">
        <v>55</v>
      </c>
      <c r="I560" s="145" t="n">
        <f aca="false">'Функциональная 2025 ПРИЛ 11'!G765</f>
        <v>40</v>
      </c>
      <c r="J560" s="145" t="n">
        <v>0</v>
      </c>
      <c r="K560" s="137"/>
      <c r="L560" s="145" t="n">
        <f aca="false">'Функциональная 2025 ПРИЛ 11'!I765</f>
        <v>40</v>
      </c>
      <c r="M560" s="145" t="n">
        <v>0</v>
      </c>
      <c r="N560" s="145" t="n">
        <f aca="false">'Функциональная 2025 ПРИЛ 11'!J765</f>
        <v>30</v>
      </c>
      <c r="O560" s="145" t="n">
        <v>0</v>
      </c>
      <c r="P560" s="145" t="n">
        <f aca="false">'Функциональная 2025 ПРИЛ 11'!K765</f>
        <v>0</v>
      </c>
      <c r="Q560" s="145" t="n">
        <v>0</v>
      </c>
      <c r="R560" s="137" t="n">
        <f aca="false">P560-N560</f>
        <v>-30</v>
      </c>
      <c r="S560" s="137" t="n">
        <f aca="false">Q560-O560</f>
        <v>0</v>
      </c>
    </row>
    <row r="561" customFormat="false" ht="27.6" hidden="false" customHeight="true" outlineLevel="0" collapsed="false">
      <c r="B561" s="218" t="n">
        <v>906</v>
      </c>
      <c r="C561" s="85" t="s">
        <v>124</v>
      </c>
      <c r="D561" s="85" t="s">
        <v>26</v>
      </c>
      <c r="E561" s="86" t="s">
        <v>454</v>
      </c>
      <c r="F561" s="85" t="s">
        <v>42</v>
      </c>
      <c r="G561" s="85" t="s">
        <v>46</v>
      </c>
      <c r="H561" s="147" t="s">
        <v>83</v>
      </c>
      <c r="I561" s="145" t="n">
        <f aca="false">'Функциональная 2025 ПРИЛ 11'!G766</f>
        <v>40</v>
      </c>
      <c r="J561" s="145" t="n">
        <v>0</v>
      </c>
      <c r="K561" s="137"/>
      <c r="L561" s="145" t="n">
        <f aca="false">'Функциональная 2025 ПРИЛ 11'!I766</f>
        <v>40</v>
      </c>
      <c r="M561" s="145" t="n">
        <v>0</v>
      </c>
      <c r="N561" s="145" t="n">
        <f aca="false">'Функциональная 2025 ПРИЛ 11'!J766</f>
        <v>0</v>
      </c>
      <c r="O561" s="145" t="n">
        <v>0</v>
      </c>
      <c r="P561" s="145" t="n">
        <f aca="false">'Функциональная 2025 ПРИЛ 11'!K766</f>
        <v>0</v>
      </c>
      <c r="Q561" s="145" t="n">
        <v>0</v>
      </c>
      <c r="R561" s="137" t="n">
        <f aca="false">P561-N561</f>
        <v>0</v>
      </c>
      <c r="S561" s="137" t="n">
        <f aca="false">Q561-O561</f>
        <v>0</v>
      </c>
    </row>
    <row r="562" customFormat="false" ht="30.75" hidden="false" customHeight="true" outlineLevel="0" collapsed="false">
      <c r="B562" s="218" t="n">
        <v>906</v>
      </c>
      <c r="C562" s="85" t="s">
        <v>124</v>
      </c>
      <c r="D562" s="85" t="s">
        <v>26</v>
      </c>
      <c r="E562" s="86" t="s">
        <v>454</v>
      </c>
      <c r="F562" s="85" t="s">
        <v>44</v>
      </c>
      <c r="G562" s="85" t="s">
        <v>265</v>
      </c>
      <c r="H562" s="155" t="s">
        <v>264</v>
      </c>
      <c r="I562" s="145" t="n">
        <f aca="false">I563</f>
        <v>120</v>
      </c>
      <c r="J562" s="145" t="n">
        <f aca="false">J563</f>
        <v>0</v>
      </c>
      <c r="K562" s="137"/>
      <c r="L562" s="145" t="n">
        <f aca="false">L563</f>
        <v>120</v>
      </c>
      <c r="M562" s="145" t="n">
        <f aca="false">M563</f>
        <v>0</v>
      </c>
      <c r="N562" s="145" t="n">
        <f aca="false">N563</f>
        <v>54.2</v>
      </c>
      <c r="O562" s="145" t="n">
        <f aca="false">O563</f>
        <v>0</v>
      </c>
      <c r="P562" s="145" t="n">
        <f aca="false">'Функциональная 2025 ПРИЛ 11'!K767</f>
        <v>0</v>
      </c>
      <c r="Q562" s="145" t="n">
        <f aca="false">Q563</f>
        <v>0</v>
      </c>
      <c r="R562" s="137" t="n">
        <f aca="false">P562-N562</f>
        <v>-54.2</v>
      </c>
      <c r="S562" s="137" t="n">
        <f aca="false">Q562-O562</f>
        <v>0</v>
      </c>
    </row>
    <row r="563" customFormat="false" ht="18" hidden="false" customHeight="true" outlineLevel="0" collapsed="false">
      <c r="B563" s="218" t="n">
        <v>906</v>
      </c>
      <c r="C563" s="85" t="s">
        <v>124</v>
      </c>
      <c r="D563" s="85" t="s">
        <v>26</v>
      </c>
      <c r="E563" s="86" t="s">
        <v>454</v>
      </c>
      <c r="F563" s="85" t="s">
        <v>310</v>
      </c>
      <c r="G563" s="85" t="s">
        <v>267</v>
      </c>
      <c r="H563" s="177" t="s">
        <v>266</v>
      </c>
      <c r="I563" s="145" t="n">
        <f aca="false">I564</f>
        <v>120</v>
      </c>
      <c r="J563" s="145" t="n">
        <f aca="false">J564</f>
        <v>0</v>
      </c>
      <c r="K563" s="137"/>
      <c r="L563" s="145" t="n">
        <f aca="false">L564</f>
        <v>120</v>
      </c>
      <c r="M563" s="145" t="n">
        <f aca="false">M564</f>
        <v>0</v>
      </c>
      <c r="N563" s="145" t="n">
        <f aca="false">N564</f>
        <v>54.2</v>
      </c>
      <c r="O563" s="145" t="n">
        <f aca="false">O564</f>
        <v>0</v>
      </c>
      <c r="P563" s="145" t="n">
        <f aca="false">'Функциональная 2025 ПРИЛ 11'!K768</f>
        <v>0</v>
      </c>
      <c r="Q563" s="145" t="n">
        <f aca="false">Q564</f>
        <v>0</v>
      </c>
      <c r="R563" s="137" t="n">
        <f aca="false">P563-N563</f>
        <v>-54.2</v>
      </c>
      <c r="S563" s="137" t="n">
        <f aca="false">Q563-O563</f>
        <v>0</v>
      </c>
    </row>
    <row r="564" customFormat="false" ht="46.8" hidden="false" customHeight="true" outlineLevel="0" collapsed="false">
      <c r="B564" s="218" t="n">
        <v>906</v>
      </c>
      <c r="C564" s="85" t="s">
        <v>124</v>
      </c>
      <c r="D564" s="85" t="s">
        <v>26</v>
      </c>
      <c r="E564" s="86" t="s">
        <v>454</v>
      </c>
      <c r="F564" s="217"/>
      <c r="G564" s="85" t="s">
        <v>426</v>
      </c>
      <c r="H564" s="147" t="s">
        <v>425</v>
      </c>
      <c r="I564" s="145" t="n">
        <f aca="false">'Функциональная 2025 ПРИЛ 11'!G769</f>
        <v>120</v>
      </c>
      <c r="J564" s="145" t="n">
        <v>0</v>
      </c>
      <c r="K564" s="137"/>
      <c r="L564" s="145" t="n">
        <f aca="false">'Функциональная 2025 ПРИЛ 11'!I769</f>
        <v>120</v>
      </c>
      <c r="M564" s="145" t="n">
        <v>0</v>
      </c>
      <c r="N564" s="145" t="n">
        <f aca="false">'Функциональная 2025 ПРИЛ 11'!J769</f>
        <v>54.2</v>
      </c>
      <c r="O564" s="145" t="n">
        <v>0</v>
      </c>
      <c r="P564" s="145" t="n">
        <f aca="false">'Функциональная 2025 ПРИЛ 11'!K769</f>
        <v>0</v>
      </c>
      <c r="Q564" s="145" t="n">
        <v>0</v>
      </c>
      <c r="R564" s="137" t="n">
        <f aca="false">P564-N564</f>
        <v>-54.2</v>
      </c>
      <c r="S564" s="137" t="n">
        <f aca="false">Q564-O564</f>
        <v>0</v>
      </c>
    </row>
    <row r="565" customFormat="false" ht="18" hidden="false" customHeight="true" outlineLevel="0" collapsed="false">
      <c r="B565" s="218" t="n">
        <v>906</v>
      </c>
      <c r="C565" s="85" t="s">
        <v>124</v>
      </c>
      <c r="D565" s="85" t="s">
        <v>241</v>
      </c>
      <c r="E565" s="86"/>
      <c r="F565" s="217"/>
      <c r="G565" s="85"/>
      <c r="H565" s="147" t="s">
        <v>551</v>
      </c>
      <c r="I565" s="145" t="n">
        <f aca="false">I566</f>
        <v>0</v>
      </c>
      <c r="J565" s="145" t="n">
        <f aca="false">J566</f>
        <v>0</v>
      </c>
      <c r="K565" s="145" t="n">
        <f aca="false">K566</f>
        <v>0</v>
      </c>
      <c r="L565" s="145" t="n">
        <f aca="false">L566</f>
        <v>0</v>
      </c>
      <c r="M565" s="145" t="n">
        <f aca="false">M566</f>
        <v>0</v>
      </c>
      <c r="N565" s="145" t="n">
        <f aca="false">N566</f>
        <v>65.7</v>
      </c>
      <c r="O565" s="145" t="n">
        <f aca="false">O566</f>
        <v>0</v>
      </c>
      <c r="P565" s="145" t="n">
        <f aca="false">P566</f>
        <v>65.7</v>
      </c>
      <c r="Q565" s="145" t="n">
        <f aca="false">Q566</f>
        <v>0</v>
      </c>
      <c r="R565" s="137" t="n">
        <f aca="false">P565-N565</f>
        <v>0</v>
      </c>
      <c r="S565" s="137" t="n">
        <f aca="false">Q565-O565</f>
        <v>0</v>
      </c>
    </row>
    <row r="566" customFormat="false" ht="31.2" hidden="false" customHeight="true" outlineLevel="0" collapsed="false">
      <c r="B566" s="218" t="n">
        <v>906</v>
      </c>
      <c r="C566" s="85" t="s">
        <v>124</v>
      </c>
      <c r="D566" s="85" t="s">
        <v>241</v>
      </c>
      <c r="E566" s="86" t="s">
        <v>454</v>
      </c>
      <c r="F566" s="217"/>
      <c r="G566" s="85" t="s">
        <v>42</v>
      </c>
      <c r="H566" s="88" t="s">
        <v>41</v>
      </c>
      <c r="I566" s="145" t="n">
        <f aca="false">I567</f>
        <v>0</v>
      </c>
      <c r="J566" s="145" t="n">
        <f aca="false">J567</f>
        <v>0</v>
      </c>
      <c r="K566" s="145" t="n">
        <f aca="false">K567</f>
        <v>0</v>
      </c>
      <c r="L566" s="145" t="n">
        <f aca="false">L567</f>
        <v>0</v>
      </c>
      <c r="M566" s="145" t="n">
        <f aca="false">M567</f>
        <v>0</v>
      </c>
      <c r="N566" s="145" t="n">
        <f aca="false">N567</f>
        <v>65.7</v>
      </c>
      <c r="O566" s="145" t="n">
        <f aca="false">O567</f>
        <v>0</v>
      </c>
      <c r="P566" s="145" t="n">
        <f aca="false">P567</f>
        <v>65.7</v>
      </c>
      <c r="Q566" s="145" t="n">
        <f aca="false">Q567</f>
        <v>0</v>
      </c>
      <c r="R566" s="137" t="n">
        <f aca="false">P566-N566</f>
        <v>0</v>
      </c>
      <c r="S566" s="137" t="n">
        <f aca="false">Q566-O566</f>
        <v>0</v>
      </c>
    </row>
    <row r="567" customFormat="false" ht="31.2" hidden="false" customHeight="true" outlineLevel="0" collapsed="false">
      <c r="B567" s="218" t="n">
        <v>906</v>
      </c>
      <c r="C567" s="85" t="s">
        <v>124</v>
      </c>
      <c r="D567" s="85" t="s">
        <v>241</v>
      </c>
      <c r="E567" s="86" t="s">
        <v>454</v>
      </c>
      <c r="F567" s="217"/>
      <c r="G567" s="85" t="s">
        <v>44</v>
      </c>
      <c r="H567" s="147" t="s">
        <v>43</v>
      </c>
      <c r="I567" s="145" t="n">
        <f aca="false">I568</f>
        <v>0</v>
      </c>
      <c r="J567" s="145" t="n">
        <f aca="false">J568</f>
        <v>0</v>
      </c>
      <c r="K567" s="145" t="n">
        <f aca="false">K568</f>
        <v>0</v>
      </c>
      <c r="L567" s="145" t="n">
        <f aca="false">L568</f>
        <v>0</v>
      </c>
      <c r="M567" s="145" t="n">
        <f aca="false">M568</f>
        <v>0</v>
      </c>
      <c r="N567" s="145" t="n">
        <f aca="false">N568</f>
        <v>65.7</v>
      </c>
      <c r="O567" s="145" t="n">
        <f aca="false">O568</f>
        <v>0</v>
      </c>
      <c r="P567" s="145" t="n">
        <f aca="false">P568</f>
        <v>65.7</v>
      </c>
      <c r="Q567" s="145" t="n">
        <f aca="false">Q568</f>
        <v>0</v>
      </c>
      <c r="R567" s="137" t="n">
        <f aca="false">P567-N567</f>
        <v>0</v>
      </c>
      <c r="S567" s="137" t="n">
        <f aca="false">Q567-O567</f>
        <v>0</v>
      </c>
    </row>
    <row r="568" customFormat="false" ht="31.2" hidden="false" customHeight="true" outlineLevel="0" collapsed="false">
      <c r="B568" s="218" t="n">
        <v>906</v>
      </c>
      <c r="C568" s="85" t="s">
        <v>124</v>
      </c>
      <c r="D568" s="85" t="s">
        <v>241</v>
      </c>
      <c r="E568" s="86" t="s">
        <v>454</v>
      </c>
      <c r="F568" s="217"/>
      <c r="G568" s="85" t="s">
        <v>46</v>
      </c>
      <c r="H568" s="147" t="s">
        <v>83</v>
      </c>
      <c r="I568" s="145" t="n">
        <v>0</v>
      </c>
      <c r="J568" s="145" t="n">
        <v>0</v>
      </c>
      <c r="K568" s="137"/>
      <c r="L568" s="145" t="n">
        <v>0</v>
      </c>
      <c r="M568" s="145" t="n">
        <v>0</v>
      </c>
      <c r="N568" s="145" t="n">
        <f aca="false">'Функциональная 2025 ПРИЛ 11'!J977</f>
        <v>65.7</v>
      </c>
      <c r="O568" s="145" t="n">
        <v>0</v>
      </c>
      <c r="P568" s="145" t="n">
        <f aca="false">'Функциональная 2025 ПРИЛ 11'!K977</f>
        <v>65.7</v>
      </c>
      <c r="Q568" s="145" t="n">
        <v>0</v>
      </c>
      <c r="R568" s="137" t="n">
        <f aca="false">P568-N568</f>
        <v>0</v>
      </c>
      <c r="S568" s="137" t="n">
        <f aca="false">Q568-O568</f>
        <v>0</v>
      </c>
    </row>
    <row r="569" customFormat="false" ht="46.8" hidden="false" customHeight="true" outlineLevel="0" collapsed="false">
      <c r="B569" s="218" t="n">
        <v>906</v>
      </c>
      <c r="C569" s="85" t="s">
        <v>124</v>
      </c>
      <c r="D569" s="85" t="s">
        <v>26</v>
      </c>
      <c r="E569" s="86" t="s">
        <v>456</v>
      </c>
      <c r="F569" s="85"/>
      <c r="G569" s="85"/>
      <c r="H569" s="147" t="s">
        <v>455</v>
      </c>
      <c r="I569" s="145" t="n">
        <f aca="false">I570</f>
        <v>40</v>
      </c>
      <c r="J569" s="145" t="n">
        <f aca="false">J570</f>
        <v>0</v>
      </c>
      <c r="K569" s="145" t="n">
        <f aca="false">K570+K583+K588+K593</f>
        <v>0</v>
      </c>
      <c r="L569" s="145" t="n">
        <f aca="false">L570</f>
        <v>40</v>
      </c>
      <c r="M569" s="145" t="n">
        <f aca="false">M570</f>
        <v>0</v>
      </c>
      <c r="N569" s="145" t="n">
        <f aca="false">N570</f>
        <v>40</v>
      </c>
      <c r="O569" s="145" t="n">
        <f aca="false">O570</f>
        <v>0</v>
      </c>
      <c r="P569" s="145" t="n">
        <f aca="false">P570</f>
        <v>229.6</v>
      </c>
      <c r="Q569" s="145" t="n">
        <f aca="false">Q570</f>
        <v>0</v>
      </c>
      <c r="R569" s="137" t="n">
        <f aca="false">P569-N569</f>
        <v>189.6</v>
      </c>
      <c r="S569" s="137" t="n">
        <f aca="false">Q569-O569</f>
        <v>0</v>
      </c>
    </row>
    <row r="570" customFormat="false" ht="31.2" hidden="false" customHeight="true" outlineLevel="0" collapsed="false">
      <c r="B570" s="218" t="n">
        <v>906</v>
      </c>
      <c r="C570" s="85" t="s">
        <v>124</v>
      </c>
      <c r="D570" s="85" t="s">
        <v>26</v>
      </c>
      <c r="E570" s="86" t="s">
        <v>457</v>
      </c>
      <c r="F570" s="85"/>
      <c r="G570" s="85"/>
      <c r="H570" s="147" t="s">
        <v>453</v>
      </c>
      <c r="I570" s="145" t="n">
        <f aca="false">I571</f>
        <v>40</v>
      </c>
      <c r="J570" s="145" t="n">
        <f aca="false">J571</f>
        <v>0</v>
      </c>
      <c r="K570" s="145" t="n">
        <f aca="false">K571</f>
        <v>0</v>
      </c>
      <c r="L570" s="145" t="n">
        <f aca="false">L571</f>
        <v>40</v>
      </c>
      <c r="M570" s="145" t="n">
        <f aca="false">M571</f>
        <v>0</v>
      </c>
      <c r="N570" s="145" t="n">
        <f aca="false">N571</f>
        <v>40</v>
      </c>
      <c r="O570" s="145" t="n">
        <f aca="false">O571</f>
        <v>0</v>
      </c>
      <c r="P570" s="145" t="n">
        <f aca="false">P571</f>
        <v>229.6</v>
      </c>
      <c r="Q570" s="145" t="n">
        <f aca="false">Q571</f>
        <v>0</v>
      </c>
      <c r="R570" s="137" t="n">
        <f aca="false">P570-N570</f>
        <v>189.6</v>
      </c>
      <c r="S570" s="137" t="n">
        <f aca="false">Q570-O570</f>
        <v>0</v>
      </c>
    </row>
    <row r="571" customFormat="false" ht="31.2" hidden="false" customHeight="true" outlineLevel="0" collapsed="false">
      <c r="B571" s="218" t="n">
        <v>906</v>
      </c>
      <c r="C571" s="85" t="s">
        <v>124</v>
      </c>
      <c r="D571" s="85" t="s">
        <v>26</v>
      </c>
      <c r="E571" s="86" t="s">
        <v>457</v>
      </c>
      <c r="F571" s="85"/>
      <c r="G571" s="85" t="s">
        <v>265</v>
      </c>
      <c r="H571" s="155" t="s">
        <v>264</v>
      </c>
      <c r="I571" s="145" t="n">
        <f aca="false">I572</f>
        <v>40</v>
      </c>
      <c r="J571" s="145" t="n">
        <f aca="false">J572</f>
        <v>0</v>
      </c>
      <c r="K571" s="137"/>
      <c r="L571" s="145" t="n">
        <f aca="false">L572</f>
        <v>40</v>
      </c>
      <c r="M571" s="145" t="n">
        <f aca="false">M572</f>
        <v>0</v>
      </c>
      <c r="N571" s="145" t="n">
        <f aca="false">N572</f>
        <v>40</v>
      </c>
      <c r="O571" s="145" t="n">
        <f aca="false">O572</f>
        <v>0</v>
      </c>
      <c r="P571" s="145" t="n">
        <f aca="false">P572</f>
        <v>229.6</v>
      </c>
      <c r="Q571" s="145" t="n">
        <f aca="false">Q572</f>
        <v>0</v>
      </c>
      <c r="R571" s="137" t="n">
        <f aca="false">P571-N571</f>
        <v>189.6</v>
      </c>
      <c r="S571" s="137" t="n">
        <f aca="false">Q571-O571</f>
        <v>0</v>
      </c>
    </row>
    <row r="572" customFormat="false" ht="18" hidden="false" customHeight="true" outlineLevel="0" collapsed="false">
      <c r="B572" s="218" t="n">
        <v>906</v>
      </c>
      <c r="C572" s="85" t="s">
        <v>124</v>
      </c>
      <c r="D572" s="85" t="s">
        <v>26</v>
      </c>
      <c r="E572" s="86" t="s">
        <v>457</v>
      </c>
      <c r="F572" s="85" t="s">
        <v>42</v>
      </c>
      <c r="G572" s="85" t="s">
        <v>267</v>
      </c>
      <c r="H572" s="177" t="s">
        <v>266</v>
      </c>
      <c r="I572" s="145" t="n">
        <f aca="false">I573</f>
        <v>40</v>
      </c>
      <c r="J572" s="145" t="n">
        <f aca="false">J573</f>
        <v>0</v>
      </c>
      <c r="K572" s="137"/>
      <c r="L572" s="145" t="n">
        <f aca="false">L573</f>
        <v>40</v>
      </c>
      <c r="M572" s="145" t="n">
        <f aca="false">M573</f>
        <v>0</v>
      </c>
      <c r="N572" s="145" t="n">
        <f aca="false">N573</f>
        <v>40</v>
      </c>
      <c r="O572" s="145" t="n">
        <f aca="false">O573</f>
        <v>0</v>
      </c>
      <c r="P572" s="145" t="n">
        <f aca="false">P573</f>
        <v>229.6</v>
      </c>
      <c r="Q572" s="145" t="n">
        <f aca="false">Q573</f>
        <v>0</v>
      </c>
      <c r="R572" s="137" t="n">
        <f aca="false">P572-N572</f>
        <v>189.6</v>
      </c>
      <c r="S572" s="137" t="n">
        <f aca="false">Q572-O572</f>
        <v>0</v>
      </c>
    </row>
    <row r="573" customFormat="false" ht="46.8" hidden="false" customHeight="true" outlineLevel="0" collapsed="false">
      <c r="B573" s="218" t="n">
        <v>906</v>
      </c>
      <c r="C573" s="85" t="s">
        <v>124</v>
      </c>
      <c r="D573" s="85" t="s">
        <v>26</v>
      </c>
      <c r="E573" s="86" t="s">
        <v>457</v>
      </c>
      <c r="F573" s="85" t="s">
        <v>204</v>
      </c>
      <c r="G573" s="85" t="s">
        <v>426</v>
      </c>
      <c r="H573" s="147" t="s">
        <v>425</v>
      </c>
      <c r="I573" s="145" t="n">
        <f aca="false">'Функциональная 2025 ПРИЛ 11'!G774</f>
        <v>40</v>
      </c>
      <c r="J573" s="145" t="n">
        <v>0</v>
      </c>
      <c r="K573" s="137"/>
      <c r="L573" s="145" t="n">
        <f aca="false">'Функциональная 2025 ПРИЛ 11'!I774</f>
        <v>40</v>
      </c>
      <c r="M573" s="145" t="n">
        <v>0</v>
      </c>
      <c r="N573" s="145" t="n">
        <f aca="false">'Функциональная 2025 ПРИЛ 11'!J774</f>
        <v>40</v>
      </c>
      <c r="O573" s="145" t="n">
        <v>0</v>
      </c>
      <c r="P573" s="145" t="n">
        <f aca="false">'Функциональная 2025 ПРИЛ 11'!K774</f>
        <v>229.6</v>
      </c>
      <c r="Q573" s="145" t="n">
        <v>0</v>
      </c>
      <c r="R573" s="137" t="n">
        <f aca="false">P573-N573</f>
        <v>189.6</v>
      </c>
      <c r="S573" s="137" t="n">
        <f aca="false">Q573-O573</f>
        <v>0</v>
      </c>
    </row>
    <row r="574" customFormat="false" ht="62.4" hidden="false" customHeight="true" outlineLevel="0" collapsed="false">
      <c r="B574" s="218" t="n">
        <v>906</v>
      </c>
      <c r="C574" s="85" t="s">
        <v>124</v>
      </c>
      <c r="D574" s="85" t="s">
        <v>26</v>
      </c>
      <c r="E574" s="86" t="s">
        <v>459</v>
      </c>
      <c r="F574" s="85" t="s">
        <v>310</v>
      </c>
      <c r="G574" s="85"/>
      <c r="H574" s="147" t="s">
        <v>458</v>
      </c>
      <c r="I574" s="145" t="n">
        <f aca="false">I575+I583+I587+I591+I579</f>
        <v>6578.2</v>
      </c>
      <c r="J574" s="145" t="n">
        <f aca="false">J575+J583+J587+J591+J579</f>
        <v>2638.2</v>
      </c>
      <c r="K574" s="145" t="n">
        <f aca="false">K575+K583+K587+K591+K579</f>
        <v>0</v>
      </c>
      <c r="L574" s="145" t="n">
        <f aca="false">L575+L583+L587+L591+L579</f>
        <v>48994.6</v>
      </c>
      <c r="M574" s="145" t="n">
        <f aca="false">M575+M583+M587+M591+M579</f>
        <v>45054.6</v>
      </c>
      <c r="N574" s="145" t="n">
        <f aca="false">N575+N583+N587+N591+N579</f>
        <v>37239.2</v>
      </c>
      <c r="O574" s="145" t="n">
        <f aca="false">O575+O583+O587+O591+O579</f>
        <v>33744.8</v>
      </c>
      <c r="P574" s="145" t="n">
        <f aca="false">P575+P583+P587+P591+P579</f>
        <v>27876.1</v>
      </c>
      <c r="Q574" s="145" t="n">
        <f aca="false">Q575+Q583+Q587+Q591+Q579</f>
        <v>25633.2</v>
      </c>
      <c r="R574" s="137" t="n">
        <f aca="false">P574-N574</f>
        <v>-9363.1</v>
      </c>
      <c r="S574" s="137" t="n">
        <f aca="false">Q574-O574</f>
        <v>-8111.6</v>
      </c>
    </row>
    <row r="575" customFormat="false" ht="27.6" hidden="false" customHeight="true" outlineLevel="0" collapsed="false">
      <c r="B575" s="218" t="n">
        <v>906</v>
      </c>
      <c r="C575" s="85" t="s">
        <v>124</v>
      </c>
      <c r="D575" s="85" t="s">
        <v>26</v>
      </c>
      <c r="E575" s="86" t="s">
        <v>460</v>
      </c>
      <c r="F575" s="85"/>
      <c r="G575" s="85"/>
      <c r="H575" s="147" t="s">
        <v>453</v>
      </c>
      <c r="I575" s="145" t="n">
        <f aca="false">I576</f>
        <v>3940</v>
      </c>
      <c r="J575" s="145" t="n">
        <f aca="false">J576</f>
        <v>0</v>
      </c>
      <c r="K575" s="137"/>
      <c r="L575" s="145" t="n">
        <f aca="false">L576</f>
        <v>3940</v>
      </c>
      <c r="M575" s="145" t="n">
        <f aca="false">M576</f>
        <v>0</v>
      </c>
      <c r="N575" s="145" t="n">
        <f aca="false">N576</f>
        <v>3232.3</v>
      </c>
      <c r="O575" s="145" t="n">
        <f aca="false">O576</f>
        <v>0</v>
      </c>
      <c r="P575" s="145" t="n">
        <f aca="false">P576</f>
        <v>2051.6</v>
      </c>
      <c r="Q575" s="145" t="n">
        <f aca="false">Q576</f>
        <v>0</v>
      </c>
      <c r="R575" s="137" t="n">
        <f aca="false">P575-N575</f>
        <v>-1180.7</v>
      </c>
      <c r="S575" s="137" t="n">
        <f aca="false">Q575-O575</f>
        <v>0</v>
      </c>
    </row>
    <row r="576" customFormat="false" ht="27.6" hidden="false" customHeight="true" outlineLevel="0" collapsed="false">
      <c r="B576" s="218" t="n">
        <v>906</v>
      </c>
      <c r="C576" s="85" t="s">
        <v>124</v>
      </c>
      <c r="D576" s="85" t="s">
        <v>26</v>
      </c>
      <c r="E576" s="86" t="s">
        <v>460</v>
      </c>
      <c r="F576" s="85" t="s">
        <v>42</v>
      </c>
      <c r="G576" s="85" t="s">
        <v>265</v>
      </c>
      <c r="H576" s="155" t="s">
        <v>264</v>
      </c>
      <c r="I576" s="145" t="n">
        <f aca="false">I577</f>
        <v>3940</v>
      </c>
      <c r="J576" s="145" t="n">
        <f aca="false">J577</f>
        <v>0</v>
      </c>
      <c r="K576" s="137"/>
      <c r="L576" s="145" t="n">
        <f aca="false">L577</f>
        <v>3940</v>
      </c>
      <c r="M576" s="145" t="n">
        <f aca="false">M577</f>
        <v>0</v>
      </c>
      <c r="N576" s="145" t="n">
        <f aca="false">N577</f>
        <v>3232.3</v>
      </c>
      <c r="O576" s="145" t="n">
        <f aca="false">O577</f>
        <v>0</v>
      </c>
      <c r="P576" s="145" t="n">
        <f aca="false">P577</f>
        <v>2051.6</v>
      </c>
      <c r="Q576" s="145" t="n">
        <f aca="false">Q577</f>
        <v>0</v>
      </c>
      <c r="R576" s="137" t="n">
        <f aca="false">P576-N576</f>
        <v>-1180.7</v>
      </c>
      <c r="S576" s="137" t="n">
        <f aca="false">Q576-O576</f>
        <v>0</v>
      </c>
    </row>
    <row r="577" customFormat="false" ht="15" hidden="false" customHeight="true" outlineLevel="0" collapsed="false">
      <c r="B577" s="218" t="n">
        <v>906</v>
      </c>
      <c r="C577" s="85" t="s">
        <v>124</v>
      </c>
      <c r="D577" s="85" t="s">
        <v>26</v>
      </c>
      <c r="E577" s="86" t="s">
        <v>460</v>
      </c>
      <c r="F577" s="85" t="s">
        <v>44</v>
      </c>
      <c r="G577" s="85" t="s">
        <v>267</v>
      </c>
      <c r="H577" s="177" t="s">
        <v>266</v>
      </c>
      <c r="I577" s="145" t="n">
        <f aca="false">I578</f>
        <v>3940</v>
      </c>
      <c r="J577" s="145" t="n">
        <f aca="false">J578</f>
        <v>0</v>
      </c>
      <c r="K577" s="137"/>
      <c r="L577" s="145" t="n">
        <f aca="false">L578</f>
        <v>3940</v>
      </c>
      <c r="M577" s="145" t="n">
        <f aca="false">M578</f>
        <v>0</v>
      </c>
      <c r="N577" s="145" t="n">
        <f aca="false">N578</f>
        <v>3232.3</v>
      </c>
      <c r="O577" s="145" t="n">
        <f aca="false">O578</f>
        <v>0</v>
      </c>
      <c r="P577" s="145" t="n">
        <f aca="false">P578</f>
        <v>2051.6</v>
      </c>
      <c r="Q577" s="145" t="n">
        <f aca="false">Q578</f>
        <v>0</v>
      </c>
      <c r="R577" s="137" t="n">
        <f aca="false">P577-N577</f>
        <v>-1180.7</v>
      </c>
      <c r="S577" s="137" t="n">
        <f aca="false">Q577-O577</f>
        <v>0</v>
      </c>
    </row>
    <row r="578" customFormat="false" ht="19.5" hidden="false" customHeight="true" outlineLevel="0" collapsed="false">
      <c r="B578" s="218" t="n">
        <v>906</v>
      </c>
      <c r="C578" s="85" t="s">
        <v>124</v>
      </c>
      <c r="D578" s="85" t="s">
        <v>26</v>
      </c>
      <c r="E578" s="86" t="s">
        <v>460</v>
      </c>
      <c r="F578" s="85" t="s">
        <v>46</v>
      </c>
      <c r="G578" s="85" t="s">
        <v>269</v>
      </c>
      <c r="H578" s="147" t="s">
        <v>268</v>
      </c>
      <c r="I578" s="145" t="n">
        <f aca="false">'Функциональная 2025 ПРИЛ 11'!G779</f>
        <v>3940</v>
      </c>
      <c r="J578" s="145" t="n">
        <v>0</v>
      </c>
      <c r="K578" s="137"/>
      <c r="L578" s="145" t="n">
        <f aca="false">'Функциональная 2025 ПРИЛ 11'!I779</f>
        <v>3940</v>
      </c>
      <c r="M578" s="145" t="n">
        <v>0</v>
      </c>
      <c r="N578" s="145" t="n">
        <f aca="false">'Функциональная 2025 ПРИЛ 11'!J779</f>
        <v>3232.3</v>
      </c>
      <c r="O578" s="145" t="n">
        <v>0</v>
      </c>
      <c r="P578" s="145" t="n">
        <f aca="false">'Функциональная 2025 ПРИЛ 11'!K779</f>
        <v>2051.6</v>
      </c>
      <c r="Q578" s="145" t="n">
        <v>0</v>
      </c>
      <c r="R578" s="137" t="n">
        <f aca="false">P578-N578</f>
        <v>-1180.7</v>
      </c>
      <c r="S578" s="137" t="n">
        <f aca="false">Q578-O578</f>
        <v>0</v>
      </c>
    </row>
    <row r="579" customFormat="false" ht="46.8" hidden="false" customHeight="true" outlineLevel="0" collapsed="false">
      <c r="B579" s="218" t="n">
        <v>906</v>
      </c>
      <c r="C579" s="85" t="s">
        <v>428</v>
      </c>
      <c r="D579" s="85" t="s">
        <v>26</v>
      </c>
      <c r="E579" s="86" t="s">
        <v>462</v>
      </c>
      <c r="F579" s="85"/>
      <c r="G579" s="85"/>
      <c r="H579" s="147" t="s">
        <v>461</v>
      </c>
      <c r="I579" s="145" t="n">
        <f aca="false">I580</f>
        <v>0</v>
      </c>
      <c r="J579" s="145" t="n">
        <f aca="false">J580</f>
        <v>0</v>
      </c>
      <c r="K579" s="145" t="n">
        <f aca="false">K580</f>
        <v>0</v>
      </c>
      <c r="L579" s="145" t="n">
        <f aca="false">L580</f>
        <v>16474.8</v>
      </c>
      <c r="M579" s="145" t="n">
        <f aca="false">M580</f>
        <v>16474.8</v>
      </c>
      <c r="N579" s="145" t="n">
        <f aca="false">N580</f>
        <v>5163</v>
      </c>
      <c r="O579" s="145" t="n">
        <f aca="false">O580</f>
        <v>5163</v>
      </c>
      <c r="P579" s="145" t="n">
        <f aca="false">P580</f>
        <v>4533</v>
      </c>
      <c r="Q579" s="145" t="n">
        <f aca="false">Q580</f>
        <v>4533</v>
      </c>
      <c r="R579" s="137" t="n">
        <f aca="false">P579-N579</f>
        <v>-630</v>
      </c>
      <c r="S579" s="137" t="n">
        <f aca="false">Q579-O579</f>
        <v>-630</v>
      </c>
    </row>
    <row r="580" customFormat="false" ht="31.2" hidden="false" customHeight="true" outlineLevel="0" collapsed="false">
      <c r="B580" s="218" t="n">
        <v>906</v>
      </c>
      <c r="C580" s="85" t="s">
        <v>124</v>
      </c>
      <c r="D580" s="85" t="s">
        <v>26</v>
      </c>
      <c r="E580" s="86" t="s">
        <v>462</v>
      </c>
      <c r="F580" s="85"/>
      <c r="G580" s="85" t="s">
        <v>265</v>
      </c>
      <c r="H580" s="155" t="s">
        <v>264</v>
      </c>
      <c r="I580" s="145" t="n">
        <f aca="false">I581</f>
        <v>0</v>
      </c>
      <c r="J580" s="145" t="n">
        <f aca="false">J581</f>
        <v>0</v>
      </c>
      <c r="K580" s="145" t="n">
        <f aca="false">K581</f>
        <v>0</v>
      </c>
      <c r="L580" s="145" t="n">
        <f aca="false">L581</f>
        <v>16474.8</v>
      </c>
      <c r="M580" s="145" t="n">
        <f aca="false">M581</f>
        <v>16474.8</v>
      </c>
      <c r="N580" s="145" t="n">
        <f aca="false">N581</f>
        <v>5163</v>
      </c>
      <c r="O580" s="145" t="n">
        <f aca="false">O581</f>
        <v>5163</v>
      </c>
      <c r="P580" s="145" t="n">
        <f aca="false">P581</f>
        <v>4533</v>
      </c>
      <c r="Q580" s="145" t="n">
        <f aca="false">Q581</f>
        <v>4533</v>
      </c>
      <c r="R580" s="137" t="n">
        <f aca="false">P580-N580</f>
        <v>-630</v>
      </c>
      <c r="S580" s="137" t="n">
        <f aca="false">Q580-O580</f>
        <v>-630</v>
      </c>
    </row>
    <row r="581" customFormat="false" ht="18" hidden="false" customHeight="true" outlineLevel="0" collapsed="false">
      <c r="B581" s="218" t="n">
        <v>906</v>
      </c>
      <c r="C581" s="85" t="s">
        <v>124</v>
      </c>
      <c r="D581" s="85" t="s">
        <v>26</v>
      </c>
      <c r="E581" s="86" t="s">
        <v>462</v>
      </c>
      <c r="F581" s="85"/>
      <c r="G581" s="85" t="s">
        <v>267</v>
      </c>
      <c r="H581" s="177" t="s">
        <v>266</v>
      </c>
      <c r="I581" s="145" t="n">
        <f aca="false">I582</f>
        <v>0</v>
      </c>
      <c r="J581" s="145" t="n">
        <f aca="false">J582</f>
        <v>0</v>
      </c>
      <c r="K581" s="145" t="n">
        <f aca="false">K582</f>
        <v>0</v>
      </c>
      <c r="L581" s="145" t="n">
        <f aca="false">L582</f>
        <v>16474.8</v>
      </c>
      <c r="M581" s="145" t="n">
        <f aca="false">M582</f>
        <v>16474.8</v>
      </c>
      <c r="N581" s="145" t="n">
        <f aca="false">N582</f>
        <v>5163</v>
      </c>
      <c r="O581" s="145" t="n">
        <f aca="false">O582</f>
        <v>5163</v>
      </c>
      <c r="P581" s="145" t="n">
        <f aca="false">P582</f>
        <v>4533</v>
      </c>
      <c r="Q581" s="145" t="n">
        <f aca="false">Q582</f>
        <v>4533</v>
      </c>
      <c r="R581" s="137" t="n">
        <f aca="false">P581-N581</f>
        <v>-630</v>
      </c>
      <c r="S581" s="137" t="n">
        <f aca="false">Q581-O581</f>
        <v>-630</v>
      </c>
    </row>
    <row r="582" customFormat="false" ht="18" hidden="false" customHeight="true" outlineLevel="0" collapsed="false">
      <c r="B582" s="218" t="n">
        <v>906</v>
      </c>
      <c r="C582" s="85" t="s">
        <v>124</v>
      </c>
      <c r="D582" s="85" t="s">
        <v>26</v>
      </c>
      <c r="E582" s="86" t="s">
        <v>462</v>
      </c>
      <c r="F582" s="85"/>
      <c r="G582" s="85" t="s">
        <v>269</v>
      </c>
      <c r="H582" s="147" t="s">
        <v>268</v>
      </c>
      <c r="I582" s="145" t="n">
        <f aca="false">'Функциональная 2025 ПРИЛ 11'!G783</f>
        <v>0</v>
      </c>
      <c r="J582" s="145" t="n">
        <f aca="false">'Ведомственная 2025 ПРИЛ 13'!J1123</f>
        <v>0</v>
      </c>
      <c r="K582" s="137"/>
      <c r="L582" s="145" t="n">
        <f aca="false">'Ведомственная 2025 ПРИЛ 13'!K1123</f>
        <v>16474.8</v>
      </c>
      <c r="M582" s="145" t="n">
        <f aca="false">'Ведомственная 2025 ПРИЛ 13'!M1123</f>
        <v>16474.8</v>
      </c>
      <c r="N582" s="145" t="n">
        <f aca="false">'Функциональная 2025 ПРИЛ 11'!J783</f>
        <v>5163</v>
      </c>
      <c r="O582" s="145" t="n">
        <f aca="false">'Ведомственная 2025 ПРИЛ 13'!O1123</f>
        <v>5163</v>
      </c>
      <c r="P582" s="145" t="n">
        <f aca="false">'Функциональная 2025 ПРИЛ 11'!K783</f>
        <v>4533</v>
      </c>
      <c r="Q582" s="145" t="n">
        <f aca="false">'Ведомственная 2025 ПРИЛ 13'!Q1123</f>
        <v>4533</v>
      </c>
      <c r="R582" s="137" t="n">
        <f aca="false">P582-N582</f>
        <v>-630</v>
      </c>
      <c r="S582" s="137" t="n">
        <f aca="false">Q582-O582</f>
        <v>-630</v>
      </c>
    </row>
    <row r="583" customFormat="false" ht="46.8" hidden="false" customHeight="true" outlineLevel="0" collapsed="false">
      <c r="B583" s="218" t="n">
        <v>906</v>
      </c>
      <c r="C583" s="85" t="s">
        <v>124</v>
      </c>
      <c r="D583" s="85" t="s">
        <v>26</v>
      </c>
      <c r="E583" s="86" t="s">
        <v>464</v>
      </c>
      <c r="F583" s="85"/>
      <c r="G583" s="85"/>
      <c r="H583" s="114" t="s">
        <v>463</v>
      </c>
      <c r="I583" s="145" t="n">
        <f aca="false">I584</f>
        <v>2614.2</v>
      </c>
      <c r="J583" s="145" t="n">
        <f aca="false">J584</f>
        <v>2614.2</v>
      </c>
      <c r="K583" s="137"/>
      <c r="L583" s="145" t="n">
        <f aca="false">L584</f>
        <v>2614.2</v>
      </c>
      <c r="M583" s="145" t="n">
        <f aca="false">M584</f>
        <v>2614.2</v>
      </c>
      <c r="N583" s="145" t="n">
        <f aca="false">N584</f>
        <v>2614.2</v>
      </c>
      <c r="O583" s="145" t="n">
        <f aca="false">O584</f>
        <v>2614.2</v>
      </c>
      <c r="P583" s="145" t="n">
        <f aca="false">P584</f>
        <v>1214.2</v>
      </c>
      <c r="Q583" s="145" t="n">
        <f aca="false">Q584</f>
        <v>1214.2</v>
      </c>
      <c r="R583" s="137" t="n">
        <f aca="false">P583-N583</f>
        <v>-1400</v>
      </c>
      <c r="S583" s="137" t="n">
        <f aca="false">Q583-O583</f>
        <v>-1400</v>
      </c>
    </row>
    <row r="584" customFormat="false" ht="31.2" hidden="false" customHeight="true" outlineLevel="0" collapsed="false">
      <c r="B584" s="218" t="n">
        <v>906</v>
      </c>
      <c r="C584" s="85" t="s">
        <v>124</v>
      </c>
      <c r="D584" s="85" t="s">
        <v>26</v>
      </c>
      <c r="E584" s="86" t="s">
        <v>464</v>
      </c>
      <c r="F584" s="85"/>
      <c r="G584" s="85" t="s">
        <v>265</v>
      </c>
      <c r="H584" s="155" t="s">
        <v>264</v>
      </c>
      <c r="I584" s="145" t="n">
        <f aca="false">I585</f>
        <v>2614.2</v>
      </c>
      <c r="J584" s="145" t="n">
        <f aca="false">J585</f>
        <v>2614.2</v>
      </c>
      <c r="K584" s="137"/>
      <c r="L584" s="145" t="n">
        <f aca="false">L585</f>
        <v>2614.2</v>
      </c>
      <c r="M584" s="145" t="n">
        <f aca="false">M585</f>
        <v>2614.2</v>
      </c>
      <c r="N584" s="145" t="n">
        <f aca="false">N585</f>
        <v>2614.2</v>
      </c>
      <c r="O584" s="145" t="n">
        <f aca="false">O585</f>
        <v>2614.2</v>
      </c>
      <c r="P584" s="145" t="n">
        <f aca="false">P585</f>
        <v>1214.2</v>
      </c>
      <c r="Q584" s="145" t="n">
        <f aca="false">Q585</f>
        <v>1214.2</v>
      </c>
      <c r="R584" s="137" t="n">
        <f aca="false">P584-N584</f>
        <v>-1400</v>
      </c>
      <c r="S584" s="137" t="n">
        <f aca="false">Q584-O584</f>
        <v>-1400</v>
      </c>
    </row>
    <row r="585" customFormat="false" ht="18" hidden="false" customHeight="true" outlineLevel="0" collapsed="false">
      <c r="B585" s="218" t="n">
        <v>906</v>
      </c>
      <c r="C585" s="85" t="s">
        <v>124</v>
      </c>
      <c r="D585" s="85" t="s">
        <v>26</v>
      </c>
      <c r="E585" s="86" t="s">
        <v>464</v>
      </c>
      <c r="F585" s="85" t="s">
        <v>42</v>
      </c>
      <c r="G585" s="85" t="s">
        <v>267</v>
      </c>
      <c r="H585" s="177" t="s">
        <v>266</v>
      </c>
      <c r="I585" s="145" t="n">
        <f aca="false">I586</f>
        <v>2614.2</v>
      </c>
      <c r="J585" s="145" t="n">
        <f aca="false">J586</f>
        <v>2614.2</v>
      </c>
      <c r="K585" s="137"/>
      <c r="L585" s="145" t="n">
        <f aca="false">L586</f>
        <v>2614.2</v>
      </c>
      <c r="M585" s="145" t="n">
        <f aca="false">M586</f>
        <v>2614.2</v>
      </c>
      <c r="N585" s="145" t="n">
        <f aca="false">N586</f>
        <v>2614.2</v>
      </c>
      <c r="O585" s="145" t="n">
        <f aca="false">O586</f>
        <v>2614.2</v>
      </c>
      <c r="P585" s="145" t="n">
        <f aca="false">P586</f>
        <v>1214.2</v>
      </c>
      <c r="Q585" s="145" t="n">
        <f aca="false">Q586</f>
        <v>1214.2</v>
      </c>
      <c r="R585" s="137" t="n">
        <f aca="false">P585-N585</f>
        <v>-1400</v>
      </c>
      <c r="S585" s="137" t="n">
        <f aca="false">Q585-O585</f>
        <v>-1400</v>
      </c>
    </row>
    <row r="586" customFormat="false" ht="18" hidden="false" customHeight="true" outlineLevel="0" collapsed="false">
      <c r="B586" s="218" t="n">
        <v>906</v>
      </c>
      <c r="C586" s="85" t="s">
        <v>124</v>
      </c>
      <c r="D586" s="85" t="s">
        <v>26</v>
      </c>
      <c r="E586" s="86" t="s">
        <v>464</v>
      </c>
      <c r="F586" s="85" t="s">
        <v>204</v>
      </c>
      <c r="G586" s="85" t="s">
        <v>269</v>
      </c>
      <c r="H586" s="147" t="s">
        <v>268</v>
      </c>
      <c r="I586" s="145" t="n">
        <f aca="false">'Функциональная 2025 ПРИЛ 11'!G787</f>
        <v>2614.2</v>
      </c>
      <c r="J586" s="145" t="n">
        <f aca="false">'Ведомственная 2025 ПРИЛ 13'!J1127</f>
        <v>2614.2</v>
      </c>
      <c r="K586" s="137"/>
      <c r="L586" s="145" t="n">
        <f aca="false">'Функциональная 2025 ПРИЛ 11'!I787</f>
        <v>2614.2</v>
      </c>
      <c r="M586" s="145" t="n">
        <f aca="false">'Ведомственная 2025 ПРИЛ 13'!M1127</f>
        <v>2614.2</v>
      </c>
      <c r="N586" s="145" t="n">
        <f aca="false">'Функциональная 2025 ПРИЛ 11'!J787</f>
        <v>2614.2</v>
      </c>
      <c r="O586" s="145" t="n">
        <f aca="false">'Ведомственная 2025 ПРИЛ 13'!O1127</f>
        <v>2614.2</v>
      </c>
      <c r="P586" s="145" t="n">
        <f aca="false">'Функциональная 2025 ПРИЛ 11'!K787</f>
        <v>1214.2</v>
      </c>
      <c r="Q586" s="145" t="n">
        <f aca="false">'Ведомственная 2025 ПРИЛ 13'!Q1127</f>
        <v>1214.2</v>
      </c>
      <c r="R586" s="137" t="n">
        <f aca="false">P586-N586</f>
        <v>-1400</v>
      </c>
      <c r="S586" s="137" t="n">
        <f aca="false">Q586-O586</f>
        <v>-1400</v>
      </c>
    </row>
    <row r="587" customFormat="false" ht="62.4" hidden="false" customHeight="true" outlineLevel="0" collapsed="false">
      <c r="B587" s="218" t="n">
        <v>906</v>
      </c>
      <c r="C587" s="85" t="s">
        <v>124</v>
      </c>
      <c r="D587" s="85" t="s">
        <v>26</v>
      </c>
      <c r="E587" s="86" t="s">
        <v>466</v>
      </c>
      <c r="F587" s="85" t="s">
        <v>310</v>
      </c>
      <c r="G587" s="85"/>
      <c r="H587" s="147" t="s">
        <v>465</v>
      </c>
      <c r="I587" s="145" t="n">
        <f aca="false">I588</f>
        <v>0</v>
      </c>
      <c r="J587" s="145" t="n">
        <f aca="false">J588</f>
        <v>0</v>
      </c>
      <c r="K587" s="137"/>
      <c r="L587" s="145" t="n">
        <f aca="false">L588</f>
        <v>25941.6</v>
      </c>
      <c r="M587" s="145" t="n">
        <f aca="false">M588</f>
        <v>25941.6</v>
      </c>
      <c r="N587" s="145" t="n">
        <f aca="false">N588</f>
        <v>26203.7</v>
      </c>
      <c r="O587" s="145" t="n">
        <f aca="false">O588</f>
        <v>25941.6</v>
      </c>
      <c r="P587" s="145" t="n">
        <f aca="false">P588</f>
        <v>20051.3</v>
      </c>
      <c r="Q587" s="145" t="n">
        <f aca="false">Q588</f>
        <v>19860</v>
      </c>
      <c r="R587" s="137" t="n">
        <f aca="false">P587-N587</f>
        <v>-6152.4</v>
      </c>
      <c r="S587" s="137" t="n">
        <f aca="false">Q587-O587</f>
        <v>-6081.6</v>
      </c>
    </row>
    <row r="588" customFormat="false" ht="31.2" hidden="false" customHeight="true" outlineLevel="0" collapsed="false">
      <c r="B588" s="218" t="n">
        <v>906</v>
      </c>
      <c r="C588" s="85" t="s">
        <v>124</v>
      </c>
      <c r="D588" s="85" t="s">
        <v>26</v>
      </c>
      <c r="E588" s="86" t="s">
        <v>466</v>
      </c>
      <c r="F588" s="85"/>
      <c r="G588" s="85" t="s">
        <v>265</v>
      </c>
      <c r="H588" s="155" t="s">
        <v>264</v>
      </c>
      <c r="I588" s="145" t="n">
        <f aca="false">I589</f>
        <v>0</v>
      </c>
      <c r="J588" s="145" t="n">
        <f aca="false">J589</f>
        <v>0</v>
      </c>
      <c r="K588" s="137"/>
      <c r="L588" s="145" t="n">
        <f aca="false">L589</f>
        <v>25941.6</v>
      </c>
      <c r="M588" s="145" t="n">
        <f aca="false">M589</f>
        <v>25941.6</v>
      </c>
      <c r="N588" s="145" t="n">
        <f aca="false">N589</f>
        <v>26203.7</v>
      </c>
      <c r="O588" s="145" t="n">
        <f aca="false">O589</f>
        <v>25941.6</v>
      </c>
      <c r="P588" s="145" t="n">
        <f aca="false">P589</f>
        <v>20051.3</v>
      </c>
      <c r="Q588" s="145" t="n">
        <f aca="false">Q589</f>
        <v>19860</v>
      </c>
      <c r="R588" s="137" t="n">
        <f aca="false">P588-N588</f>
        <v>-6152.4</v>
      </c>
      <c r="S588" s="137" t="n">
        <f aca="false">Q588-O588</f>
        <v>-6081.6</v>
      </c>
    </row>
    <row r="589" customFormat="false" ht="18" hidden="false" customHeight="true" outlineLevel="0" collapsed="false">
      <c r="B589" s="218" t="n">
        <v>906</v>
      </c>
      <c r="C589" s="85" t="s">
        <v>124</v>
      </c>
      <c r="D589" s="85" t="s">
        <v>26</v>
      </c>
      <c r="E589" s="86" t="s">
        <v>466</v>
      </c>
      <c r="F589" s="85"/>
      <c r="G589" s="85" t="s">
        <v>267</v>
      </c>
      <c r="H589" s="177" t="s">
        <v>266</v>
      </c>
      <c r="I589" s="145" t="n">
        <f aca="false">I590</f>
        <v>0</v>
      </c>
      <c r="J589" s="145" t="n">
        <f aca="false">J590</f>
        <v>0</v>
      </c>
      <c r="K589" s="137"/>
      <c r="L589" s="145" t="n">
        <f aca="false">L590</f>
        <v>25941.6</v>
      </c>
      <c r="M589" s="145" t="n">
        <f aca="false">M590</f>
        <v>25941.6</v>
      </c>
      <c r="N589" s="145" t="n">
        <f aca="false">N590</f>
        <v>26203.7</v>
      </c>
      <c r="O589" s="145" t="n">
        <f aca="false">O590</f>
        <v>25941.6</v>
      </c>
      <c r="P589" s="145" t="n">
        <f aca="false">P590</f>
        <v>20051.3</v>
      </c>
      <c r="Q589" s="145" t="n">
        <f aca="false">Q590</f>
        <v>19860</v>
      </c>
      <c r="R589" s="137" t="n">
        <f aca="false">P589-N589</f>
        <v>-6152.4</v>
      </c>
      <c r="S589" s="137" t="n">
        <f aca="false">Q589-O589</f>
        <v>-6081.6</v>
      </c>
    </row>
    <row r="590" customFormat="false" ht="18" hidden="false" customHeight="true" outlineLevel="0" collapsed="false">
      <c r="B590" s="218" t="n">
        <v>906</v>
      </c>
      <c r="C590" s="85" t="s">
        <v>124</v>
      </c>
      <c r="D590" s="85" t="s">
        <v>26</v>
      </c>
      <c r="E590" s="86" t="s">
        <v>466</v>
      </c>
      <c r="F590" s="85" t="s">
        <v>42</v>
      </c>
      <c r="G590" s="85" t="s">
        <v>269</v>
      </c>
      <c r="H590" s="147" t="s">
        <v>268</v>
      </c>
      <c r="I590" s="145" t="n">
        <f aca="false">'Функциональная 2025 ПРИЛ 11'!G791</f>
        <v>0</v>
      </c>
      <c r="J590" s="145" t="n">
        <v>0</v>
      </c>
      <c r="K590" s="137"/>
      <c r="L590" s="145" t="n">
        <f aca="false">'Функциональная 2025 ПРИЛ 11'!I791</f>
        <v>25941.6</v>
      </c>
      <c r="M590" s="145" t="n">
        <f aca="false">'Ведомственная 2025 ПРИЛ 13'!M1131</f>
        <v>25941.6</v>
      </c>
      <c r="N590" s="145" t="n">
        <f aca="false">'Функциональная 2025 ПРИЛ 11'!J791</f>
        <v>26203.7</v>
      </c>
      <c r="O590" s="145" t="n">
        <f aca="false">'Ведомственная 2025 ПРИЛ 13'!O1131</f>
        <v>25941.6</v>
      </c>
      <c r="P590" s="145" t="n">
        <f aca="false">'Функциональная 2025 ПРИЛ 11'!K791</f>
        <v>20051.3</v>
      </c>
      <c r="Q590" s="145" t="n">
        <f aca="false">'Ведомственная 2025 ПРИЛ 13'!Q1131</f>
        <v>19860</v>
      </c>
      <c r="R590" s="137" t="n">
        <f aca="false">P590-N590</f>
        <v>-6152.4</v>
      </c>
      <c r="S590" s="137" t="n">
        <f aca="false">Q590-O590</f>
        <v>-6081.6</v>
      </c>
    </row>
    <row r="591" customFormat="false" ht="62.4" hidden="false" customHeight="true" outlineLevel="0" collapsed="false">
      <c r="B591" s="218" t="n">
        <v>906</v>
      </c>
      <c r="C591" s="85" t="s">
        <v>124</v>
      </c>
      <c r="D591" s="85" t="s">
        <v>241</v>
      </c>
      <c r="E591" s="86" t="s">
        <v>560</v>
      </c>
      <c r="F591" s="85" t="s">
        <v>204</v>
      </c>
      <c r="G591" s="85"/>
      <c r="H591" s="155" t="s">
        <v>559</v>
      </c>
      <c r="I591" s="145" t="n">
        <f aca="false">I592</f>
        <v>24</v>
      </c>
      <c r="J591" s="145" t="n">
        <f aca="false">J592</f>
        <v>24</v>
      </c>
      <c r="K591" s="137"/>
      <c r="L591" s="145" t="n">
        <f aca="false">L592</f>
        <v>24</v>
      </c>
      <c r="M591" s="145" t="n">
        <f aca="false">M592</f>
        <v>24</v>
      </c>
      <c r="N591" s="145" t="n">
        <f aca="false">N592</f>
        <v>26</v>
      </c>
      <c r="O591" s="145" t="n">
        <f aca="false">O592</f>
        <v>26</v>
      </c>
      <c r="P591" s="145" t="n">
        <f aca="false">P592</f>
        <v>26</v>
      </c>
      <c r="Q591" s="145" t="n">
        <f aca="false">Q592</f>
        <v>26</v>
      </c>
      <c r="R591" s="137" t="n">
        <f aca="false">P591-N591</f>
        <v>0</v>
      </c>
      <c r="S591" s="137" t="n">
        <f aca="false">Q591-O591</f>
        <v>0</v>
      </c>
    </row>
    <row r="592" customFormat="false" ht="31.2" hidden="false" customHeight="true" outlineLevel="0" collapsed="false">
      <c r="B592" s="218" t="n">
        <v>906</v>
      </c>
      <c r="C592" s="85" t="s">
        <v>124</v>
      </c>
      <c r="D592" s="85" t="s">
        <v>241</v>
      </c>
      <c r="E592" s="86" t="s">
        <v>560</v>
      </c>
      <c r="F592" s="85" t="s">
        <v>310</v>
      </c>
      <c r="G592" s="85" t="s">
        <v>42</v>
      </c>
      <c r="H592" s="88" t="s">
        <v>41</v>
      </c>
      <c r="I592" s="145" t="n">
        <f aca="false">I593</f>
        <v>24</v>
      </c>
      <c r="J592" s="145" t="n">
        <f aca="false">J593</f>
        <v>24</v>
      </c>
      <c r="K592" s="137"/>
      <c r="L592" s="145" t="n">
        <f aca="false">L593</f>
        <v>24</v>
      </c>
      <c r="M592" s="145" t="n">
        <f aca="false">M593</f>
        <v>24</v>
      </c>
      <c r="N592" s="145" t="n">
        <f aca="false">N593</f>
        <v>26</v>
      </c>
      <c r="O592" s="145" t="n">
        <f aca="false">O593</f>
        <v>26</v>
      </c>
      <c r="P592" s="145" t="n">
        <f aca="false">P593</f>
        <v>26</v>
      </c>
      <c r="Q592" s="145" t="n">
        <f aca="false">Q593</f>
        <v>26</v>
      </c>
      <c r="R592" s="137" t="n">
        <f aca="false">P592-N592</f>
        <v>0</v>
      </c>
      <c r="S592" s="137" t="n">
        <f aca="false">Q592-O592</f>
        <v>0</v>
      </c>
    </row>
    <row r="593" customFormat="false" ht="31.2" hidden="false" customHeight="true" outlineLevel="0" collapsed="false">
      <c r="B593" s="218" t="n">
        <v>906</v>
      </c>
      <c r="C593" s="85" t="s">
        <v>124</v>
      </c>
      <c r="D593" s="85" t="s">
        <v>241</v>
      </c>
      <c r="E593" s="86" t="s">
        <v>560</v>
      </c>
      <c r="F593" s="85"/>
      <c r="G593" s="85" t="s">
        <v>44</v>
      </c>
      <c r="H593" s="147" t="s">
        <v>43</v>
      </c>
      <c r="I593" s="145" t="n">
        <f aca="false">I594+I595</f>
        <v>24</v>
      </c>
      <c r="J593" s="145" t="n">
        <f aca="false">J594+J595</f>
        <v>24</v>
      </c>
      <c r="K593" s="137"/>
      <c r="L593" s="145" t="n">
        <f aca="false">L594+L595</f>
        <v>24</v>
      </c>
      <c r="M593" s="145" t="n">
        <f aca="false">M594+M595</f>
        <v>24</v>
      </c>
      <c r="N593" s="145" t="n">
        <f aca="false">N594+N595</f>
        <v>26</v>
      </c>
      <c r="O593" s="145" t="n">
        <f aca="false">O594+O595</f>
        <v>26</v>
      </c>
      <c r="P593" s="145" t="n">
        <f aca="false">P594+P595</f>
        <v>26</v>
      </c>
      <c r="Q593" s="145" t="n">
        <f aca="false">Q594+Q595</f>
        <v>26</v>
      </c>
      <c r="R593" s="137" t="n">
        <f aca="false">P593-N593</f>
        <v>0</v>
      </c>
      <c r="S593" s="137" t="n">
        <f aca="false">Q593-O593</f>
        <v>0</v>
      </c>
    </row>
    <row r="594" customFormat="false" ht="31.2" hidden="false" customHeight="true" outlineLevel="0" collapsed="false">
      <c r="B594" s="218" t="n">
        <v>906</v>
      </c>
      <c r="C594" s="85" t="s">
        <v>124</v>
      </c>
      <c r="D594" s="85" t="s">
        <v>241</v>
      </c>
      <c r="E594" s="86" t="s">
        <v>560</v>
      </c>
      <c r="F594" s="85"/>
      <c r="G594" s="85" t="s">
        <v>56</v>
      </c>
      <c r="H594" s="148" t="s">
        <v>55</v>
      </c>
      <c r="I594" s="145" t="n">
        <f aca="false">'Функциональная 2025 ПРИЛ 11'!G982</f>
        <v>18</v>
      </c>
      <c r="J594" s="145" t="n">
        <f aca="false">'Ведомственная 2025 ПРИЛ 13'!J1291</f>
        <v>18</v>
      </c>
      <c r="K594" s="137"/>
      <c r="L594" s="145" t="n">
        <f aca="false">'Функциональная 2025 ПРИЛ 11'!I982</f>
        <v>18</v>
      </c>
      <c r="M594" s="145" t="n">
        <f aca="false">'Ведомственная 2025 ПРИЛ 13'!M1291</f>
        <v>18</v>
      </c>
      <c r="N594" s="145" t="n">
        <f aca="false">'Функциональная 2025 ПРИЛ 11'!J982</f>
        <v>0</v>
      </c>
      <c r="O594" s="145" t="n">
        <f aca="false">N594</f>
        <v>0</v>
      </c>
      <c r="P594" s="145" t="n">
        <f aca="false">'Функциональная 2025 ПРИЛ 11'!K982</f>
        <v>0</v>
      </c>
      <c r="Q594" s="145" t="n">
        <f aca="false">P594</f>
        <v>0</v>
      </c>
      <c r="R594" s="137" t="n">
        <f aca="false">P594-N594</f>
        <v>0</v>
      </c>
      <c r="S594" s="137" t="n">
        <f aca="false">Q594-O594</f>
        <v>0</v>
      </c>
    </row>
    <row r="595" customFormat="false" ht="31.2" hidden="false" customHeight="true" outlineLevel="0" collapsed="false">
      <c r="B595" s="218" t="n">
        <v>906</v>
      </c>
      <c r="C595" s="85" t="s">
        <v>124</v>
      </c>
      <c r="D595" s="85" t="s">
        <v>241</v>
      </c>
      <c r="E595" s="86" t="s">
        <v>560</v>
      </c>
      <c r="F595" s="85" t="s">
        <v>42</v>
      </c>
      <c r="G595" s="85" t="s">
        <v>46</v>
      </c>
      <c r="H595" s="147" t="s">
        <v>83</v>
      </c>
      <c r="I595" s="145" t="n">
        <f aca="false">'Функциональная 2025 ПРИЛ 11'!G983</f>
        <v>6</v>
      </c>
      <c r="J595" s="145" t="n">
        <f aca="false">'Ведомственная 2025 ПРИЛ 13'!J1292</f>
        <v>6</v>
      </c>
      <c r="K595" s="137"/>
      <c r="L595" s="145" t="n">
        <f aca="false">'Функциональная 2025 ПРИЛ 11'!I983</f>
        <v>6</v>
      </c>
      <c r="M595" s="145" t="n">
        <f aca="false">'Ведомственная 2025 ПРИЛ 13'!M1292</f>
        <v>6</v>
      </c>
      <c r="N595" s="145" t="n">
        <f aca="false">'Функциональная 2025 ПРИЛ 11'!J983</f>
        <v>26</v>
      </c>
      <c r="O595" s="145" t="n">
        <f aca="false">N595</f>
        <v>26</v>
      </c>
      <c r="P595" s="145" t="n">
        <f aca="false">'Функциональная 2025 ПРИЛ 11'!K983</f>
        <v>26</v>
      </c>
      <c r="Q595" s="145" t="n">
        <f aca="false">P595</f>
        <v>26</v>
      </c>
      <c r="R595" s="137" t="n">
        <f aca="false">P595-N595</f>
        <v>0</v>
      </c>
      <c r="S595" s="137" t="n">
        <f aca="false">Q595-O595</f>
        <v>0</v>
      </c>
    </row>
    <row r="596" customFormat="false" ht="49.8" hidden="false" customHeight="true" outlineLevel="0" collapsed="false">
      <c r="B596" s="218" t="n">
        <v>906</v>
      </c>
      <c r="C596" s="85" t="s">
        <v>124</v>
      </c>
      <c r="D596" s="85" t="s">
        <v>26</v>
      </c>
      <c r="E596" s="86" t="s">
        <v>468</v>
      </c>
      <c r="F596" s="85" t="s">
        <v>204</v>
      </c>
      <c r="G596" s="85"/>
      <c r="H596" s="147" t="s">
        <v>467</v>
      </c>
      <c r="I596" s="145" t="n">
        <f aca="false">I597</f>
        <v>155697.6</v>
      </c>
      <c r="J596" s="145" t="n">
        <f aca="false">J597</f>
        <v>0</v>
      </c>
      <c r="K596" s="137"/>
      <c r="L596" s="145" t="n">
        <f aca="false">L597</f>
        <v>198378.4</v>
      </c>
      <c r="M596" s="145" t="n">
        <f aca="false">M597</f>
        <v>0</v>
      </c>
      <c r="N596" s="145" t="n">
        <f aca="false">N597</f>
        <v>199329.4</v>
      </c>
      <c r="O596" s="145" t="n">
        <f aca="false">O597</f>
        <v>0</v>
      </c>
      <c r="P596" s="145" t="n">
        <f aca="false">P597+P613</f>
        <v>216028.4</v>
      </c>
      <c r="Q596" s="145" t="n">
        <f aca="false">Q597</f>
        <v>0</v>
      </c>
      <c r="R596" s="137" t="n">
        <f aca="false">P596-N596</f>
        <v>16699</v>
      </c>
      <c r="S596" s="137" t="n">
        <f aca="false">Q596-O596</f>
        <v>0</v>
      </c>
    </row>
    <row r="597" customFormat="false" ht="31.2" hidden="false" customHeight="true" outlineLevel="0" collapsed="false">
      <c r="B597" s="218" t="n">
        <v>906</v>
      </c>
      <c r="C597" s="85" t="s">
        <v>124</v>
      </c>
      <c r="D597" s="85" t="s">
        <v>26</v>
      </c>
      <c r="E597" s="86" t="s">
        <v>469</v>
      </c>
      <c r="F597" s="85" t="s">
        <v>310</v>
      </c>
      <c r="G597" s="85"/>
      <c r="H597" s="147" t="s">
        <v>453</v>
      </c>
      <c r="I597" s="145" t="n">
        <f aca="false">I598</f>
        <v>155697.6</v>
      </c>
      <c r="J597" s="145" t="n">
        <f aca="false">J598</f>
        <v>0</v>
      </c>
      <c r="K597" s="145" t="n">
        <f aca="false">K598</f>
        <v>0</v>
      </c>
      <c r="L597" s="145" t="n">
        <f aca="false">L598</f>
        <v>198378.4</v>
      </c>
      <c r="M597" s="145" t="n">
        <f aca="false">M598</f>
        <v>0</v>
      </c>
      <c r="N597" s="145" t="n">
        <f aca="false">N598</f>
        <v>199329.4</v>
      </c>
      <c r="O597" s="145" t="n">
        <f aca="false">O598</f>
        <v>0</v>
      </c>
      <c r="P597" s="145" t="n">
        <f aca="false">P598</f>
        <v>205974.5</v>
      </c>
      <c r="Q597" s="145" t="n">
        <f aca="false">Q598</f>
        <v>0</v>
      </c>
      <c r="R597" s="137" t="n">
        <f aca="false">P597-N597</f>
        <v>6645.10000000001</v>
      </c>
      <c r="S597" s="137" t="n">
        <f aca="false">Q597-O597</f>
        <v>0</v>
      </c>
    </row>
    <row r="598" customFormat="false" ht="31.2" hidden="false" customHeight="true" outlineLevel="0" collapsed="false">
      <c r="B598" s="218" t="n">
        <v>906</v>
      </c>
      <c r="C598" s="85" t="s">
        <v>124</v>
      </c>
      <c r="D598" s="85" t="s">
        <v>26</v>
      </c>
      <c r="E598" s="86" t="s">
        <v>469</v>
      </c>
      <c r="F598" s="217"/>
      <c r="G598" s="85" t="s">
        <v>265</v>
      </c>
      <c r="H598" s="155" t="s">
        <v>264</v>
      </c>
      <c r="I598" s="145" t="n">
        <f aca="false">I599</f>
        <v>155697.6</v>
      </c>
      <c r="J598" s="145" t="n">
        <f aca="false">J599</f>
        <v>0</v>
      </c>
      <c r="K598" s="137"/>
      <c r="L598" s="145" t="n">
        <f aca="false">L599</f>
        <v>198378.4</v>
      </c>
      <c r="M598" s="145" t="n">
        <f aca="false">M599</f>
        <v>0</v>
      </c>
      <c r="N598" s="145" t="n">
        <f aca="false">N599</f>
        <v>199329.4</v>
      </c>
      <c r="O598" s="145" t="n">
        <f aca="false">O599</f>
        <v>0</v>
      </c>
      <c r="P598" s="145" t="n">
        <f aca="false">P599</f>
        <v>205974.5</v>
      </c>
      <c r="Q598" s="145" t="n">
        <f aca="false">Q599</f>
        <v>0</v>
      </c>
      <c r="R598" s="137" t="n">
        <f aca="false">P598-N598</f>
        <v>6645.10000000001</v>
      </c>
      <c r="S598" s="137" t="n">
        <f aca="false">Q598-O598</f>
        <v>0</v>
      </c>
    </row>
    <row r="599" customFormat="false" ht="18" hidden="false" customHeight="true" outlineLevel="0" collapsed="false">
      <c r="B599" s="218" t="n">
        <v>906</v>
      </c>
      <c r="C599" s="85" t="s">
        <v>124</v>
      </c>
      <c r="D599" s="85" t="s">
        <v>26</v>
      </c>
      <c r="E599" s="86" t="s">
        <v>469</v>
      </c>
      <c r="F599" s="217"/>
      <c r="G599" s="85" t="s">
        <v>267</v>
      </c>
      <c r="H599" s="177" t="s">
        <v>266</v>
      </c>
      <c r="I599" s="145" t="n">
        <f aca="false">I600</f>
        <v>155697.6</v>
      </c>
      <c r="J599" s="145" t="n">
        <f aca="false">J600</f>
        <v>0</v>
      </c>
      <c r="K599" s="137"/>
      <c r="L599" s="145" t="n">
        <f aca="false">L600</f>
        <v>198378.4</v>
      </c>
      <c r="M599" s="145" t="n">
        <f aca="false">M600</f>
        <v>0</v>
      </c>
      <c r="N599" s="145" t="n">
        <f aca="false">N600</f>
        <v>199329.4</v>
      </c>
      <c r="O599" s="145" t="n">
        <f aca="false">O600</f>
        <v>0</v>
      </c>
      <c r="P599" s="145" t="n">
        <f aca="false">P600</f>
        <v>205974.5</v>
      </c>
      <c r="Q599" s="145" t="n">
        <f aca="false">Q600</f>
        <v>0</v>
      </c>
      <c r="R599" s="137" t="n">
        <f aca="false">P599-N599</f>
        <v>6645.10000000001</v>
      </c>
      <c r="S599" s="137" t="n">
        <f aca="false">Q599-O599</f>
        <v>0</v>
      </c>
    </row>
    <row r="600" customFormat="false" ht="46.8" hidden="false" customHeight="true" outlineLevel="0" collapsed="false">
      <c r="B600" s="218" t="n">
        <v>906</v>
      </c>
      <c r="C600" s="85" t="s">
        <v>124</v>
      </c>
      <c r="D600" s="85" t="s">
        <v>26</v>
      </c>
      <c r="E600" s="86" t="s">
        <v>469</v>
      </c>
      <c r="F600" s="85"/>
      <c r="G600" s="85" t="s">
        <v>426</v>
      </c>
      <c r="H600" s="147" t="s">
        <v>425</v>
      </c>
      <c r="I600" s="145" t="n">
        <f aca="false">'Функциональная 2025 ПРИЛ 11'!G796</f>
        <v>155697.6</v>
      </c>
      <c r="J600" s="145" t="n">
        <v>0</v>
      </c>
      <c r="K600" s="145" t="e">
        <f aca="false">K601+K609+#REF!+K605</f>
        <v>#REF!</v>
      </c>
      <c r="L600" s="145" t="n">
        <f aca="false">'Функциональная 2025 ПРИЛ 11'!I796</f>
        <v>198378.4</v>
      </c>
      <c r="M600" s="145" t="n">
        <v>0</v>
      </c>
      <c r="N600" s="145" t="n">
        <f aca="false">'Функциональная 2025 ПРИЛ 11'!J796</f>
        <v>199329.4</v>
      </c>
      <c r="O600" s="145" t="n">
        <v>0</v>
      </c>
      <c r="P600" s="145" t="n">
        <f aca="false">'Функциональная 2025 ПРИЛ 11'!K796</f>
        <v>205974.5</v>
      </c>
      <c r="Q600" s="145" t="n">
        <v>0</v>
      </c>
      <c r="R600" s="137" t="n">
        <f aca="false">P600-N600</f>
        <v>6645.10000000001</v>
      </c>
      <c r="S600" s="137" t="n">
        <f aca="false">Q600-O600</f>
        <v>0</v>
      </c>
    </row>
    <row r="601" customFormat="false" ht="46.8" hidden="true" customHeight="true" outlineLevel="0" collapsed="false">
      <c r="B601" s="218" t="n">
        <v>906</v>
      </c>
      <c r="C601" s="85" t="s">
        <v>124</v>
      </c>
      <c r="D601" s="85" t="s">
        <v>26</v>
      </c>
      <c r="E601" s="86" t="s">
        <v>470</v>
      </c>
      <c r="F601" s="85"/>
      <c r="G601" s="85"/>
      <c r="H601" s="155" t="s">
        <v>437</v>
      </c>
      <c r="I601" s="145" t="n">
        <f aca="false">I602</f>
        <v>0</v>
      </c>
      <c r="J601" s="145" t="n">
        <f aca="false">J602</f>
        <v>0</v>
      </c>
      <c r="K601" s="137"/>
      <c r="L601" s="145" t="n">
        <f aca="false">L602</f>
        <v>0</v>
      </c>
      <c r="M601" s="145" t="n">
        <f aca="false">M602</f>
        <v>0</v>
      </c>
      <c r="N601" s="145" t="n">
        <f aca="false">N602</f>
        <v>0</v>
      </c>
      <c r="O601" s="145" t="n">
        <f aca="false">O602</f>
        <v>0</v>
      </c>
      <c r="P601" s="145" t="n">
        <f aca="false">P602</f>
        <v>0</v>
      </c>
      <c r="Q601" s="145" t="n">
        <f aca="false">Q602</f>
        <v>0</v>
      </c>
      <c r="R601" s="137" t="n">
        <f aca="false">P601-N601</f>
        <v>0</v>
      </c>
      <c r="S601" s="137" t="n">
        <f aca="false">Q601-O601</f>
        <v>0</v>
      </c>
    </row>
    <row r="602" customFormat="false" ht="31.2" hidden="true" customHeight="true" outlineLevel="0" collapsed="false">
      <c r="B602" s="218" t="n">
        <v>906</v>
      </c>
      <c r="C602" s="85" t="s">
        <v>124</v>
      </c>
      <c r="D602" s="85" t="s">
        <v>26</v>
      </c>
      <c r="E602" s="86" t="s">
        <v>470</v>
      </c>
      <c r="F602" s="85" t="s">
        <v>42</v>
      </c>
      <c r="G602" s="85" t="s">
        <v>265</v>
      </c>
      <c r="H602" s="155" t="s">
        <v>264</v>
      </c>
      <c r="I602" s="145" t="n">
        <f aca="false">I603</f>
        <v>0</v>
      </c>
      <c r="J602" s="145" t="n">
        <f aca="false">J603</f>
        <v>0</v>
      </c>
      <c r="K602" s="137"/>
      <c r="L602" s="145" t="n">
        <f aca="false">L603</f>
        <v>0</v>
      </c>
      <c r="M602" s="145" t="n">
        <f aca="false">M603</f>
        <v>0</v>
      </c>
      <c r="N602" s="145" t="n">
        <f aca="false">N603</f>
        <v>0</v>
      </c>
      <c r="O602" s="145" t="n">
        <f aca="false">O603</f>
        <v>0</v>
      </c>
      <c r="P602" s="145" t="n">
        <f aca="false">P603</f>
        <v>0</v>
      </c>
      <c r="Q602" s="145" t="n">
        <f aca="false">Q603</f>
        <v>0</v>
      </c>
      <c r="R602" s="137" t="n">
        <f aca="false">P602-N602</f>
        <v>0</v>
      </c>
      <c r="S602" s="137" t="n">
        <f aca="false">Q602-O602</f>
        <v>0</v>
      </c>
    </row>
    <row r="603" customFormat="false" ht="18" hidden="true" customHeight="true" outlineLevel="0" collapsed="false">
      <c r="B603" s="218" t="n">
        <v>906</v>
      </c>
      <c r="C603" s="85" t="s">
        <v>124</v>
      </c>
      <c r="D603" s="85" t="s">
        <v>26</v>
      </c>
      <c r="E603" s="86" t="s">
        <v>470</v>
      </c>
      <c r="F603" s="85" t="s">
        <v>44</v>
      </c>
      <c r="G603" s="85" t="s">
        <v>267</v>
      </c>
      <c r="H603" s="177" t="s">
        <v>266</v>
      </c>
      <c r="I603" s="145" t="n">
        <f aca="false">I604</f>
        <v>0</v>
      </c>
      <c r="J603" s="145" t="n">
        <f aca="false">J604</f>
        <v>0</v>
      </c>
      <c r="K603" s="137"/>
      <c r="L603" s="145" t="n">
        <f aca="false">L604</f>
        <v>0</v>
      </c>
      <c r="M603" s="145" t="n">
        <f aca="false">M604</f>
        <v>0</v>
      </c>
      <c r="N603" s="145" t="n">
        <f aca="false">N604</f>
        <v>0</v>
      </c>
      <c r="O603" s="145" t="n">
        <f aca="false">O604</f>
        <v>0</v>
      </c>
      <c r="P603" s="145" t="n">
        <f aca="false">P604</f>
        <v>0</v>
      </c>
      <c r="Q603" s="145" t="n">
        <f aca="false">Q604</f>
        <v>0</v>
      </c>
      <c r="R603" s="137" t="n">
        <f aca="false">P603-N603</f>
        <v>0</v>
      </c>
      <c r="S603" s="137" t="n">
        <f aca="false">Q603-O603</f>
        <v>0</v>
      </c>
    </row>
    <row r="604" customFormat="false" ht="18" hidden="true" customHeight="true" outlineLevel="0" collapsed="false">
      <c r="B604" s="218" t="n">
        <v>906</v>
      </c>
      <c r="C604" s="85" t="s">
        <v>124</v>
      </c>
      <c r="D604" s="85" t="s">
        <v>26</v>
      </c>
      <c r="E604" s="86" t="s">
        <v>470</v>
      </c>
      <c r="F604" s="85" t="s">
        <v>46</v>
      </c>
      <c r="G604" s="85" t="s">
        <v>269</v>
      </c>
      <c r="H604" s="147" t="s">
        <v>268</v>
      </c>
      <c r="I604" s="145" t="n">
        <f aca="false">'Функциональная 2025 ПРИЛ 11'!G800</f>
        <v>0</v>
      </c>
      <c r="J604" s="145" t="n">
        <v>0</v>
      </c>
      <c r="K604" s="137"/>
      <c r="L604" s="145" t="n">
        <f aca="false">'Функциональная 2025 ПРИЛ 11'!L800</f>
        <v>0</v>
      </c>
      <c r="M604" s="145" t="n">
        <v>0</v>
      </c>
      <c r="N604" s="145" t="n">
        <f aca="false">'Функциональная 2025 ПРИЛ 11'!N800</f>
        <v>0</v>
      </c>
      <c r="O604" s="145" t="n">
        <v>0</v>
      </c>
      <c r="P604" s="145" t="n">
        <f aca="false">'Функциональная 2025 ПРИЛ 11'!P800</f>
        <v>0</v>
      </c>
      <c r="Q604" s="145" t="n">
        <v>0</v>
      </c>
      <c r="R604" s="137" t="n">
        <f aca="false">P604-N604</f>
        <v>0</v>
      </c>
      <c r="S604" s="137" t="n">
        <f aca="false">Q604-O604</f>
        <v>0</v>
      </c>
    </row>
    <row r="605" customFormat="false" ht="48.75" hidden="true" customHeight="true" outlineLevel="0" collapsed="false">
      <c r="B605" s="218" t="n">
        <v>906</v>
      </c>
      <c r="C605" s="85" t="s">
        <v>124</v>
      </c>
      <c r="D605" s="85" t="s">
        <v>26</v>
      </c>
      <c r="E605" s="86" t="s">
        <v>472</v>
      </c>
      <c r="F605" s="85"/>
      <c r="G605" s="85"/>
      <c r="H605" s="147" t="s">
        <v>471</v>
      </c>
      <c r="I605" s="145" t="n">
        <f aca="false">I606</f>
        <v>0</v>
      </c>
      <c r="J605" s="145"/>
      <c r="K605" s="149"/>
      <c r="L605" s="145" t="n">
        <f aca="false">L606</f>
        <v>0</v>
      </c>
      <c r="M605" s="145"/>
      <c r="N605" s="145" t="n">
        <f aca="false">N606</f>
        <v>0</v>
      </c>
      <c r="O605" s="145"/>
      <c r="P605" s="145" t="n">
        <f aca="false">P606</f>
        <v>0</v>
      </c>
      <c r="Q605" s="145"/>
      <c r="R605" s="137" t="n">
        <f aca="false">P605-N605</f>
        <v>0</v>
      </c>
      <c r="S605" s="137" t="n">
        <f aca="false">Q605-O605</f>
        <v>0</v>
      </c>
    </row>
    <row r="606" customFormat="false" ht="31.2" hidden="true" customHeight="true" outlineLevel="0" collapsed="false">
      <c r="B606" s="218" t="n">
        <v>906</v>
      </c>
      <c r="C606" s="85" t="s">
        <v>124</v>
      </c>
      <c r="D606" s="85" t="s">
        <v>26</v>
      </c>
      <c r="E606" s="86" t="s">
        <v>472</v>
      </c>
      <c r="F606" s="85" t="s">
        <v>42</v>
      </c>
      <c r="G606" s="85" t="s">
        <v>265</v>
      </c>
      <c r="H606" s="155" t="s">
        <v>264</v>
      </c>
      <c r="I606" s="145" t="n">
        <f aca="false">I607</f>
        <v>0</v>
      </c>
      <c r="J606" s="145"/>
      <c r="K606" s="149"/>
      <c r="L606" s="145" t="n">
        <f aca="false">L607</f>
        <v>0</v>
      </c>
      <c r="M606" s="145"/>
      <c r="N606" s="145" t="n">
        <f aca="false">N607</f>
        <v>0</v>
      </c>
      <c r="O606" s="145"/>
      <c r="P606" s="145" t="n">
        <f aca="false">P607</f>
        <v>0</v>
      </c>
      <c r="Q606" s="145"/>
      <c r="R606" s="137" t="n">
        <f aca="false">P606-N606</f>
        <v>0</v>
      </c>
      <c r="S606" s="137" t="n">
        <f aca="false">Q606-O606</f>
        <v>0</v>
      </c>
    </row>
    <row r="607" customFormat="false" ht="16.5" hidden="true" customHeight="true" outlineLevel="0" collapsed="false">
      <c r="B607" s="218" t="n">
        <v>906</v>
      </c>
      <c r="C607" s="85" t="s">
        <v>124</v>
      </c>
      <c r="D607" s="85" t="s">
        <v>26</v>
      </c>
      <c r="E607" s="86" t="s">
        <v>472</v>
      </c>
      <c r="F607" s="85" t="s">
        <v>44</v>
      </c>
      <c r="G607" s="85" t="s">
        <v>267</v>
      </c>
      <c r="H607" s="177" t="s">
        <v>266</v>
      </c>
      <c r="I607" s="145" t="n">
        <f aca="false">I608</f>
        <v>0</v>
      </c>
      <c r="J607" s="145"/>
      <c r="K607" s="149"/>
      <c r="L607" s="145" t="n">
        <f aca="false">L608</f>
        <v>0</v>
      </c>
      <c r="M607" s="145"/>
      <c r="N607" s="145" t="n">
        <f aca="false">N608</f>
        <v>0</v>
      </c>
      <c r="O607" s="145"/>
      <c r="P607" s="145" t="n">
        <f aca="false">P608</f>
        <v>0</v>
      </c>
      <c r="Q607" s="145"/>
      <c r="R607" s="137" t="n">
        <f aca="false">P607-N607</f>
        <v>0</v>
      </c>
      <c r="S607" s="137" t="n">
        <f aca="false">Q607-O607</f>
        <v>0</v>
      </c>
    </row>
    <row r="608" customFormat="false" ht="21" hidden="true" customHeight="true" outlineLevel="0" collapsed="false">
      <c r="B608" s="218" t="n">
        <v>906</v>
      </c>
      <c r="C608" s="85" t="s">
        <v>124</v>
      </c>
      <c r="D608" s="85" t="s">
        <v>26</v>
      </c>
      <c r="E608" s="86" t="s">
        <v>472</v>
      </c>
      <c r="F608" s="85" t="s">
        <v>46</v>
      </c>
      <c r="G608" s="85" t="s">
        <v>269</v>
      </c>
      <c r="H608" s="147" t="s">
        <v>268</v>
      </c>
      <c r="I608" s="145" t="n">
        <f aca="false">'Функциональная 2025 ПРИЛ 11'!G804</f>
        <v>0</v>
      </c>
      <c r="J608" s="145"/>
      <c r="K608" s="145" t="n">
        <f aca="false">'[1]Функциональная 2025'!H606</f>
        <v>0</v>
      </c>
      <c r="L608" s="145" t="n">
        <f aca="false">'Функциональная 2025 ПРИЛ 11'!L804</f>
        <v>0</v>
      </c>
      <c r="M608" s="145"/>
      <c r="N608" s="145" t="n">
        <f aca="false">'Функциональная 2025 ПРИЛ 11'!N804</f>
        <v>0</v>
      </c>
      <c r="O608" s="145"/>
      <c r="P608" s="145" t="n">
        <f aca="false">'Функциональная 2025 ПРИЛ 11'!P804</f>
        <v>0</v>
      </c>
      <c r="Q608" s="145"/>
      <c r="R608" s="137" t="n">
        <f aca="false">P608-N608</f>
        <v>0</v>
      </c>
      <c r="S608" s="137" t="n">
        <f aca="false">Q608-O608</f>
        <v>0</v>
      </c>
    </row>
    <row r="609" customFormat="false" ht="93.6" hidden="true" customHeight="true" outlineLevel="0" collapsed="false">
      <c r="B609" s="218" t="n">
        <v>906</v>
      </c>
      <c r="C609" s="85" t="s">
        <v>124</v>
      </c>
      <c r="D609" s="85" t="s">
        <v>26</v>
      </c>
      <c r="E609" s="86" t="s">
        <v>473</v>
      </c>
      <c r="F609" s="85"/>
      <c r="G609" s="85"/>
      <c r="H609" s="169" t="s">
        <v>170</v>
      </c>
      <c r="I609" s="145" t="n">
        <f aca="false">I610</f>
        <v>0</v>
      </c>
      <c r="J609" s="145"/>
      <c r="K609" s="137"/>
      <c r="L609" s="145" t="n">
        <f aca="false">L610</f>
        <v>0</v>
      </c>
      <c r="M609" s="145"/>
      <c r="N609" s="145" t="n">
        <f aca="false">N610</f>
        <v>0</v>
      </c>
      <c r="O609" s="145"/>
      <c r="P609" s="145" t="n">
        <f aca="false">P610</f>
        <v>0</v>
      </c>
      <c r="Q609" s="145"/>
      <c r="R609" s="137" t="n">
        <f aca="false">P609-N609</f>
        <v>0</v>
      </c>
      <c r="S609" s="137" t="n">
        <f aca="false">Q609-O609</f>
        <v>0</v>
      </c>
    </row>
    <row r="610" customFormat="false" ht="31.2" hidden="true" customHeight="true" outlineLevel="0" collapsed="false">
      <c r="B610" s="218" t="n">
        <v>906</v>
      </c>
      <c r="C610" s="85" t="s">
        <v>124</v>
      </c>
      <c r="D610" s="85" t="s">
        <v>26</v>
      </c>
      <c r="E610" s="86" t="s">
        <v>473</v>
      </c>
      <c r="F610" s="85" t="s">
        <v>42</v>
      </c>
      <c r="G610" s="85" t="s">
        <v>265</v>
      </c>
      <c r="H610" s="155" t="s">
        <v>264</v>
      </c>
      <c r="I610" s="145" t="n">
        <f aca="false">I611</f>
        <v>0</v>
      </c>
      <c r="J610" s="145"/>
      <c r="K610" s="137"/>
      <c r="L610" s="145" t="n">
        <f aca="false">L611</f>
        <v>0</v>
      </c>
      <c r="M610" s="145"/>
      <c r="N610" s="145" t="n">
        <f aca="false">N611</f>
        <v>0</v>
      </c>
      <c r="O610" s="145"/>
      <c r="P610" s="145" t="n">
        <f aca="false">P611</f>
        <v>0</v>
      </c>
      <c r="Q610" s="145"/>
      <c r="R610" s="137" t="n">
        <f aca="false">P610-N610</f>
        <v>0</v>
      </c>
      <c r="S610" s="137" t="n">
        <f aca="false">Q610-O610</f>
        <v>0</v>
      </c>
    </row>
    <row r="611" customFormat="false" ht="18" hidden="true" customHeight="true" outlineLevel="0" collapsed="false">
      <c r="B611" s="218" t="n">
        <v>906</v>
      </c>
      <c r="C611" s="85" t="s">
        <v>124</v>
      </c>
      <c r="D611" s="85" t="s">
        <v>26</v>
      </c>
      <c r="E611" s="86" t="s">
        <v>473</v>
      </c>
      <c r="F611" s="85" t="s">
        <v>44</v>
      </c>
      <c r="G611" s="85" t="s">
        <v>267</v>
      </c>
      <c r="H611" s="177" t="s">
        <v>266</v>
      </c>
      <c r="I611" s="145" t="n">
        <f aca="false">I612</f>
        <v>0</v>
      </c>
      <c r="J611" s="145"/>
      <c r="K611" s="137"/>
      <c r="L611" s="145" t="n">
        <f aca="false">L612</f>
        <v>0</v>
      </c>
      <c r="M611" s="145"/>
      <c r="N611" s="145" t="n">
        <f aca="false">N612</f>
        <v>0</v>
      </c>
      <c r="O611" s="145"/>
      <c r="P611" s="145" t="n">
        <f aca="false">P612</f>
        <v>0</v>
      </c>
      <c r="Q611" s="145"/>
      <c r="R611" s="137" t="n">
        <f aca="false">P611-N611</f>
        <v>0</v>
      </c>
      <c r="S611" s="137" t="n">
        <f aca="false">Q611-O611</f>
        <v>0</v>
      </c>
    </row>
    <row r="612" customFormat="false" ht="46.8" hidden="true" customHeight="true" outlineLevel="0" collapsed="false">
      <c r="B612" s="218" t="n">
        <v>906</v>
      </c>
      <c r="C612" s="85" t="s">
        <v>124</v>
      </c>
      <c r="D612" s="85" t="s">
        <v>26</v>
      </c>
      <c r="E612" s="86" t="s">
        <v>473</v>
      </c>
      <c r="F612" s="85" t="s">
        <v>46</v>
      </c>
      <c r="G612" s="85" t="s">
        <v>426</v>
      </c>
      <c r="H612" s="147" t="s">
        <v>425</v>
      </c>
      <c r="I612" s="145" t="n">
        <f aca="false">'Функциональная 2025 ПРИЛ 11'!G808</f>
        <v>0</v>
      </c>
      <c r="J612" s="145"/>
      <c r="K612" s="137"/>
      <c r="L612" s="145" t="n">
        <f aca="false">'Функциональная 2025 ПРИЛ 11'!L808</f>
        <v>0</v>
      </c>
      <c r="M612" s="145"/>
      <c r="N612" s="145" t="n">
        <f aca="false">'Функциональная 2025 ПРИЛ 11'!N808</f>
        <v>0</v>
      </c>
      <c r="O612" s="145"/>
      <c r="P612" s="145" t="n">
        <f aca="false">'Функциональная 2025 ПРИЛ 11'!P808</f>
        <v>0</v>
      </c>
      <c r="Q612" s="145"/>
      <c r="R612" s="137" t="n">
        <f aca="false">P612-N612</f>
        <v>0</v>
      </c>
      <c r="S612" s="137" t="n">
        <f aca="false">Q612-O612</f>
        <v>0</v>
      </c>
    </row>
    <row r="613" customFormat="false" ht="46.8" hidden="false" customHeight="true" outlineLevel="0" collapsed="false">
      <c r="B613" s="218" t="n">
        <v>906</v>
      </c>
      <c r="C613" s="85" t="s">
        <v>124</v>
      </c>
      <c r="D613" s="85" t="s">
        <v>26</v>
      </c>
      <c r="E613" s="86" t="s">
        <v>474</v>
      </c>
      <c r="F613" s="85" t="s">
        <v>646</v>
      </c>
      <c r="G613" s="85"/>
      <c r="H613" s="155" t="s">
        <v>69</v>
      </c>
      <c r="I613" s="145" t="n">
        <f aca="false">I614</f>
        <v>0</v>
      </c>
      <c r="J613" s="145"/>
      <c r="K613" s="145"/>
      <c r="L613" s="145" t="n">
        <f aca="false">L614</f>
        <v>10053.9</v>
      </c>
      <c r="M613" s="145"/>
      <c r="N613" s="145" t="n">
        <f aca="false">N614</f>
        <v>0</v>
      </c>
      <c r="O613" s="145"/>
      <c r="P613" s="145" t="n">
        <f aca="false">P614</f>
        <v>10053.9</v>
      </c>
      <c r="Q613" s="145" t="n">
        <f aca="false">Q614</f>
        <v>0</v>
      </c>
      <c r="R613" s="137" t="n">
        <f aca="false">P613-N613</f>
        <v>10053.9</v>
      </c>
      <c r="S613" s="137" t="n">
        <f aca="false">Q613-O613</f>
        <v>0</v>
      </c>
    </row>
    <row r="614" customFormat="false" ht="31.2" hidden="false" customHeight="true" outlineLevel="0" collapsed="false">
      <c r="B614" s="218" t="n">
        <v>906</v>
      </c>
      <c r="C614" s="85" t="s">
        <v>124</v>
      </c>
      <c r="D614" s="85" t="s">
        <v>26</v>
      </c>
      <c r="E614" s="86" t="s">
        <v>474</v>
      </c>
      <c r="F614" s="85" t="s">
        <v>648</v>
      </c>
      <c r="G614" s="85" t="s">
        <v>265</v>
      </c>
      <c r="H614" s="155" t="s">
        <v>264</v>
      </c>
      <c r="I614" s="145" t="n">
        <f aca="false">I615</f>
        <v>0</v>
      </c>
      <c r="J614" s="145"/>
      <c r="K614" s="145"/>
      <c r="L614" s="145" t="n">
        <f aca="false">L615</f>
        <v>10053.9</v>
      </c>
      <c r="M614" s="145"/>
      <c r="N614" s="145" t="n">
        <f aca="false">N615</f>
        <v>0</v>
      </c>
      <c r="O614" s="145"/>
      <c r="P614" s="145" t="n">
        <f aca="false">P615</f>
        <v>10053.9</v>
      </c>
      <c r="Q614" s="145" t="n">
        <f aca="false">Q615</f>
        <v>0</v>
      </c>
      <c r="R614" s="137" t="n">
        <f aca="false">P614-N614</f>
        <v>10053.9</v>
      </c>
      <c r="S614" s="137" t="n">
        <f aca="false">Q614-O614</f>
        <v>0</v>
      </c>
    </row>
    <row r="615" customFormat="false" ht="21" hidden="false" customHeight="true" outlineLevel="0" collapsed="false">
      <c r="B615" s="218" t="n">
        <v>906</v>
      </c>
      <c r="C615" s="85" t="s">
        <v>124</v>
      </c>
      <c r="D615" s="85" t="s">
        <v>26</v>
      </c>
      <c r="E615" s="86" t="s">
        <v>474</v>
      </c>
      <c r="F615" s="222"/>
      <c r="G615" s="85" t="s">
        <v>267</v>
      </c>
      <c r="H615" s="177" t="s">
        <v>266</v>
      </c>
      <c r="I615" s="145" t="n">
        <f aca="false">I616</f>
        <v>0</v>
      </c>
      <c r="J615" s="145"/>
      <c r="K615" s="137" t="e">
        <f aca="false">J616-#REF!</f>
        <v>#REF!</v>
      </c>
      <c r="L615" s="145" t="n">
        <f aca="false">L616</f>
        <v>10053.9</v>
      </c>
      <c r="M615" s="145"/>
      <c r="N615" s="145" t="n">
        <f aca="false">N616</f>
        <v>0</v>
      </c>
      <c r="O615" s="145"/>
      <c r="P615" s="145" t="n">
        <f aca="false">P616</f>
        <v>10053.9</v>
      </c>
      <c r="Q615" s="145" t="n">
        <f aca="false">Q616</f>
        <v>0</v>
      </c>
      <c r="R615" s="137" t="n">
        <f aca="false">P615-N615</f>
        <v>10053.9</v>
      </c>
      <c r="S615" s="137" t="n">
        <f aca="false">Q615-O615</f>
        <v>0</v>
      </c>
    </row>
    <row r="616" customFormat="false" ht="46.8" hidden="false" customHeight="true" outlineLevel="0" collapsed="false">
      <c r="B616" s="218" t="n">
        <v>906</v>
      </c>
      <c r="C616" s="85" t="s">
        <v>124</v>
      </c>
      <c r="D616" s="85" t="s">
        <v>26</v>
      </c>
      <c r="E616" s="86" t="s">
        <v>474</v>
      </c>
      <c r="F616" s="85"/>
      <c r="G616" s="85" t="s">
        <v>426</v>
      </c>
      <c r="H616" s="147" t="s">
        <v>431</v>
      </c>
      <c r="I616" s="145" t="n">
        <f aca="false">'Функциональная 2025 ПРИЛ 11'!G812</f>
        <v>0</v>
      </c>
      <c r="J616" s="137"/>
      <c r="K616" s="145" t="e">
        <f aca="false">J617-#REF!</f>
        <v>#REF!</v>
      </c>
      <c r="L616" s="145" t="n">
        <f aca="false">'Функциональная 2025 ПРИЛ 11'!L812</f>
        <v>10053.9</v>
      </c>
      <c r="M616" s="137"/>
      <c r="N616" s="145" t="n">
        <f aca="false">'Функциональная 2025 ПРИЛ 11'!N812</f>
        <v>0</v>
      </c>
      <c r="O616" s="137"/>
      <c r="P616" s="145" t="n">
        <f aca="false">'Функциональная 2025 ПРИЛ 11'!K812</f>
        <v>10053.9</v>
      </c>
      <c r="Q616" s="145" t="n">
        <f aca="false">0</f>
        <v>0</v>
      </c>
      <c r="R616" s="137" t="n">
        <f aca="false">P616-N616</f>
        <v>10053.9</v>
      </c>
      <c r="S616" s="137" t="n">
        <f aca="false">Q616-O616</f>
        <v>0</v>
      </c>
    </row>
    <row r="617" customFormat="false" ht="62.4" hidden="true" customHeight="true" outlineLevel="0" collapsed="false">
      <c r="B617" s="218" t="n">
        <v>906</v>
      </c>
      <c r="C617" s="85" t="s">
        <v>124</v>
      </c>
      <c r="D617" s="85" t="s">
        <v>26</v>
      </c>
      <c r="E617" s="86" t="s">
        <v>476</v>
      </c>
      <c r="F617" s="217"/>
      <c r="G617" s="85"/>
      <c r="H617" s="84" t="s">
        <v>475</v>
      </c>
      <c r="I617" s="145" t="n">
        <f aca="false">I618</f>
        <v>0</v>
      </c>
      <c r="J617" s="145"/>
      <c r="K617" s="145"/>
      <c r="L617" s="145" t="n">
        <f aca="false">L618</f>
        <v>0</v>
      </c>
      <c r="M617" s="145"/>
      <c r="N617" s="145" t="n">
        <f aca="false">N618</f>
        <v>0</v>
      </c>
      <c r="O617" s="145"/>
      <c r="P617" s="145" t="n">
        <f aca="false">P618</f>
        <v>0</v>
      </c>
      <c r="Q617" s="145"/>
      <c r="R617" s="137" t="n">
        <f aca="false">P617-N617</f>
        <v>0</v>
      </c>
      <c r="S617" s="137" t="n">
        <f aca="false">Q617-O617</f>
        <v>0</v>
      </c>
    </row>
    <row r="618" customFormat="false" ht="31.2" hidden="true" customHeight="true" outlineLevel="0" collapsed="false">
      <c r="B618" s="218" t="n">
        <v>906</v>
      </c>
      <c r="C618" s="85" t="s">
        <v>124</v>
      </c>
      <c r="D618" s="85" t="s">
        <v>26</v>
      </c>
      <c r="E618" s="86" t="s">
        <v>476</v>
      </c>
      <c r="F618" s="217"/>
      <c r="G618" s="85" t="s">
        <v>265</v>
      </c>
      <c r="H618" s="87" t="s">
        <v>264</v>
      </c>
      <c r="I618" s="145" t="n">
        <f aca="false">I619</f>
        <v>0</v>
      </c>
      <c r="J618" s="145"/>
      <c r="K618" s="145"/>
      <c r="L618" s="145" t="n">
        <f aca="false">L619</f>
        <v>0</v>
      </c>
      <c r="M618" s="145"/>
      <c r="N618" s="145" t="n">
        <f aca="false">N619</f>
        <v>0</v>
      </c>
      <c r="O618" s="145"/>
      <c r="P618" s="145" t="n">
        <f aca="false">P619</f>
        <v>0</v>
      </c>
      <c r="Q618" s="145"/>
      <c r="R618" s="137" t="n">
        <f aca="false">P618-N618</f>
        <v>0</v>
      </c>
      <c r="S618" s="137" t="n">
        <f aca="false">Q618-O618</f>
        <v>0</v>
      </c>
    </row>
    <row r="619" customFormat="false" ht="18" hidden="true" customHeight="true" outlineLevel="0" collapsed="false">
      <c r="B619" s="218" t="n">
        <v>906</v>
      </c>
      <c r="C619" s="85" t="s">
        <v>124</v>
      </c>
      <c r="D619" s="85" t="s">
        <v>26</v>
      </c>
      <c r="E619" s="86" t="s">
        <v>476</v>
      </c>
      <c r="F619" s="85" t="s">
        <v>644</v>
      </c>
      <c r="G619" s="85" t="s">
        <v>267</v>
      </c>
      <c r="H619" s="88" t="s">
        <v>266</v>
      </c>
      <c r="I619" s="145" t="n">
        <f aca="false">I620</f>
        <v>0</v>
      </c>
      <c r="J619" s="145"/>
      <c r="K619" s="145"/>
      <c r="L619" s="145" t="n">
        <f aca="false">L620</f>
        <v>0</v>
      </c>
      <c r="M619" s="145"/>
      <c r="N619" s="145" t="n">
        <f aca="false">N620</f>
        <v>0</v>
      </c>
      <c r="O619" s="145"/>
      <c r="P619" s="145" t="n">
        <f aca="false">P620</f>
        <v>0</v>
      </c>
      <c r="Q619" s="145"/>
      <c r="R619" s="137" t="n">
        <f aca="false">P619-N619</f>
        <v>0</v>
      </c>
      <c r="S619" s="137" t="n">
        <f aca="false">Q619-O619</f>
        <v>0</v>
      </c>
    </row>
    <row r="620" customFormat="false" ht="18" hidden="true" customHeight="true" outlineLevel="0" collapsed="false">
      <c r="B620" s="218" t="n">
        <v>906</v>
      </c>
      <c r="C620" s="85" t="s">
        <v>124</v>
      </c>
      <c r="D620" s="85" t="s">
        <v>26</v>
      </c>
      <c r="E620" s="86" t="s">
        <v>476</v>
      </c>
      <c r="F620" s="85" t="s">
        <v>655</v>
      </c>
      <c r="G620" s="85" t="s">
        <v>269</v>
      </c>
      <c r="H620" s="87" t="s">
        <v>268</v>
      </c>
      <c r="I620" s="145" t="n">
        <f aca="false">'Функциональная 2025 ПРИЛ 11'!G816</f>
        <v>0</v>
      </c>
      <c r="J620" s="145"/>
      <c r="K620" s="145"/>
      <c r="L620" s="145" t="n">
        <f aca="false">'Функциональная 2025 ПРИЛ 11'!L816</f>
        <v>0</v>
      </c>
      <c r="M620" s="145"/>
      <c r="N620" s="145" t="n">
        <f aca="false">'Функциональная 2025 ПРИЛ 11'!N816</f>
        <v>0</v>
      </c>
      <c r="O620" s="145"/>
      <c r="P620" s="145" t="n">
        <f aca="false">'Функциональная 2025 ПРИЛ 11'!P816</f>
        <v>0</v>
      </c>
      <c r="Q620" s="145"/>
      <c r="R620" s="137" t="n">
        <f aca="false">P620-N620</f>
        <v>0</v>
      </c>
      <c r="S620" s="137" t="n">
        <f aca="false">Q620-O620</f>
        <v>0</v>
      </c>
    </row>
    <row r="621" customFormat="false" ht="31.2" hidden="false" customHeight="true" outlineLevel="0" collapsed="false">
      <c r="B621" s="218" t="n">
        <v>906</v>
      </c>
      <c r="C621" s="85"/>
      <c r="D621" s="85"/>
      <c r="E621" s="86" t="s">
        <v>484</v>
      </c>
      <c r="F621" s="85" t="s">
        <v>657</v>
      </c>
      <c r="G621" s="85"/>
      <c r="H621" s="147" t="s">
        <v>670</v>
      </c>
      <c r="I621" s="145" t="n">
        <f aca="false">I622+I626+I630+I634+I638+I642+I646+I651</f>
        <v>350202</v>
      </c>
      <c r="J621" s="145" t="n">
        <f aca="false">J622+J626+J630+J634+J638+J642+J646+J651</f>
        <v>350202</v>
      </c>
      <c r="K621" s="145"/>
      <c r="L621" s="145" t="n">
        <f aca="false">L622+L626+L630+L634+L638+L642+L646+L651</f>
        <v>400838.1</v>
      </c>
      <c r="M621" s="145" t="n">
        <f aca="false">M622+M626+M630+M634+M638+M642+M646+M651</f>
        <v>400838.1</v>
      </c>
      <c r="N621" s="145" t="n">
        <f aca="false">N622+N626+N630+N634+N638+N642+N646+N651</f>
        <v>400867.9</v>
      </c>
      <c r="O621" s="145" t="n">
        <f aca="false">O622+O626+O630+O634+O638+O642+O646+O651</f>
        <v>400838.1</v>
      </c>
      <c r="P621" s="145" t="n">
        <f aca="false">P622+P626+P630+P634+P638+P642+P646+P651</f>
        <v>471962.3</v>
      </c>
      <c r="Q621" s="145" t="n">
        <f aca="false">Q622+Q626+Q630+Q634+Q638+Q642+Q646+Q651</f>
        <v>471932.5</v>
      </c>
      <c r="R621" s="137" t="n">
        <f aca="false">P621-N621</f>
        <v>71094.4000000001</v>
      </c>
      <c r="S621" s="137" t="n">
        <f aca="false">Q621-O621</f>
        <v>71094.4</v>
      </c>
    </row>
    <row r="622" customFormat="false" ht="64.8" hidden="true" customHeight="true" outlineLevel="0" collapsed="false">
      <c r="B622" s="218" t="n">
        <v>906</v>
      </c>
      <c r="C622" s="85" t="s">
        <v>124</v>
      </c>
      <c r="D622" s="85" t="s">
        <v>26</v>
      </c>
      <c r="E622" s="86" t="s">
        <v>486</v>
      </c>
      <c r="F622" s="85"/>
      <c r="G622" s="85"/>
      <c r="H622" s="203" t="s">
        <v>485</v>
      </c>
      <c r="I622" s="145" t="n">
        <f aca="false">I623</f>
        <v>0</v>
      </c>
      <c r="J622" s="145" t="n">
        <f aca="false">J623</f>
        <v>0</v>
      </c>
      <c r="K622" s="137" t="e">
        <f aca="false">J623-#REF!</f>
        <v>#REF!</v>
      </c>
      <c r="L622" s="145" t="n">
        <f aca="false">L623</f>
        <v>0</v>
      </c>
      <c r="M622" s="145" t="n">
        <f aca="false">M623</f>
        <v>0</v>
      </c>
      <c r="N622" s="145" t="n">
        <f aca="false">N623</f>
        <v>0</v>
      </c>
      <c r="O622" s="145" t="n">
        <f aca="false">O623</f>
        <v>0</v>
      </c>
      <c r="P622" s="145" t="n">
        <f aca="false">P623</f>
        <v>0</v>
      </c>
      <c r="Q622" s="145" t="n">
        <f aca="false">Q623</f>
        <v>0</v>
      </c>
      <c r="R622" s="137" t="n">
        <f aca="false">P622-N622</f>
        <v>0</v>
      </c>
      <c r="S622" s="137" t="n">
        <f aca="false">Q622-O622</f>
        <v>0</v>
      </c>
    </row>
    <row r="623" customFormat="false" ht="36" hidden="true" customHeight="true" outlineLevel="0" collapsed="false">
      <c r="B623" s="218" t="n">
        <v>906</v>
      </c>
      <c r="C623" s="85" t="s">
        <v>124</v>
      </c>
      <c r="D623" s="85" t="s">
        <v>26</v>
      </c>
      <c r="E623" s="86" t="s">
        <v>486</v>
      </c>
      <c r="F623" s="85"/>
      <c r="G623" s="85" t="s">
        <v>265</v>
      </c>
      <c r="H623" s="155" t="s">
        <v>264</v>
      </c>
      <c r="I623" s="145" t="n">
        <f aca="false">I624</f>
        <v>0</v>
      </c>
      <c r="J623" s="145" t="n">
        <f aca="false">J624</f>
        <v>0</v>
      </c>
      <c r="K623" s="137"/>
      <c r="L623" s="145" t="n">
        <f aca="false">L624</f>
        <v>0</v>
      </c>
      <c r="M623" s="145" t="n">
        <f aca="false">M624</f>
        <v>0</v>
      </c>
      <c r="N623" s="145" t="n">
        <f aca="false">N624</f>
        <v>0</v>
      </c>
      <c r="O623" s="145" t="n">
        <f aca="false">O624</f>
        <v>0</v>
      </c>
      <c r="P623" s="145" t="n">
        <f aca="false">P624</f>
        <v>0</v>
      </c>
      <c r="Q623" s="145" t="n">
        <f aca="false">Q624</f>
        <v>0</v>
      </c>
      <c r="R623" s="137" t="n">
        <f aca="false">P623-N623</f>
        <v>0</v>
      </c>
      <c r="S623" s="137" t="n">
        <f aca="false">Q623-O623</f>
        <v>0</v>
      </c>
    </row>
    <row r="624" customFormat="false" ht="19.2" hidden="true" customHeight="true" outlineLevel="0" collapsed="false">
      <c r="B624" s="218" t="n">
        <v>906</v>
      </c>
      <c r="C624" s="85" t="s">
        <v>124</v>
      </c>
      <c r="D624" s="85" t="s">
        <v>26</v>
      </c>
      <c r="E624" s="86" t="s">
        <v>486</v>
      </c>
      <c r="F624" s="85"/>
      <c r="G624" s="85" t="s">
        <v>267</v>
      </c>
      <c r="H624" s="150" t="s">
        <v>266</v>
      </c>
      <c r="I624" s="145" t="n">
        <f aca="false">I625</f>
        <v>0</v>
      </c>
      <c r="J624" s="145" t="n">
        <f aca="false">J625</f>
        <v>0</v>
      </c>
      <c r="K624" s="137"/>
      <c r="L624" s="145" t="n">
        <f aca="false">L625</f>
        <v>0</v>
      </c>
      <c r="M624" s="145" t="n">
        <f aca="false">M625</f>
        <v>0</v>
      </c>
      <c r="N624" s="145" t="n">
        <f aca="false">N625</f>
        <v>0</v>
      </c>
      <c r="O624" s="145" t="n">
        <f aca="false">O625</f>
        <v>0</v>
      </c>
      <c r="P624" s="145" t="n">
        <f aca="false">P625</f>
        <v>0</v>
      </c>
      <c r="Q624" s="145" t="n">
        <f aca="false">Q625</f>
        <v>0</v>
      </c>
      <c r="R624" s="137" t="n">
        <f aca="false">P624-N624</f>
        <v>0</v>
      </c>
      <c r="S624" s="137" t="n">
        <f aca="false">Q624-O624</f>
        <v>0</v>
      </c>
    </row>
    <row r="625" customFormat="false" ht="13.95" hidden="true" customHeight="true" outlineLevel="0" collapsed="false">
      <c r="B625" s="218" t="n">
        <v>906</v>
      </c>
      <c r="C625" s="85" t="s">
        <v>124</v>
      </c>
      <c r="D625" s="85" t="s">
        <v>26</v>
      </c>
      <c r="E625" s="86" t="s">
        <v>486</v>
      </c>
      <c r="F625" s="85" t="s">
        <v>167</v>
      </c>
      <c r="G625" s="85" t="s">
        <v>426</v>
      </c>
      <c r="H625" s="147" t="s">
        <v>425</v>
      </c>
      <c r="I625" s="145" t="n">
        <f aca="false">'Функциональная 2025 ПРИЛ 11'!G831</f>
        <v>0</v>
      </c>
      <c r="J625" s="145"/>
      <c r="K625" s="137"/>
      <c r="L625" s="145" t="n">
        <f aca="false">'Функциональная 2025 ПРИЛ 11'!L831</f>
        <v>0</v>
      </c>
      <c r="M625" s="145"/>
      <c r="N625" s="145" t="n">
        <f aca="false">'Функциональная 2025 ПРИЛ 11'!N831</f>
        <v>0</v>
      </c>
      <c r="O625" s="145"/>
      <c r="P625" s="145" t="n">
        <f aca="false">'Функциональная 2025 ПРИЛ 11'!P831</f>
        <v>0</v>
      </c>
      <c r="Q625" s="145"/>
      <c r="R625" s="137" t="n">
        <f aca="false">P625-N625</f>
        <v>0</v>
      </c>
      <c r="S625" s="137" t="n">
        <f aca="false">Q625-O625</f>
        <v>0</v>
      </c>
    </row>
    <row r="626" customFormat="false" ht="46.5" hidden="false" customHeight="true" outlineLevel="0" collapsed="false">
      <c r="B626" s="218" t="n">
        <v>906</v>
      </c>
      <c r="C626" s="85" t="s">
        <v>124</v>
      </c>
      <c r="D626" s="85" t="s">
        <v>26</v>
      </c>
      <c r="E626" s="86" t="s">
        <v>488</v>
      </c>
      <c r="F626" s="85" t="s">
        <v>284</v>
      </c>
      <c r="G626" s="85"/>
      <c r="H626" s="147" t="s">
        <v>487</v>
      </c>
      <c r="I626" s="145" t="n">
        <f aca="false">I627</f>
        <v>0</v>
      </c>
      <c r="J626" s="145" t="n">
        <f aca="false">J627</f>
        <v>0</v>
      </c>
      <c r="K626" s="137"/>
      <c r="L626" s="145" t="n">
        <f aca="false">L627</f>
        <v>46637.6</v>
      </c>
      <c r="M626" s="145" t="n">
        <f aca="false">M627</f>
        <v>46637.6</v>
      </c>
      <c r="N626" s="145" t="n">
        <f aca="false">N627</f>
        <v>46637.6</v>
      </c>
      <c r="O626" s="145" t="n">
        <f aca="false">O627</f>
        <v>46637.6</v>
      </c>
      <c r="P626" s="145" t="n">
        <f aca="false">P627</f>
        <v>45054.3</v>
      </c>
      <c r="Q626" s="145" t="n">
        <f aca="false">Q627</f>
        <v>45054.3</v>
      </c>
      <c r="R626" s="137" t="n">
        <f aca="false">P626-N626</f>
        <v>-1583.3</v>
      </c>
      <c r="S626" s="137" t="n">
        <f aca="false">Q626-O626</f>
        <v>-1583.3</v>
      </c>
    </row>
    <row r="627" customFormat="false" ht="30.75" hidden="false" customHeight="true" outlineLevel="0" collapsed="false">
      <c r="B627" s="218" t="n">
        <v>906</v>
      </c>
      <c r="C627" s="85" t="s">
        <v>124</v>
      </c>
      <c r="D627" s="85" t="s">
        <v>26</v>
      </c>
      <c r="E627" s="86" t="s">
        <v>488</v>
      </c>
      <c r="F627" s="85" t="s">
        <v>286</v>
      </c>
      <c r="G627" s="85" t="s">
        <v>265</v>
      </c>
      <c r="H627" s="155" t="s">
        <v>264</v>
      </c>
      <c r="I627" s="145" t="n">
        <f aca="false">I628</f>
        <v>0</v>
      </c>
      <c r="J627" s="145" t="n">
        <f aca="false">J628</f>
        <v>0</v>
      </c>
      <c r="K627" s="137"/>
      <c r="L627" s="145" t="n">
        <f aca="false">L628</f>
        <v>46637.6</v>
      </c>
      <c r="M627" s="145" t="n">
        <f aca="false">M628</f>
        <v>46637.6</v>
      </c>
      <c r="N627" s="145" t="n">
        <f aca="false">N628</f>
        <v>46637.6</v>
      </c>
      <c r="O627" s="145" t="n">
        <f aca="false">O628</f>
        <v>46637.6</v>
      </c>
      <c r="P627" s="145" t="n">
        <f aca="false">P628</f>
        <v>45054.3</v>
      </c>
      <c r="Q627" s="145" t="n">
        <f aca="false">Q628</f>
        <v>45054.3</v>
      </c>
      <c r="R627" s="137" t="n">
        <f aca="false">P627-N627</f>
        <v>-1583.3</v>
      </c>
      <c r="S627" s="137" t="n">
        <f aca="false">Q627-O627</f>
        <v>-1583.3</v>
      </c>
    </row>
    <row r="628" customFormat="false" ht="31.2" hidden="false" customHeight="true" outlineLevel="0" collapsed="false">
      <c r="B628" s="218" t="n">
        <v>906</v>
      </c>
      <c r="C628" s="85" t="s">
        <v>124</v>
      </c>
      <c r="D628" s="85" t="s">
        <v>26</v>
      </c>
      <c r="E628" s="86" t="s">
        <v>488</v>
      </c>
      <c r="F628" s="224"/>
      <c r="G628" s="85" t="s">
        <v>267</v>
      </c>
      <c r="H628" s="177" t="s">
        <v>266</v>
      </c>
      <c r="I628" s="145" t="n">
        <f aca="false">I629</f>
        <v>0</v>
      </c>
      <c r="J628" s="145" t="n">
        <f aca="false">J629</f>
        <v>0</v>
      </c>
      <c r="K628" s="137"/>
      <c r="L628" s="145" t="n">
        <f aca="false">L629</f>
        <v>46637.6</v>
      </c>
      <c r="M628" s="145" t="n">
        <f aca="false">M629</f>
        <v>46637.6</v>
      </c>
      <c r="N628" s="145" t="n">
        <f aca="false">N629</f>
        <v>46637.6</v>
      </c>
      <c r="O628" s="145" t="n">
        <f aca="false">O629</f>
        <v>46637.6</v>
      </c>
      <c r="P628" s="145" t="n">
        <f aca="false">P629</f>
        <v>45054.3</v>
      </c>
      <c r="Q628" s="145" t="n">
        <f aca="false">Q629</f>
        <v>45054.3</v>
      </c>
      <c r="R628" s="137" t="n">
        <f aca="false">P628-N628</f>
        <v>-1583.3</v>
      </c>
      <c r="S628" s="137" t="n">
        <f aca="false">Q628-O628</f>
        <v>-1583.3</v>
      </c>
    </row>
    <row r="629" customFormat="false" ht="31.2" hidden="false" customHeight="true" outlineLevel="0" collapsed="false">
      <c r="B629" s="218" t="n">
        <v>906</v>
      </c>
      <c r="C629" s="85" t="s">
        <v>124</v>
      </c>
      <c r="D629" s="85" t="s">
        <v>26</v>
      </c>
      <c r="E629" s="86" t="s">
        <v>488</v>
      </c>
      <c r="F629" s="217"/>
      <c r="G629" s="85" t="s">
        <v>269</v>
      </c>
      <c r="H629" s="147" t="s">
        <v>268</v>
      </c>
      <c r="I629" s="145" t="n">
        <f aca="false">'Функциональная 2025 ПРИЛ 11'!G835</f>
        <v>0</v>
      </c>
      <c r="J629" s="145" t="n">
        <v>0</v>
      </c>
      <c r="K629" s="137"/>
      <c r="L629" s="145" t="n">
        <f aca="false">'Функциональная 2025 ПРИЛ 11'!I835</f>
        <v>46637.6</v>
      </c>
      <c r="M629" s="145" t="n">
        <f aca="false">L629</f>
        <v>46637.6</v>
      </c>
      <c r="N629" s="145" t="n">
        <f aca="false">'Функциональная 2025 ПРИЛ 11'!J835</f>
        <v>46637.6</v>
      </c>
      <c r="O629" s="145" t="n">
        <f aca="false">N629</f>
        <v>46637.6</v>
      </c>
      <c r="P629" s="145" t="n">
        <f aca="false">'Функциональная 2025 ПРИЛ 11'!K835</f>
        <v>45054.3</v>
      </c>
      <c r="Q629" s="145" t="n">
        <f aca="false">P629</f>
        <v>45054.3</v>
      </c>
      <c r="R629" s="137" t="n">
        <f aca="false">P629-N629</f>
        <v>-1583.3</v>
      </c>
      <c r="S629" s="137" t="n">
        <f aca="false">Q629-O629</f>
        <v>-1583.3</v>
      </c>
    </row>
    <row r="630" customFormat="false" ht="140.4" hidden="false" customHeight="true" outlineLevel="0" collapsed="false">
      <c r="B630" s="218" t="n">
        <v>906</v>
      </c>
      <c r="C630" s="85" t="s">
        <v>124</v>
      </c>
      <c r="D630" s="85" t="s">
        <v>26</v>
      </c>
      <c r="E630" s="86" t="s">
        <v>489</v>
      </c>
      <c r="F630" s="85"/>
      <c r="G630" s="85"/>
      <c r="H630" s="155" t="s">
        <v>441</v>
      </c>
      <c r="I630" s="145" t="n">
        <f aca="false">I631</f>
        <v>348254.3</v>
      </c>
      <c r="J630" s="145" t="n">
        <f aca="false">J631</f>
        <v>348254.3</v>
      </c>
      <c r="K630" s="137"/>
      <c r="L630" s="145" t="n">
        <f aca="false">L631</f>
        <v>348254.3</v>
      </c>
      <c r="M630" s="145" t="n">
        <f aca="false">M631</f>
        <v>348254.3</v>
      </c>
      <c r="N630" s="145" t="n">
        <f aca="false">N631</f>
        <v>348254.3</v>
      </c>
      <c r="O630" s="145" t="n">
        <f aca="false">O631</f>
        <v>348254.3</v>
      </c>
      <c r="P630" s="145" t="n">
        <f aca="false">P631</f>
        <v>420462.4</v>
      </c>
      <c r="Q630" s="145" t="n">
        <f aca="false">Q631</f>
        <v>420462.4</v>
      </c>
      <c r="R630" s="137" t="n">
        <f aca="false">P630-N630</f>
        <v>72208.1</v>
      </c>
      <c r="S630" s="137" t="n">
        <f aca="false">Q630-O630</f>
        <v>72208.1</v>
      </c>
    </row>
    <row r="631" customFormat="false" ht="31.2" hidden="false" customHeight="true" outlineLevel="0" collapsed="false">
      <c r="B631" s="218" t="n">
        <v>906</v>
      </c>
      <c r="C631" s="85" t="s">
        <v>124</v>
      </c>
      <c r="D631" s="85" t="s">
        <v>26</v>
      </c>
      <c r="E631" s="86" t="s">
        <v>489</v>
      </c>
      <c r="F631" s="85"/>
      <c r="G631" s="85" t="s">
        <v>265</v>
      </c>
      <c r="H631" s="155" t="s">
        <v>264</v>
      </c>
      <c r="I631" s="145" t="n">
        <f aca="false">I632</f>
        <v>348254.3</v>
      </c>
      <c r="J631" s="145" t="n">
        <f aca="false">J632</f>
        <v>348254.3</v>
      </c>
      <c r="K631" s="137"/>
      <c r="L631" s="145" t="n">
        <f aca="false">L632</f>
        <v>348254.3</v>
      </c>
      <c r="M631" s="145" t="n">
        <f aca="false">M632</f>
        <v>348254.3</v>
      </c>
      <c r="N631" s="145" t="n">
        <f aca="false">N632</f>
        <v>348254.3</v>
      </c>
      <c r="O631" s="145" t="n">
        <f aca="false">O632</f>
        <v>348254.3</v>
      </c>
      <c r="P631" s="145" t="n">
        <f aca="false">P632</f>
        <v>420462.4</v>
      </c>
      <c r="Q631" s="145" t="n">
        <f aca="false">Q632</f>
        <v>420462.4</v>
      </c>
      <c r="R631" s="137" t="n">
        <f aca="false">P631-N631</f>
        <v>72208.1</v>
      </c>
      <c r="S631" s="137" t="n">
        <f aca="false">Q631-O631</f>
        <v>72208.1</v>
      </c>
    </row>
    <row r="632" customFormat="false" ht="18" hidden="false" customHeight="true" outlineLevel="0" collapsed="false">
      <c r="B632" s="218" t="n">
        <v>906</v>
      </c>
      <c r="C632" s="85" t="s">
        <v>124</v>
      </c>
      <c r="D632" s="85" t="s">
        <v>26</v>
      </c>
      <c r="E632" s="86" t="s">
        <v>489</v>
      </c>
      <c r="F632" s="85"/>
      <c r="G632" s="85" t="s">
        <v>267</v>
      </c>
      <c r="H632" s="177" t="s">
        <v>266</v>
      </c>
      <c r="I632" s="145" t="n">
        <f aca="false">I633</f>
        <v>348254.3</v>
      </c>
      <c r="J632" s="145" t="n">
        <f aca="false">J633</f>
        <v>348254.3</v>
      </c>
      <c r="K632" s="137"/>
      <c r="L632" s="145" t="n">
        <f aca="false">L633</f>
        <v>348254.3</v>
      </c>
      <c r="M632" s="145" t="n">
        <f aca="false">M633</f>
        <v>348254.3</v>
      </c>
      <c r="N632" s="145" t="n">
        <f aca="false">N633</f>
        <v>348254.3</v>
      </c>
      <c r="O632" s="145" t="n">
        <f aca="false">O633</f>
        <v>348254.3</v>
      </c>
      <c r="P632" s="145" t="n">
        <f aca="false">P633</f>
        <v>420462.4</v>
      </c>
      <c r="Q632" s="145" t="n">
        <f aca="false">Q633</f>
        <v>420462.4</v>
      </c>
      <c r="R632" s="137" t="n">
        <f aca="false">P632-N632</f>
        <v>72208.1</v>
      </c>
      <c r="S632" s="137" t="n">
        <f aca="false">Q632-O632</f>
        <v>72208.1</v>
      </c>
    </row>
    <row r="633" customFormat="false" ht="46.8" hidden="false" customHeight="true" outlineLevel="0" collapsed="false">
      <c r="B633" s="218" t="n">
        <v>906</v>
      </c>
      <c r="C633" s="85" t="s">
        <v>124</v>
      </c>
      <c r="D633" s="85" t="s">
        <v>26</v>
      </c>
      <c r="E633" s="86" t="s">
        <v>489</v>
      </c>
      <c r="F633" s="85" t="s">
        <v>167</v>
      </c>
      <c r="G633" s="85" t="s">
        <v>426</v>
      </c>
      <c r="H633" s="147" t="s">
        <v>425</v>
      </c>
      <c r="I633" s="145" t="n">
        <f aca="false">'Функциональная 2025 ПРИЛ 11'!G839</f>
        <v>348254.3</v>
      </c>
      <c r="J633" s="145" t="n">
        <f aca="false">'Ведомственная 2025 ПРИЛ 13'!J1179</f>
        <v>348254.3</v>
      </c>
      <c r="K633" s="137"/>
      <c r="L633" s="145" t="n">
        <f aca="false">'Функциональная 2025 ПРИЛ 11'!I839</f>
        <v>348254.3</v>
      </c>
      <c r="M633" s="145" t="n">
        <f aca="false">'Ведомственная 2025 ПРИЛ 13'!M1179</f>
        <v>348254.3</v>
      </c>
      <c r="N633" s="145" t="n">
        <f aca="false">'Функциональная 2025 ПРИЛ 11'!J839</f>
        <v>348254.3</v>
      </c>
      <c r="O633" s="145" t="n">
        <f aca="false">'Ведомственная 2025 ПРИЛ 13'!O1179</f>
        <v>348254.3</v>
      </c>
      <c r="P633" s="145" t="n">
        <f aca="false">'Функциональная 2025 ПРИЛ 11'!K839</f>
        <v>420462.4</v>
      </c>
      <c r="Q633" s="145" t="n">
        <f aca="false">'Ведомственная 2025 ПРИЛ 13'!Q1179</f>
        <v>420462.4</v>
      </c>
      <c r="R633" s="137" t="n">
        <f aca="false">P633-N633</f>
        <v>72208.1</v>
      </c>
      <c r="S633" s="137" t="n">
        <f aca="false">Q633-O633</f>
        <v>72208.1</v>
      </c>
    </row>
    <row r="634" customFormat="false" ht="46.8" hidden="true" customHeight="true" outlineLevel="0" collapsed="false">
      <c r="B634" s="218" t="n">
        <v>906</v>
      </c>
      <c r="C634" s="85" t="s">
        <v>124</v>
      </c>
      <c r="D634" s="85" t="s">
        <v>26</v>
      </c>
      <c r="E634" s="86" t="s">
        <v>491</v>
      </c>
      <c r="F634" s="85" t="s">
        <v>646</v>
      </c>
      <c r="G634" s="85"/>
      <c r="H634" s="203" t="s">
        <v>490</v>
      </c>
      <c r="I634" s="145" t="n">
        <f aca="false">I635</f>
        <v>0</v>
      </c>
      <c r="J634" s="145" t="n">
        <f aca="false">J635</f>
        <v>0</v>
      </c>
      <c r="K634" s="137"/>
      <c r="L634" s="145" t="n">
        <f aca="false">L635</f>
        <v>0</v>
      </c>
      <c r="M634" s="145" t="n">
        <f aca="false">M635</f>
        <v>0</v>
      </c>
      <c r="N634" s="145" t="n">
        <f aca="false">N635</f>
        <v>0</v>
      </c>
      <c r="O634" s="145" t="n">
        <f aca="false">O635</f>
        <v>0</v>
      </c>
      <c r="P634" s="145" t="n">
        <f aca="false">P635</f>
        <v>0</v>
      </c>
      <c r="Q634" s="145" t="n">
        <f aca="false">Q635</f>
        <v>0</v>
      </c>
      <c r="R634" s="137" t="n">
        <f aca="false">P634-N634</f>
        <v>0</v>
      </c>
      <c r="S634" s="137" t="n">
        <f aca="false">Q634-O634</f>
        <v>0</v>
      </c>
    </row>
    <row r="635" customFormat="false" ht="31.2" hidden="true" customHeight="true" outlineLevel="0" collapsed="false">
      <c r="B635" s="218" t="n">
        <v>906</v>
      </c>
      <c r="C635" s="85" t="s">
        <v>124</v>
      </c>
      <c r="D635" s="85" t="s">
        <v>26</v>
      </c>
      <c r="E635" s="86" t="s">
        <v>491</v>
      </c>
      <c r="F635" s="85" t="s">
        <v>657</v>
      </c>
      <c r="G635" s="85" t="s">
        <v>265</v>
      </c>
      <c r="H635" s="155" t="s">
        <v>264</v>
      </c>
      <c r="I635" s="145" t="n">
        <f aca="false">I636</f>
        <v>0</v>
      </c>
      <c r="J635" s="145" t="n">
        <f aca="false">J636</f>
        <v>0</v>
      </c>
      <c r="K635" s="137"/>
      <c r="L635" s="145" t="n">
        <f aca="false">L636</f>
        <v>0</v>
      </c>
      <c r="M635" s="145" t="n">
        <f aca="false">M636</f>
        <v>0</v>
      </c>
      <c r="N635" s="145" t="n">
        <f aca="false">N636</f>
        <v>0</v>
      </c>
      <c r="O635" s="145" t="n">
        <f aca="false">O636</f>
        <v>0</v>
      </c>
      <c r="P635" s="145" t="n">
        <f aca="false">P636</f>
        <v>0</v>
      </c>
      <c r="Q635" s="145" t="n">
        <f aca="false">Q636</f>
        <v>0</v>
      </c>
      <c r="R635" s="137" t="n">
        <f aca="false">P635-N635</f>
        <v>0</v>
      </c>
      <c r="S635" s="137" t="n">
        <f aca="false">Q635-O635</f>
        <v>0</v>
      </c>
    </row>
    <row r="636" customFormat="false" ht="18" hidden="true" customHeight="true" outlineLevel="0" collapsed="false">
      <c r="B636" s="218" t="n">
        <v>906</v>
      </c>
      <c r="C636" s="85" t="s">
        <v>124</v>
      </c>
      <c r="D636" s="85" t="s">
        <v>26</v>
      </c>
      <c r="E636" s="86" t="s">
        <v>491</v>
      </c>
      <c r="F636" s="85" t="s">
        <v>657</v>
      </c>
      <c r="G636" s="85" t="s">
        <v>267</v>
      </c>
      <c r="H636" s="177" t="s">
        <v>266</v>
      </c>
      <c r="I636" s="145" t="n">
        <f aca="false">I637</f>
        <v>0</v>
      </c>
      <c r="J636" s="145" t="n">
        <f aca="false">J637</f>
        <v>0</v>
      </c>
      <c r="K636" s="137"/>
      <c r="L636" s="145" t="n">
        <f aca="false">L637</f>
        <v>0</v>
      </c>
      <c r="M636" s="145" t="n">
        <f aca="false">M637</f>
        <v>0</v>
      </c>
      <c r="N636" s="145" t="n">
        <f aca="false">N637</f>
        <v>0</v>
      </c>
      <c r="O636" s="145" t="n">
        <f aca="false">O637</f>
        <v>0</v>
      </c>
      <c r="P636" s="145" t="n">
        <f aca="false">P637</f>
        <v>0</v>
      </c>
      <c r="Q636" s="145" t="n">
        <f aca="false">Q637</f>
        <v>0</v>
      </c>
      <c r="R636" s="137" t="n">
        <f aca="false">P636-N636</f>
        <v>0</v>
      </c>
      <c r="S636" s="137" t="n">
        <f aca="false">Q636-O636</f>
        <v>0</v>
      </c>
    </row>
    <row r="637" customFormat="false" ht="45.75" hidden="true" customHeight="true" outlineLevel="0" collapsed="false">
      <c r="B637" s="218" t="n">
        <v>906</v>
      </c>
      <c r="C637" s="85" t="s">
        <v>124</v>
      </c>
      <c r="D637" s="85" t="s">
        <v>26</v>
      </c>
      <c r="E637" s="86" t="s">
        <v>491</v>
      </c>
      <c r="F637" s="85"/>
      <c r="G637" s="85" t="s">
        <v>426</v>
      </c>
      <c r="H637" s="147" t="s">
        <v>425</v>
      </c>
      <c r="I637" s="145" t="n">
        <f aca="false">'Функциональная 2025 ПРИЛ 11'!G843</f>
        <v>0</v>
      </c>
      <c r="J637" s="145" t="n">
        <v>0</v>
      </c>
      <c r="K637" s="137"/>
      <c r="L637" s="145" t="n">
        <f aca="false">'Функциональная 2025 ПРИЛ 11'!L843</f>
        <v>0</v>
      </c>
      <c r="M637" s="145" t="n">
        <v>0</v>
      </c>
      <c r="N637" s="145" t="n">
        <f aca="false">'Функциональная 2025 ПРИЛ 11'!N843</f>
        <v>0</v>
      </c>
      <c r="O637" s="145" t="n">
        <v>0</v>
      </c>
      <c r="P637" s="145" t="n">
        <f aca="false">'Функциональная 2025 ПРИЛ 11'!P843</f>
        <v>0</v>
      </c>
      <c r="Q637" s="145" t="n">
        <v>0</v>
      </c>
      <c r="R637" s="137" t="n">
        <f aca="false">P637-N637</f>
        <v>0</v>
      </c>
      <c r="S637" s="137" t="n">
        <f aca="false">Q637-O637</f>
        <v>0</v>
      </c>
    </row>
    <row r="638" customFormat="false" ht="174.6" hidden="false" customHeight="true" outlineLevel="0" collapsed="false">
      <c r="B638" s="218" t="n">
        <v>906</v>
      </c>
      <c r="C638" s="85" t="s">
        <v>124</v>
      </c>
      <c r="D638" s="85" t="s">
        <v>26</v>
      </c>
      <c r="E638" s="86" t="s">
        <v>493</v>
      </c>
      <c r="F638" s="85"/>
      <c r="G638" s="85"/>
      <c r="H638" s="147" t="s">
        <v>492</v>
      </c>
      <c r="I638" s="145" t="n">
        <f aca="false">I639</f>
        <v>1907.1</v>
      </c>
      <c r="J638" s="145" t="n">
        <f aca="false">J639</f>
        <v>1907.1</v>
      </c>
      <c r="K638" s="137"/>
      <c r="L638" s="145" t="n">
        <f aca="false">L639</f>
        <v>1907.1</v>
      </c>
      <c r="M638" s="145" t="n">
        <f aca="false">M639</f>
        <v>1907.1</v>
      </c>
      <c r="N638" s="145" t="n">
        <f aca="false">N639</f>
        <v>1907.1</v>
      </c>
      <c r="O638" s="145" t="n">
        <f aca="false">O639</f>
        <v>1907.1</v>
      </c>
      <c r="P638" s="145" t="n">
        <f aca="false">P639</f>
        <v>2562.1</v>
      </c>
      <c r="Q638" s="145" t="n">
        <f aca="false">Q639</f>
        <v>2562.1</v>
      </c>
      <c r="R638" s="137" t="n">
        <f aca="false">P638-N638</f>
        <v>655</v>
      </c>
      <c r="S638" s="137" t="n">
        <f aca="false">Q638-O638</f>
        <v>655</v>
      </c>
    </row>
    <row r="639" customFormat="false" ht="35.25" hidden="false" customHeight="true" outlineLevel="0" collapsed="false">
      <c r="B639" s="218" t="n">
        <v>906</v>
      </c>
      <c r="C639" s="85" t="s">
        <v>124</v>
      </c>
      <c r="D639" s="85" t="s">
        <v>26</v>
      </c>
      <c r="E639" s="86" t="s">
        <v>493</v>
      </c>
      <c r="F639" s="85"/>
      <c r="G639" s="85" t="s">
        <v>265</v>
      </c>
      <c r="H639" s="155" t="s">
        <v>264</v>
      </c>
      <c r="I639" s="145" t="n">
        <f aca="false">I640</f>
        <v>1907.1</v>
      </c>
      <c r="J639" s="145" t="n">
        <f aca="false">J640</f>
        <v>1907.1</v>
      </c>
      <c r="K639" s="137"/>
      <c r="L639" s="145" t="n">
        <f aca="false">L640</f>
        <v>1907.1</v>
      </c>
      <c r="M639" s="145" t="n">
        <f aca="false">M640</f>
        <v>1907.1</v>
      </c>
      <c r="N639" s="145" t="n">
        <f aca="false">N640</f>
        <v>1907.1</v>
      </c>
      <c r="O639" s="145" t="n">
        <f aca="false">O640</f>
        <v>1907.1</v>
      </c>
      <c r="P639" s="145" t="n">
        <f aca="false">P640</f>
        <v>2562.1</v>
      </c>
      <c r="Q639" s="145" t="n">
        <f aca="false">Q640</f>
        <v>2562.1</v>
      </c>
      <c r="R639" s="137" t="n">
        <f aca="false">P639-N639</f>
        <v>655</v>
      </c>
      <c r="S639" s="137" t="n">
        <f aca="false">Q639-O639</f>
        <v>655</v>
      </c>
    </row>
    <row r="640" customFormat="false" ht="20.25" hidden="false" customHeight="true" outlineLevel="0" collapsed="false">
      <c r="B640" s="218" t="n">
        <v>906</v>
      </c>
      <c r="C640" s="85" t="s">
        <v>124</v>
      </c>
      <c r="D640" s="85" t="s">
        <v>26</v>
      </c>
      <c r="E640" s="86" t="s">
        <v>493</v>
      </c>
      <c r="F640" s="85"/>
      <c r="G640" s="85" t="s">
        <v>267</v>
      </c>
      <c r="H640" s="150" t="s">
        <v>266</v>
      </c>
      <c r="I640" s="145" t="n">
        <f aca="false">I641</f>
        <v>1907.1</v>
      </c>
      <c r="J640" s="145" t="n">
        <f aca="false">J641</f>
        <v>1907.1</v>
      </c>
      <c r="K640" s="137"/>
      <c r="L640" s="145" t="n">
        <f aca="false">L641</f>
        <v>1907.1</v>
      </c>
      <c r="M640" s="145" t="n">
        <f aca="false">M641</f>
        <v>1907.1</v>
      </c>
      <c r="N640" s="145" t="n">
        <f aca="false">N641</f>
        <v>1907.1</v>
      </c>
      <c r="O640" s="145" t="n">
        <f aca="false">O641</f>
        <v>1907.1</v>
      </c>
      <c r="P640" s="145" t="n">
        <f aca="false">P641</f>
        <v>2562.1</v>
      </c>
      <c r="Q640" s="145" t="n">
        <f aca="false">Q641</f>
        <v>2562.1</v>
      </c>
      <c r="R640" s="137" t="n">
        <f aca="false">P640-N640</f>
        <v>655</v>
      </c>
      <c r="S640" s="137" t="n">
        <f aca="false">Q640-O640</f>
        <v>655</v>
      </c>
    </row>
    <row r="641" customFormat="false" ht="15" hidden="false" customHeight="true" outlineLevel="0" collapsed="false">
      <c r="B641" s="218" t="n">
        <v>906</v>
      </c>
      <c r="C641" s="85" t="s">
        <v>124</v>
      </c>
      <c r="D641" s="85" t="s">
        <v>26</v>
      </c>
      <c r="E641" s="86" t="s">
        <v>493</v>
      </c>
      <c r="F641" s="114"/>
      <c r="G641" s="85" t="s">
        <v>269</v>
      </c>
      <c r="H641" s="147" t="s">
        <v>268</v>
      </c>
      <c r="I641" s="145" t="n">
        <f aca="false">'Функциональная 2025 ПРИЛ 11'!G847</f>
        <v>1907.1</v>
      </c>
      <c r="J641" s="145" t="n">
        <f aca="false">'Ведомственная 2025 ПРИЛ 13'!J1187</f>
        <v>1907.1</v>
      </c>
      <c r="K641" s="137"/>
      <c r="L641" s="145" t="n">
        <f aca="false">'Функциональная 2025 ПРИЛ 11'!I847</f>
        <v>1907.1</v>
      </c>
      <c r="M641" s="145" t="n">
        <f aca="false">'Ведомственная 2025 ПРИЛ 13'!M1187</f>
        <v>1907.1</v>
      </c>
      <c r="N641" s="145" t="n">
        <f aca="false">'Функциональная 2025 ПРИЛ 11'!J847</f>
        <v>1907.1</v>
      </c>
      <c r="O641" s="145" t="n">
        <f aca="false">'Ведомственная 2025 ПРИЛ 13'!O1187</f>
        <v>1907.1</v>
      </c>
      <c r="P641" s="145" t="n">
        <f aca="false">'Функциональная 2025 ПРИЛ 11'!K847</f>
        <v>2562.1</v>
      </c>
      <c r="Q641" s="145" t="n">
        <f aca="false">'Ведомственная 2025 ПРИЛ 13'!Q1187</f>
        <v>2562.1</v>
      </c>
      <c r="R641" s="137" t="n">
        <f aca="false">P641-N641</f>
        <v>655</v>
      </c>
      <c r="S641" s="137" t="n">
        <f aca="false">Q641-O641</f>
        <v>655</v>
      </c>
    </row>
    <row r="642" customFormat="false" ht="80.4" hidden="false" customHeight="true" outlineLevel="0" collapsed="false">
      <c r="B642" s="218" t="n">
        <v>906</v>
      </c>
      <c r="C642" s="85" t="s">
        <v>124</v>
      </c>
      <c r="D642" s="85" t="s">
        <v>241</v>
      </c>
      <c r="E642" s="86" t="s">
        <v>562</v>
      </c>
      <c r="F642" s="85" t="s">
        <v>646</v>
      </c>
      <c r="G642" s="85"/>
      <c r="H642" s="205" t="s">
        <v>561</v>
      </c>
      <c r="I642" s="145" t="n">
        <f aca="false">I643</f>
        <v>0</v>
      </c>
      <c r="J642" s="145" t="n">
        <f aca="false">J643</f>
        <v>0</v>
      </c>
      <c r="K642" s="137"/>
      <c r="L642" s="145" t="n">
        <f aca="false">L643</f>
        <v>1054.6</v>
      </c>
      <c r="M642" s="145" t="n">
        <f aca="false">M643</f>
        <v>1054.6</v>
      </c>
      <c r="N642" s="145" t="n">
        <f aca="false">N643</f>
        <v>1054.6</v>
      </c>
      <c r="O642" s="145" t="n">
        <f aca="false">O643</f>
        <v>1054.6</v>
      </c>
      <c r="P642" s="145" t="n">
        <f aca="false">P643</f>
        <v>785.5</v>
      </c>
      <c r="Q642" s="145" t="n">
        <f aca="false">Q643</f>
        <v>785.5</v>
      </c>
      <c r="R642" s="137" t="n">
        <f aca="false">P642-N642</f>
        <v>-269.1</v>
      </c>
      <c r="S642" s="137" t="n">
        <f aca="false">Q642-O642</f>
        <v>-269.1</v>
      </c>
    </row>
    <row r="643" customFormat="false" ht="34.5" hidden="false" customHeight="true" outlineLevel="0" collapsed="false">
      <c r="B643" s="218" t="n">
        <v>906</v>
      </c>
      <c r="C643" s="85" t="s">
        <v>124</v>
      </c>
      <c r="D643" s="85" t="s">
        <v>241</v>
      </c>
      <c r="E643" s="86" t="s">
        <v>562</v>
      </c>
      <c r="F643" s="85" t="s">
        <v>657</v>
      </c>
      <c r="G643" s="85" t="s">
        <v>265</v>
      </c>
      <c r="H643" s="155" t="s">
        <v>264</v>
      </c>
      <c r="I643" s="145" t="n">
        <f aca="false">I644</f>
        <v>0</v>
      </c>
      <c r="J643" s="145" t="n">
        <f aca="false">J644</f>
        <v>0</v>
      </c>
      <c r="K643" s="137"/>
      <c r="L643" s="145" t="n">
        <f aca="false">L644</f>
        <v>1054.6</v>
      </c>
      <c r="M643" s="145" t="n">
        <f aca="false">M644</f>
        <v>1054.6</v>
      </c>
      <c r="N643" s="145" t="n">
        <f aca="false">N644</f>
        <v>1054.6</v>
      </c>
      <c r="O643" s="145" t="n">
        <f aca="false">O644</f>
        <v>1054.6</v>
      </c>
      <c r="P643" s="145" t="n">
        <f aca="false">P644</f>
        <v>785.5</v>
      </c>
      <c r="Q643" s="145" t="n">
        <f aca="false">Q644</f>
        <v>785.5</v>
      </c>
      <c r="R643" s="137" t="n">
        <f aca="false">P643-N643</f>
        <v>-269.1</v>
      </c>
      <c r="S643" s="137" t="n">
        <f aca="false">Q643-O643</f>
        <v>-269.1</v>
      </c>
    </row>
    <row r="644" customFormat="false" ht="16.5" hidden="false" customHeight="true" outlineLevel="0" collapsed="false">
      <c r="B644" s="218" t="n">
        <v>906</v>
      </c>
      <c r="C644" s="85" t="s">
        <v>124</v>
      </c>
      <c r="D644" s="85" t="s">
        <v>241</v>
      </c>
      <c r="E644" s="86" t="s">
        <v>562</v>
      </c>
      <c r="F644" s="85"/>
      <c r="G644" s="85" t="s">
        <v>267</v>
      </c>
      <c r="H644" s="177" t="s">
        <v>266</v>
      </c>
      <c r="I644" s="145" t="n">
        <f aca="false">I645</f>
        <v>0</v>
      </c>
      <c r="J644" s="145" t="n">
        <f aca="false">J645</f>
        <v>0</v>
      </c>
      <c r="K644" s="137"/>
      <c r="L644" s="145" t="n">
        <f aca="false">L645</f>
        <v>1054.6</v>
      </c>
      <c r="M644" s="145" t="n">
        <f aca="false">M645</f>
        <v>1054.6</v>
      </c>
      <c r="N644" s="145" t="n">
        <f aca="false">N645</f>
        <v>1054.6</v>
      </c>
      <c r="O644" s="145" t="n">
        <f aca="false">O645</f>
        <v>1054.6</v>
      </c>
      <c r="P644" s="145" t="n">
        <f aca="false">P645</f>
        <v>785.5</v>
      </c>
      <c r="Q644" s="145" t="n">
        <f aca="false">Q645</f>
        <v>785.5</v>
      </c>
      <c r="R644" s="137" t="n">
        <f aca="false">P644-N644</f>
        <v>-269.1</v>
      </c>
      <c r="S644" s="137" t="n">
        <f aca="false">Q644-O644</f>
        <v>-269.1</v>
      </c>
    </row>
    <row r="645" customFormat="false" ht="16.5" hidden="false" customHeight="true" outlineLevel="0" collapsed="false">
      <c r="B645" s="218" t="n">
        <v>906</v>
      </c>
      <c r="C645" s="85" t="s">
        <v>124</v>
      </c>
      <c r="D645" s="85" t="s">
        <v>241</v>
      </c>
      <c r="E645" s="86" t="s">
        <v>562</v>
      </c>
      <c r="F645" s="85" t="s">
        <v>98</v>
      </c>
      <c r="G645" s="85" t="s">
        <v>269</v>
      </c>
      <c r="H645" s="147" t="s">
        <v>268</v>
      </c>
      <c r="I645" s="145" t="n">
        <f aca="false">'Функциональная 2025 ПРИЛ 11'!G988</f>
        <v>0</v>
      </c>
      <c r="J645" s="145" t="n">
        <v>0</v>
      </c>
      <c r="K645" s="137"/>
      <c r="L645" s="145" t="n">
        <f aca="false">'Функциональная 2025 ПРИЛ 11'!I988</f>
        <v>1054.6</v>
      </c>
      <c r="M645" s="145" t="n">
        <f aca="false">L645</f>
        <v>1054.6</v>
      </c>
      <c r="N645" s="145" t="n">
        <f aca="false">'Функциональная 2025 ПРИЛ 11'!J988</f>
        <v>1054.6</v>
      </c>
      <c r="O645" s="145" t="n">
        <f aca="false">N645</f>
        <v>1054.6</v>
      </c>
      <c r="P645" s="145" t="n">
        <f aca="false">'Функциональная 2025 ПРИЛ 11'!K988</f>
        <v>785.5</v>
      </c>
      <c r="Q645" s="145" t="n">
        <f aca="false">P645</f>
        <v>785.5</v>
      </c>
      <c r="R645" s="137" t="n">
        <f aca="false">P645-N645</f>
        <v>-269.1</v>
      </c>
      <c r="S645" s="137" t="n">
        <f aca="false">Q645-O645</f>
        <v>-269.1</v>
      </c>
    </row>
    <row r="646" customFormat="false" ht="57.75" hidden="false" customHeight="true" outlineLevel="0" collapsed="false">
      <c r="B646" s="218" t="n">
        <v>906</v>
      </c>
      <c r="C646" s="85" t="s">
        <v>124</v>
      </c>
      <c r="D646" s="85" t="s">
        <v>241</v>
      </c>
      <c r="E646" s="86" t="s">
        <v>564</v>
      </c>
      <c r="F646" s="85" t="s">
        <v>299</v>
      </c>
      <c r="G646" s="85"/>
      <c r="H646" s="206" t="s">
        <v>563</v>
      </c>
      <c r="I646" s="145" t="n">
        <f aca="false">I647</f>
        <v>0</v>
      </c>
      <c r="J646" s="145" t="n">
        <f aca="false">J647</f>
        <v>0</v>
      </c>
      <c r="K646" s="137"/>
      <c r="L646" s="145" t="n">
        <f aca="false">L647</f>
        <v>2943.9</v>
      </c>
      <c r="M646" s="145" t="n">
        <f aca="false">M647</f>
        <v>2943.9</v>
      </c>
      <c r="N646" s="145" t="n">
        <f aca="false">N647</f>
        <v>2973.7</v>
      </c>
      <c r="O646" s="145" t="n">
        <f aca="false">O647</f>
        <v>2943.9</v>
      </c>
      <c r="P646" s="145" t="n">
        <f aca="false">P647</f>
        <v>3070.4</v>
      </c>
      <c r="Q646" s="145" t="n">
        <f aca="false">Q647</f>
        <v>3040.6</v>
      </c>
      <c r="R646" s="137" t="n">
        <f aca="false">P646-N646</f>
        <v>96.7000000000003</v>
      </c>
      <c r="S646" s="137" t="n">
        <f aca="false">Q646-O646</f>
        <v>96.6999999999998</v>
      </c>
    </row>
    <row r="647" customFormat="false" ht="32.25" hidden="false" customHeight="true" outlineLevel="0" collapsed="false">
      <c r="B647" s="218" t="n">
        <v>906</v>
      </c>
      <c r="C647" s="85" t="s">
        <v>124</v>
      </c>
      <c r="D647" s="85" t="s">
        <v>241</v>
      </c>
      <c r="E647" s="86" t="s">
        <v>564</v>
      </c>
      <c r="F647" s="85" t="s">
        <v>690</v>
      </c>
      <c r="G647" s="85" t="s">
        <v>265</v>
      </c>
      <c r="H647" s="155" t="s">
        <v>264</v>
      </c>
      <c r="I647" s="145" t="n">
        <f aca="false">I648</f>
        <v>0</v>
      </c>
      <c r="J647" s="145" t="n">
        <f aca="false">J648</f>
        <v>0</v>
      </c>
      <c r="K647" s="137"/>
      <c r="L647" s="145" t="n">
        <f aca="false">L648</f>
        <v>2943.9</v>
      </c>
      <c r="M647" s="145" t="n">
        <f aca="false">M648</f>
        <v>2943.9</v>
      </c>
      <c r="N647" s="145" t="n">
        <f aca="false">N648</f>
        <v>2973.7</v>
      </c>
      <c r="O647" s="145" t="n">
        <f aca="false">O648</f>
        <v>2943.9</v>
      </c>
      <c r="P647" s="145" t="n">
        <f aca="false">P648</f>
        <v>3070.4</v>
      </c>
      <c r="Q647" s="145" t="n">
        <f aca="false">Q648</f>
        <v>3040.6</v>
      </c>
      <c r="R647" s="137" t="n">
        <f aca="false">P647-N647</f>
        <v>96.7000000000003</v>
      </c>
      <c r="S647" s="137" t="n">
        <f aca="false">Q647-O647</f>
        <v>96.6999999999998</v>
      </c>
    </row>
    <row r="648" customFormat="false" ht="16.5" hidden="false" customHeight="true" outlineLevel="0" collapsed="false">
      <c r="B648" s="218" t="n">
        <v>906</v>
      </c>
      <c r="C648" s="85" t="s">
        <v>124</v>
      </c>
      <c r="D648" s="85" t="s">
        <v>241</v>
      </c>
      <c r="E648" s="86" t="s">
        <v>564</v>
      </c>
      <c r="F648" s="85"/>
      <c r="G648" s="85" t="s">
        <v>267</v>
      </c>
      <c r="H648" s="177" t="s">
        <v>266</v>
      </c>
      <c r="I648" s="145" t="n">
        <f aca="false">I649</f>
        <v>0</v>
      </c>
      <c r="J648" s="145" t="n">
        <f aca="false">J649</f>
        <v>0</v>
      </c>
      <c r="K648" s="137"/>
      <c r="L648" s="145" t="n">
        <f aca="false">L649</f>
        <v>2943.9</v>
      </c>
      <c r="M648" s="145" t="n">
        <f aca="false">M649</f>
        <v>2943.9</v>
      </c>
      <c r="N648" s="145" t="n">
        <f aca="false">N649</f>
        <v>2973.7</v>
      </c>
      <c r="O648" s="145" t="n">
        <f aca="false">O649</f>
        <v>2943.9</v>
      </c>
      <c r="P648" s="145" t="n">
        <f aca="false">P649</f>
        <v>3070.4</v>
      </c>
      <c r="Q648" s="145" t="n">
        <f aca="false">Q649</f>
        <v>3040.6</v>
      </c>
      <c r="R648" s="137" t="n">
        <f aca="false">P648-N648</f>
        <v>96.7000000000003</v>
      </c>
      <c r="S648" s="137" t="n">
        <f aca="false">Q648-O648</f>
        <v>96.6999999999998</v>
      </c>
    </row>
    <row r="649" customFormat="false" ht="16.5" hidden="false" customHeight="true" outlineLevel="0" collapsed="false">
      <c r="B649" s="218" t="n">
        <v>906</v>
      </c>
      <c r="C649" s="85" t="s">
        <v>124</v>
      </c>
      <c r="D649" s="85" t="s">
        <v>241</v>
      </c>
      <c r="E649" s="86" t="s">
        <v>564</v>
      </c>
      <c r="F649" s="85"/>
      <c r="G649" s="85" t="s">
        <v>269</v>
      </c>
      <c r="H649" s="147" t="s">
        <v>268</v>
      </c>
      <c r="I649" s="145" t="n">
        <f aca="false">'Функциональная 2025 ПРИЛ 11'!G992</f>
        <v>0</v>
      </c>
      <c r="J649" s="145" t="n">
        <v>0</v>
      </c>
      <c r="K649" s="137"/>
      <c r="L649" s="145" t="n">
        <f aca="false">'Функциональная 2025 ПРИЛ 11'!I992</f>
        <v>2943.9</v>
      </c>
      <c r="M649" s="145" t="n">
        <f aca="false">L649</f>
        <v>2943.9</v>
      </c>
      <c r="N649" s="145" t="n">
        <f aca="false">'Функциональная 2025 ПРИЛ 11'!J992</f>
        <v>2973.7</v>
      </c>
      <c r="O649" s="145" t="n">
        <f aca="false">'Ведомственная 2025 ПРИЛ 13'!O1301</f>
        <v>2943.9</v>
      </c>
      <c r="P649" s="145" t="n">
        <f aca="false">'Функциональная 2025 ПРИЛ 11'!K992</f>
        <v>3070.4</v>
      </c>
      <c r="Q649" s="145" t="n">
        <f aca="false">'Ведомственная 2025 ПРИЛ 13'!Q1301</f>
        <v>3040.6</v>
      </c>
      <c r="R649" s="137" t="n">
        <f aca="false">P649-N649</f>
        <v>96.7000000000003</v>
      </c>
      <c r="S649" s="137" t="n">
        <f aca="false">Q649-O649</f>
        <v>96.6999999999998</v>
      </c>
    </row>
    <row r="650" customFormat="false" ht="16.5" hidden="false" customHeight="true" outlineLevel="0" collapsed="false">
      <c r="B650" s="218" t="n">
        <v>906</v>
      </c>
      <c r="C650" s="85" t="s">
        <v>255</v>
      </c>
      <c r="D650" s="85" t="s">
        <v>71</v>
      </c>
      <c r="E650" s="86"/>
      <c r="F650" s="85"/>
      <c r="G650" s="85"/>
      <c r="H650" s="147" t="s">
        <v>665</v>
      </c>
      <c r="I650" s="145" t="n">
        <f aca="false">I651</f>
        <v>40.6</v>
      </c>
      <c r="J650" s="145" t="n">
        <f aca="false">J651</f>
        <v>40.6</v>
      </c>
      <c r="K650" s="137"/>
      <c r="L650" s="145" t="n">
        <f aca="false">L651</f>
        <v>40.6</v>
      </c>
      <c r="M650" s="145" t="n">
        <f aca="false">M651</f>
        <v>40.6</v>
      </c>
      <c r="N650" s="145" t="n">
        <f aca="false">N651</f>
        <v>40.6</v>
      </c>
      <c r="O650" s="145" t="n">
        <f aca="false">O651</f>
        <v>40.6</v>
      </c>
      <c r="P650" s="145" t="n">
        <f aca="false">P651</f>
        <v>27.6</v>
      </c>
      <c r="Q650" s="145" t="n">
        <f aca="false">Q651</f>
        <v>27.6</v>
      </c>
      <c r="R650" s="137" t="n">
        <f aca="false">P650-N650</f>
        <v>-13</v>
      </c>
      <c r="S650" s="137" t="n">
        <f aca="false">Q650-O650</f>
        <v>-13</v>
      </c>
    </row>
    <row r="651" customFormat="false" ht="51" hidden="false" customHeight="true" outlineLevel="0" collapsed="false">
      <c r="B651" s="218" t="n">
        <v>906</v>
      </c>
      <c r="C651" s="85" t="s">
        <v>255</v>
      </c>
      <c r="D651" s="85" t="s">
        <v>71</v>
      </c>
      <c r="E651" s="86" t="s">
        <v>673</v>
      </c>
      <c r="F651" s="85" t="s">
        <v>42</v>
      </c>
      <c r="G651" s="85"/>
      <c r="H651" s="155" t="s">
        <v>672</v>
      </c>
      <c r="I651" s="145" t="n">
        <f aca="false">I652</f>
        <v>40.6</v>
      </c>
      <c r="J651" s="145" t="n">
        <f aca="false">J652</f>
        <v>40.6</v>
      </c>
      <c r="K651" s="137"/>
      <c r="L651" s="145" t="n">
        <f aca="false">L652</f>
        <v>40.6</v>
      </c>
      <c r="M651" s="145" t="n">
        <f aca="false">M652</f>
        <v>40.6</v>
      </c>
      <c r="N651" s="145" t="n">
        <f aca="false">N652</f>
        <v>40.6</v>
      </c>
      <c r="O651" s="145" t="n">
        <f aca="false">O652</f>
        <v>40.6</v>
      </c>
      <c r="P651" s="145" t="n">
        <f aca="false">P652</f>
        <v>27.6</v>
      </c>
      <c r="Q651" s="145" t="n">
        <f aca="false">Q652</f>
        <v>27.6</v>
      </c>
      <c r="R651" s="137" t="n">
        <f aca="false">P651-N651</f>
        <v>-13</v>
      </c>
      <c r="S651" s="137" t="n">
        <f aca="false">Q651-O651</f>
        <v>-13</v>
      </c>
    </row>
    <row r="652" customFormat="false" ht="31.2" hidden="false" customHeight="true" outlineLevel="0" collapsed="false">
      <c r="B652" s="218" t="n">
        <v>906</v>
      </c>
      <c r="C652" s="85" t="s">
        <v>255</v>
      </c>
      <c r="D652" s="85" t="s">
        <v>71</v>
      </c>
      <c r="E652" s="86" t="s">
        <v>673</v>
      </c>
      <c r="F652" s="85" t="s">
        <v>44</v>
      </c>
      <c r="G652" s="85" t="s">
        <v>167</v>
      </c>
      <c r="H652" s="155" t="s">
        <v>645</v>
      </c>
      <c r="I652" s="145" t="n">
        <f aca="false">I653</f>
        <v>40.6</v>
      </c>
      <c r="J652" s="145" t="n">
        <f aca="false">J653</f>
        <v>40.6</v>
      </c>
      <c r="K652" s="137"/>
      <c r="L652" s="145" t="n">
        <f aca="false">L653</f>
        <v>40.6</v>
      </c>
      <c r="M652" s="145" t="n">
        <f aca="false">M653</f>
        <v>40.6</v>
      </c>
      <c r="N652" s="145" t="n">
        <f aca="false">N653</f>
        <v>40.6</v>
      </c>
      <c r="O652" s="145" t="n">
        <f aca="false">O653</f>
        <v>40.6</v>
      </c>
      <c r="P652" s="145" t="n">
        <f aca="false">P653</f>
        <v>27.6</v>
      </c>
      <c r="Q652" s="145" t="n">
        <f aca="false">Q653</f>
        <v>27.6</v>
      </c>
      <c r="R652" s="137" t="n">
        <f aca="false">P652-N652</f>
        <v>-13</v>
      </c>
      <c r="S652" s="137" t="n">
        <f aca="false">Q652-O652</f>
        <v>-13</v>
      </c>
    </row>
    <row r="653" customFormat="false" ht="33.75" hidden="false" customHeight="true" outlineLevel="0" collapsed="false">
      <c r="B653" s="218" t="n">
        <v>906</v>
      </c>
      <c r="C653" s="85" t="s">
        <v>255</v>
      </c>
      <c r="D653" s="85" t="s">
        <v>71</v>
      </c>
      <c r="E653" s="86" t="s">
        <v>673</v>
      </c>
      <c r="F653" s="85" t="s">
        <v>46</v>
      </c>
      <c r="G653" s="85" t="s">
        <v>646</v>
      </c>
      <c r="H653" s="155" t="s">
        <v>647</v>
      </c>
      <c r="I653" s="145" t="n">
        <f aca="false">I654</f>
        <v>40.6</v>
      </c>
      <c r="J653" s="145" t="n">
        <f aca="false">J654</f>
        <v>40.6</v>
      </c>
      <c r="K653" s="137"/>
      <c r="L653" s="145" t="n">
        <f aca="false">L654</f>
        <v>40.6</v>
      </c>
      <c r="M653" s="145" t="n">
        <f aca="false">M654</f>
        <v>40.6</v>
      </c>
      <c r="N653" s="145" t="n">
        <f aca="false">N654</f>
        <v>40.6</v>
      </c>
      <c r="O653" s="145" t="n">
        <f aca="false">O654</f>
        <v>40.6</v>
      </c>
      <c r="P653" s="145" t="n">
        <f aca="false">P654</f>
        <v>27.6</v>
      </c>
      <c r="Q653" s="145" t="n">
        <f aca="false">Q654</f>
        <v>27.6</v>
      </c>
      <c r="R653" s="137" t="n">
        <f aca="false">P653-N653</f>
        <v>-13</v>
      </c>
      <c r="S653" s="137" t="n">
        <f aca="false">Q653-O653</f>
        <v>-13</v>
      </c>
    </row>
    <row r="654" customFormat="false" ht="33.75" hidden="false" customHeight="true" outlineLevel="0" collapsed="false">
      <c r="B654" s="218" t="n">
        <v>906</v>
      </c>
      <c r="C654" s="85" t="s">
        <v>255</v>
      </c>
      <c r="D654" s="85" t="s">
        <v>71</v>
      </c>
      <c r="E654" s="86" t="s">
        <v>673</v>
      </c>
      <c r="F654" s="85"/>
      <c r="G654" s="85" t="s">
        <v>648</v>
      </c>
      <c r="H654" s="155" t="s">
        <v>647</v>
      </c>
      <c r="I654" s="145" t="n">
        <f aca="false">'Функциональная 2025 ПРИЛ 11'!G1268</f>
        <v>40.6</v>
      </c>
      <c r="J654" s="145" t="n">
        <f aca="false">'Ведомственная 2025 ПРИЛ 13'!J1402</f>
        <v>40.6</v>
      </c>
      <c r="K654" s="137"/>
      <c r="L654" s="145" t="n">
        <f aca="false">'Функциональная 2025 ПРИЛ 11'!I1268</f>
        <v>40.6</v>
      </c>
      <c r="M654" s="145" t="n">
        <f aca="false">'Ведомственная 2025 ПРИЛ 13'!M1402</f>
        <v>40.6</v>
      </c>
      <c r="N654" s="145" t="n">
        <f aca="false">'Функциональная 2025 ПРИЛ 11'!J1268</f>
        <v>40.6</v>
      </c>
      <c r="O654" s="145" t="n">
        <f aca="false">'Ведомственная 2025 ПРИЛ 13'!O1402</f>
        <v>40.6</v>
      </c>
      <c r="P654" s="145" t="n">
        <f aca="false">'Функциональная 2025 ПРИЛ 11'!K1268</f>
        <v>27.6</v>
      </c>
      <c r="Q654" s="145" t="n">
        <f aca="false">'Ведомственная 2025 ПРИЛ 13'!Q1402</f>
        <v>27.6</v>
      </c>
      <c r="R654" s="137" t="n">
        <f aca="false">P654-N654</f>
        <v>-13</v>
      </c>
      <c r="S654" s="137" t="n">
        <f aca="false">Q654-O654</f>
        <v>-13</v>
      </c>
    </row>
    <row r="655" customFormat="false" ht="35.25" hidden="false" customHeight="true" outlineLevel="0" collapsed="false">
      <c r="B655" s="218" t="n">
        <v>906</v>
      </c>
      <c r="C655" s="85" t="s">
        <v>124</v>
      </c>
      <c r="D655" s="85" t="s">
        <v>52</v>
      </c>
      <c r="E655" s="86" t="s">
        <v>532</v>
      </c>
      <c r="F655" s="85" t="s">
        <v>158</v>
      </c>
      <c r="G655" s="85"/>
      <c r="H655" s="138" t="s">
        <v>531</v>
      </c>
      <c r="I655" s="137" t="n">
        <f aca="false">I656</f>
        <v>19237.8</v>
      </c>
      <c r="J655" s="137" t="n">
        <f aca="false">J656</f>
        <v>0</v>
      </c>
      <c r="K655" s="137"/>
      <c r="L655" s="137" t="n">
        <f aca="false">L656</f>
        <v>27949.9</v>
      </c>
      <c r="M655" s="137" t="n">
        <f aca="false">M656</f>
        <v>0</v>
      </c>
      <c r="N655" s="137" t="n">
        <f aca="false">N656</f>
        <v>21686.1</v>
      </c>
      <c r="O655" s="137" t="n">
        <f aca="false">O656</f>
        <v>0</v>
      </c>
      <c r="P655" s="137" t="n">
        <f aca="false">P656</f>
        <v>35716.8</v>
      </c>
      <c r="Q655" s="137" t="n">
        <f aca="false">Q656</f>
        <v>0</v>
      </c>
      <c r="R655" s="137" t="n">
        <f aca="false">P655-N655</f>
        <v>14030.7</v>
      </c>
      <c r="S655" s="137" t="n">
        <f aca="false">Q655-O655</f>
        <v>0</v>
      </c>
    </row>
    <row r="656" customFormat="false" ht="42" hidden="false" customHeight="true" outlineLevel="0" collapsed="false">
      <c r="B656" s="218" t="n">
        <v>906</v>
      </c>
      <c r="C656" s="85" t="s">
        <v>124</v>
      </c>
      <c r="D656" s="85" t="s">
        <v>52</v>
      </c>
      <c r="E656" s="86" t="s">
        <v>534</v>
      </c>
      <c r="F656" s="85" t="s">
        <v>204</v>
      </c>
      <c r="G656" s="85"/>
      <c r="H656" s="147" t="s">
        <v>533</v>
      </c>
      <c r="I656" s="145" t="n">
        <f aca="false">I657+I661+I665</f>
        <v>19237.8</v>
      </c>
      <c r="J656" s="145" t="n">
        <f aca="false">J657+J661+J665</f>
        <v>0</v>
      </c>
      <c r="K656" s="137"/>
      <c r="L656" s="145" t="n">
        <f aca="false">L657+L661+L665</f>
        <v>27949.9</v>
      </c>
      <c r="M656" s="145" t="n">
        <f aca="false">M657+M661+M665</f>
        <v>0</v>
      </c>
      <c r="N656" s="145" t="n">
        <f aca="false">N657+N661+N665</f>
        <v>21686.1</v>
      </c>
      <c r="O656" s="145" t="n">
        <f aca="false">O657+O661+O665</f>
        <v>0</v>
      </c>
      <c r="P656" s="145" t="n">
        <f aca="false">P657+P661+P665</f>
        <v>35716.8</v>
      </c>
      <c r="Q656" s="145" t="n">
        <f aca="false">Q657+Q661+Q665</f>
        <v>0</v>
      </c>
      <c r="R656" s="137" t="n">
        <f aca="false">P656-N656</f>
        <v>14030.7</v>
      </c>
      <c r="S656" s="137" t="n">
        <f aca="false">Q656-O656</f>
        <v>0</v>
      </c>
    </row>
    <row r="657" customFormat="false" ht="23.25" hidden="false" customHeight="true" outlineLevel="0" collapsed="false">
      <c r="B657" s="218" t="n">
        <v>906</v>
      </c>
      <c r="C657" s="85" t="s">
        <v>124</v>
      </c>
      <c r="D657" s="85" t="s">
        <v>52</v>
      </c>
      <c r="E657" s="86" t="s">
        <v>535</v>
      </c>
      <c r="F657" s="85" t="s">
        <v>46</v>
      </c>
      <c r="G657" s="85"/>
      <c r="H657" s="147" t="s">
        <v>525</v>
      </c>
      <c r="I657" s="145" t="n">
        <f aca="false">I658</f>
        <v>19237.8</v>
      </c>
      <c r="J657" s="145" t="n">
        <f aca="false">J658</f>
        <v>0</v>
      </c>
      <c r="K657" s="137"/>
      <c r="L657" s="145" t="n">
        <f aca="false">L658</f>
        <v>17004.3</v>
      </c>
      <c r="M657" s="145" t="n">
        <f aca="false">M658</f>
        <v>0</v>
      </c>
      <c r="N657" s="145" t="n">
        <f aca="false">N658</f>
        <v>21686.1</v>
      </c>
      <c r="O657" s="145" t="n">
        <f aca="false">O658</f>
        <v>0</v>
      </c>
      <c r="P657" s="145" t="n">
        <f aca="false">P658</f>
        <v>24771.2</v>
      </c>
      <c r="Q657" s="145" t="n">
        <f aca="false">Q658</f>
        <v>0</v>
      </c>
      <c r="R657" s="137" t="n">
        <f aca="false">P657-N657</f>
        <v>3085.1</v>
      </c>
      <c r="S657" s="137" t="n">
        <f aca="false">Q657-O657</f>
        <v>0</v>
      </c>
    </row>
    <row r="658" customFormat="false" ht="33.75" hidden="false" customHeight="true" outlineLevel="0" collapsed="false">
      <c r="B658" s="218" t="n">
        <v>906</v>
      </c>
      <c r="C658" s="85" t="s">
        <v>124</v>
      </c>
      <c r="D658" s="85" t="s">
        <v>52</v>
      </c>
      <c r="E658" s="86" t="s">
        <v>535</v>
      </c>
      <c r="F658" s="85" t="s">
        <v>98</v>
      </c>
      <c r="G658" s="85" t="s">
        <v>265</v>
      </c>
      <c r="H658" s="155" t="s">
        <v>264</v>
      </c>
      <c r="I658" s="145" t="n">
        <f aca="false">I659</f>
        <v>19237.8</v>
      </c>
      <c r="J658" s="145" t="n">
        <f aca="false">J659</f>
        <v>0</v>
      </c>
      <c r="K658" s="137"/>
      <c r="L658" s="145" t="n">
        <f aca="false">L659</f>
        <v>17004.3</v>
      </c>
      <c r="M658" s="145" t="n">
        <f aca="false">M659</f>
        <v>0</v>
      </c>
      <c r="N658" s="145" t="n">
        <f aca="false">N659</f>
        <v>21686.1</v>
      </c>
      <c r="O658" s="145" t="n">
        <f aca="false">O659</f>
        <v>0</v>
      </c>
      <c r="P658" s="145" t="n">
        <f aca="false">P659</f>
        <v>24771.2</v>
      </c>
      <c r="Q658" s="145" t="n">
        <f aca="false">Q659</f>
        <v>0</v>
      </c>
      <c r="R658" s="137" t="n">
        <f aca="false">P658-N658</f>
        <v>3085.1</v>
      </c>
      <c r="S658" s="137" t="n">
        <f aca="false">Q658-O658</f>
        <v>0</v>
      </c>
    </row>
    <row r="659" customFormat="false" ht="12" hidden="false" customHeight="true" outlineLevel="0" collapsed="false">
      <c r="B659" s="218" t="n">
        <v>906</v>
      </c>
      <c r="C659" s="85" t="s">
        <v>124</v>
      </c>
      <c r="D659" s="85" t="s">
        <v>52</v>
      </c>
      <c r="E659" s="86" t="s">
        <v>535</v>
      </c>
      <c r="F659" s="85" t="s">
        <v>286</v>
      </c>
      <c r="G659" s="85" t="s">
        <v>267</v>
      </c>
      <c r="H659" s="177" t="s">
        <v>266</v>
      </c>
      <c r="I659" s="145" t="n">
        <f aca="false">I660</f>
        <v>19237.8</v>
      </c>
      <c r="J659" s="145" t="n">
        <f aca="false">J660</f>
        <v>0</v>
      </c>
      <c r="K659" s="137"/>
      <c r="L659" s="145" t="n">
        <f aca="false">L660</f>
        <v>17004.3</v>
      </c>
      <c r="M659" s="145" t="n">
        <f aca="false">M660</f>
        <v>0</v>
      </c>
      <c r="N659" s="145" t="n">
        <f aca="false">N660</f>
        <v>21686.1</v>
      </c>
      <c r="O659" s="145" t="n">
        <f aca="false">O660</f>
        <v>0</v>
      </c>
      <c r="P659" s="145" t="n">
        <f aca="false">P660</f>
        <v>24771.2</v>
      </c>
      <c r="Q659" s="145" t="n">
        <f aca="false">Q660</f>
        <v>0</v>
      </c>
      <c r="R659" s="137" t="n">
        <f aca="false">P659-N659</f>
        <v>3085.1</v>
      </c>
      <c r="S659" s="137" t="n">
        <f aca="false">Q659-O659</f>
        <v>0</v>
      </c>
    </row>
    <row r="660" customFormat="false" ht="49.5" hidden="false" customHeight="true" outlineLevel="0" collapsed="false">
      <c r="B660" s="218" t="n">
        <v>906</v>
      </c>
      <c r="C660" s="85" t="s">
        <v>124</v>
      </c>
      <c r="D660" s="85" t="s">
        <v>52</v>
      </c>
      <c r="E660" s="86" t="s">
        <v>535</v>
      </c>
      <c r="F660" s="85" t="s">
        <v>265</v>
      </c>
      <c r="G660" s="85" t="s">
        <v>426</v>
      </c>
      <c r="H660" s="147" t="s">
        <v>425</v>
      </c>
      <c r="I660" s="145" t="n">
        <f aca="false">'Функциональная 2025 ПРИЛ 11'!G934</f>
        <v>19237.8</v>
      </c>
      <c r="J660" s="145" t="n">
        <v>0</v>
      </c>
      <c r="K660" s="137"/>
      <c r="L660" s="145" t="n">
        <f aca="false">'Функциональная 2025 ПРИЛ 11'!I934</f>
        <v>17004.3</v>
      </c>
      <c r="M660" s="145" t="n">
        <v>0</v>
      </c>
      <c r="N660" s="145" t="n">
        <f aca="false">'Функциональная 2025 ПРИЛ 11'!J934</f>
        <v>21686.1</v>
      </c>
      <c r="O660" s="145" t="n">
        <v>0</v>
      </c>
      <c r="P660" s="145" t="n">
        <f aca="false">'Функциональная 2025 ПРИЛ 11'!K934</f>
        <v>24771.2</v>
      </c>
      <c r="Q660" s="145" t="n">
        <v>0</v>
      </c>
      <c r="R660" s="137" t="n">
        <f aca="false">P660-N660</f>
        <v>3085.1</v>
      </c>
      <c r="S660" s="137" t="n">
        <f aca="false">Q660-O660</f>
        <v>0</v>
      </c>
    </row>
    <row r="661" customFormat="false" ht="86.25" hidden="true" customHeight="true" outlineLevel="0" collapsed="false">
      <c r="B661" s="218" t="n">
        <v>906</v>
      </c>
      <c r="C661" s="85" t="s">
        <v>124</v>
      </c>
      <c r="D661" s="85" t="s">
        <v>52</v>
      </c>
      <c r="E661" s="86" t="s">
        <v>536</v>
      </c>
      <c r="F661" s="85" t="s">
        <v>267</v>
      </c>
      <c r="G661" s="85"/>
      <c r="H661" s="147" t="s">
        <v>170</v>
      </c>
      <c r="I661" s="145" t="n">
        <f aca="false">I662</f>
        <v>0</v>
      </c>
      <c r="J661" s="145" t="n">
        <f aca="false">J662</f>
        <v>0</v>
      </c>
      <c r="K661" s="137"/>
      <c r="L661" s="145" t="n">
        <f aca="false">L662</f>
        <v>0</v>
      </c>
      <c r="M661" s="145" t="n">
        <f aca="false">M662</f>
        <v>0</v>
      </c>
      <c r="N661" s="145" t="n">
        <f aca="false">N662</f>
        <v>0</v>
      </c>
      <c r="O661" s="145" t="n">
        <f aca="false">O662</f>
        <v>0</v>
      </c>
      <c r="P661" s="145" t="n">
        <f aca="false">P662</f>
        <v>0</v>
      </c>
      <c r="Q661" s="145" t="n">
        <f aca="false">Q662</f>
        <v>0</v>
      </c>
      <c r="R661" s="137" t="n">
        <f aca="false">P661-N661</f>
        <v>0</v>
      </c>
      <c r="S661" s="137" t="n">
        <f aca="false">Q661-O661</f>
        <v>0</v>
      </c>
    </row>
    <row r="662" customFormat="false" ht="30.75" hidden="true" customHeight="true" outlineLevel="0" collapsed="false">
      <c r="B662" s="218" t="n">
        <v>906</v>
      </c>
      <c r="C662" s="85" t="s">
        <v>124</v>
      </c>
      <c r="D662" s="85" t="s">
        <v>52</v>
      </c>
      <c r="E662" s="86" t="s">
        <v>536</v>
      </c>
      <c r="F662" s="85" t="s">
        <v>269</v>
      </c>
      <c r="G662" s="85" t="s">
        <v>265</v>
      </c>
      <c r="H662" s="155" t="s">
        <v>264</v>
      </c>
      <c r="I662" s="145" t="n">
        <f aca="false">I663</f>
        <v>0</v>
      </c>
      <c r="J662" s="145" t="n">
        <f aca="false">J663</f>
        <v>0</v>
      </c>
      <c r="K662" s="137"/>
      <c r="L662" s="145" t="n">
        <f aca="false">L663</f>
        <v>0</v>
      </c>
      <c r="M662" s="145" t="n">
        <f aca="false">M663</f>
        <v>0</v>
      </c>
      <c r="N662" s="145" t="n">
        <f aca="false">N663</f>
        <v>0</v>
      </c>
      <c r="O662" s="145" t="n">
        <f aca="false">O663</f>
        <v>0</v>
      </c>
      <c r="P662" s="145" t="n">
        <f aca="false">P663</f>
        <v>0</v>
      </c>
      <c r="Q662" s="145" t="n">
        <f aca="false">Q663</f>
        <v>0</v>
      </c>
      <c r="R662" s="137" t="n">
        <f aca="false">P662-N662</f>
        <v>0</v>
      </c>
      <c r="S662" s="137" t="n">
        <f aca="false">Q662-O662</f>
        <v>0</v>
      </c>
    </row>
    <row r="663" s="31" customFormat="true" ht="18" hidden="true" customHeight="true" outlineLevel="0" collapsed="false">
      <c r="B663" s="218" t="n">
        <v>906</v>
      </c>
      <c r="C663" s="85" t="s">
        <v>124</v>
      </c>
      <c r="D663" s="85" t="s">
        <v>52</v>
      </c>
      <c r="E663" s="86" t="s">
        <v>536</v>
      </c>
      <c r="F663" s="217"/>
      <c r="G663" s="85" t="s">
        <v>267</v>
      </c>
      <c r="H663" s="177" t="s">
        <v>266</v>
      </c>
      <c r="I663" s="145" t="n">
        <f aca="false">I664</f>
        <v>0</v>
      </c>
      <c r="J663" s="145" t="n">
        <f aca="false">J664</f>
        <v>0</v>
      </c>
      <c r="K663" s="137" t="e">
        <f aca="false">J664-#REF!</f>
        <v>#REF!</v>
      </c>
      <c r="L663" s="145" t="n">
        <f aca="false">L664</f>
        <v>0</v>
      </c>
      <c r="M663" s="145" t="n">
        <f aca="false">M664</f>
        <v>0</v>
      </c>
      <c r="N663" s="145" t="n">
        <f aca="false">N664</f>
        <v>0</v>
      </c>
      <c r="O663" s="145" t="n">
        <f aca="false">O664</f>
        <v>0</v>
      </c>
      <c r="P663" s="145" t="n">
        <f aca="false">P664</f>
        <v>0</v>
      </c>
      <c r="Q663" s="145" t="n">
        <f aca="false">Q664</f>
        <v>0</v>
      </c>
      <c r="R663" s="137" t="n">
        <f aca="false">P663-N663</f>
        <v>0</v>
      </c>
      <c r="S663" s="137" t="n">
        <f aca="false">Q663-O663</f>
        <v>0</v>
      </c>
    </row>
    <row r="664" s="31" customFormat="true" ht="46.8" hidden="true" customHeight="true" outlineLevel="0" collapsed="false">
      <c r="B664" s="218" t="n">
        <v>906</v>
      </c>
      <c r="C664" s="85" t="s">
        <v>124</v>
      </c>
      <c r="D664" s="85" t="s">
        <v>52</v>
      </c>
      <c r="E664" s="86" t="s">
        <v>536</v>
      </c>
      <c r="F664" s="217"/>
      <c r="G664" s="85" t="s">
        <v>426</v>
      </c>
      <c r="H664" s="147" t="s">
        <v>425</v>
      </c>
      <c r="I664" s="145" t="n">
        <f aca="false">'Функциональная 2025 ПРИЛ 11'!G938</f>
        <v>0</v>
      </c>
      <c r="J664" s="137" t="n">
        <v>0</v>
      </c>
      <c r="K664" s="137" t="e">
        <f aca="false">J665-#REF!</f>
        <v>#REF!</v>
      </c>
      <c r="L664" s="145" t="n">
        <f aca="false">'Функциональная 2025 ПРИЛ 11'!L938</f>
        <v>0</v>
      </c>
      <c r="M664" s="137" t="n">
        <v>0</v>
      </c>
      <c r="N664" s="145" t="n">
        <f aca="false">'Функциональная 2025 ПРИЛ 11'!N938</f>
        <v>0</v>
      </c>
      <c r="O664" s="137" t="n">
        <v>0</v>
      </c>
      <c r="P664" s="145" t="n">
        <f aca="false">'Функциональная 2025 ПРИЛ 11'!P938</f>
        <v>0</v>
      </c>
      <c r="Q664" s="137" t="n">
        <v>0</v>
      </c>
      <c r="R664" s="137" t="n">
        <f aca="false">P664-N664</f>
        <v>0</v>
      </c>
      <c r="S664" s="137" t="n">
        <f aca="false">Q664-O664</f>
        <v>0</v>
      </c>
    </row>
    <row r="665" customFormat="false" ht="46.8" hidden="false" customHeight="true" outlineLevel="0" collapsed="false">
      <c r="B665" s="218" t="n">
        <v>906</v>
      </c>
      <c r="C665" s="85" t="s">
        <v>124</v>
      </c>
      <c r="D665" s="85" t="s">
        <v>52</v>
      </c>
      <c r="E665" s="86" t="s">
        <v>537</v>
      </c>
      <c r="F665" s="85"/>
      <c r="G665" s="85"/>
      <c r="H665" s="155" t="s">
        <v>69</v>
      </c>
      <c r="I665" s="145" t="n">
        <f aca="false">I666</f>
        <v>0</v>
      </c>
      <c r="J665" s="145" t="n">
        <f aca="false">J666</f>
        <v>0</v>
      </c>
      <c r="K665" s="145"/>
      <c r="L665" s="145" t="n">
        <f aca="false">L666</f>
        <v>10945.6</v>
      </c>
      <c r="M665" s="145" t="n">
        <f aca="false">M666</f>
        <v>0</v>
      </c>
      <c r="N665" s="145" t="n">
        <f aca="false">N666</f>
        <v>0</v>
      </c>
      <c r="O665" s="145" t="n">
        <f aca="false">O666</f>
        <v>0</v>
      </c>
      <c r="P665" s="145" t="n">
        <f aca="false">P666</f>
        <v>10945.6</v>
      </c>
      <c r="Q665" s="145" t="n">
        <f aca="false">Q666</f>
        <v>0</v>
      </c>
      <c r="R665" s="137" t="n">
        <f aca="false">P665-N665</f>
        <v>10945.6</v>
      </c>
      <c r="S665" s="137" t="n">
        <f aca="false">Q665-O665</f>
        <v>0</v>
      </c>
    </row>
    <row r="666" customFormat="false" ht="31.2" hidden="false" customHeight="true" outlineLevel="0" collapsed="false">
      <c r="B666" s="218" t="n">
        <v>906</v>
      </c>
      <c r="C666" s="85" t="s">
        <v>124</v>
      </c>
      <c r="D666" s="85" t="s">
        <v>52</v>
      </c>
      <c r="E666" s="86" t="s">
        <v>537</v>
      </c>
      <c r="F666" s="85"/>
      <c r="G666" s="85" t="s">
        <v>265</v>
      </c>
      <c r="H666" s="155" t="s">
        <v>264</v>
      </c>
      <c r="I666" s="145" t="n">
        <f aca="false">I667</f>
        <v>0</v>
      </c>
      <c r="J666" s="145" t="n">
        <f aca="false">J667</f>
        <v>0</v>
      </c>
      <c r="K666" s="145"/>
      <c r="L666" s="145" t="n">
        <f aca="false">L667</f>
        <v>10945.6</v>
      </c>
      <c r="M666" s="145" t="n">
        <f aca="false">M667</f>
        <v>0</v>
      </c>
      <c r="N666" s="145" t="n">
        <f aca="false">N667</f>
        <v>0</v>
      </c>
      <c r="O666" s="145" t="n">
        <f aca="false">O667</f>
        <v>0</v>
      </c>
      <c r="P666" s="145" t="n">
        <f aca="false">P667</f>
        <v>10945.6</v>
      </c>
      <c r="Q666" s="145" t="n">
        <f aca="false">Q667</f>
        <v>0</v>
      </c>
      <c r="R666" s="137" t="n">
        <f aca="false">P666-N666</f>
        <v>10945.6</v>
      </c>
      <c r="S666" s="137" t="n">
        <f aca="false">Q666-O666</f>
        <v>0</v>
      </c>
    </row>
    <row r="667" customFormat="false" ht="18" hidden="false" customHeight="true" outlineLevel="0" collapsed="false">
      <c r="B667" s="218" t="n">
        <v>906</v>
      </c>
      <c r="C667" s="85" t="s">
        <v>124</v>
      </c>
      <c r="D667" s="85" t="s">
        <v>52</v>
      </c>
      <c r="E667" s="86" t="s">
        <v>537</v>
      </c>
      <c r="F667" s="85"/>
      <c r="G667" s="85" t="s">
        <v>267</v>
      </c>
      <c r="H667" s="177" t="s">
        <v>266</v>
      </c>
      <c r="I667" s="145" t="n">
        <f aca="false">I668</f>
        <v>0</v>
      </c>
      <c r="J667" s="145" t="n">
        <f aca="false">J668</f>
        <v>0</v>
      </c>
      <c r="K667" s="145" t="e">
        <f aca="false">J668-#REF!</f>
        <v>#REF!</v>
      </c>
      <c r="L667" s="145" t="n">
        <f aca="false">L668</f>
        <v>10945.6</v>
      </c>
      <c r="M667" s="145" t="n">
        <f aca="false">M668</f>
        <v>0</v>
      </c>
      <c r="N667" s="145" t="n">
        <f aca="false">N668</f>
        <v>0</v>
      </c>
      <c r="O667" s="145" t="n">
        <f aca="false">O668</f>
        <v>0</v>
      </c>
      <c r="P667" s="145" t="n">
        <f aca="false">P668</f>
        <v>10945.6</v>
      </c>
      <c r="Q667" s="145" t="n">
        <f aca="false">Q668</f>
        <v>0</v>
      </c>
      <c r="R667" s="137" t="n">
        <f aca="false">P667-N667</f>
        <v>10945.6</v>
      </c>
      <c r="S667" s="137" t="n">
        <f aca="false">Q667-O667</f>
        <v>0</v>
      </c>
    </row>
    <row r="668" customFormat="false" ht="46.8" hidden="false" customHeight="true" outlineLevel="0" collapsed="false">
      <c r="B668" s="218" t="n">
        <v>906</v>
      </c>
      <c r="C668" s="85" t="s">
        <v>124</v>
      </c>
      <c r="D668" s="85" t="s">
        <v>52</v>
      </c>
      <c r="E668" s="86" t="s">
        <v>537</v>
      </c>
      <c r="F668" s="85"/>
      <c r="G668" s="85" t="s">
        <v>426</v>
      </c>
      <c r="H668" s="147" t="s">
        <v>431</v>
      </c>
      <c r="I668" s="145" t="n">
        <f aca="false">'Функциональная 2025 ПРИЛ 11'!G942</f>
        <v>0</v>
      </c>
      <c r="J668" s="145"/>
      <c r="K668" s="145" t="e">
        <f aca="false">J669-#REF!</f>
        <v>#REF!</v>
      </c>
      <c r="L668" s="145" t="n">
        <f aca="false">'Функциональная 2025 ПРИЛ 11'!L942</f>
        <v>10945.6</v>
      </c>
      <c r="M668" s="145"/>
      <c r="N668" s="145" t="n">
        <f aca="false">'Функциональная 2025 ПРИЛ 11'!N942</f>
        <v>0</v>
      </c>
      <c r="O668" s="145"/>
      <c r="P668" s="145" t="n">
        <f aca="false">'Функциональная 2025 ПРИЛ 11'!K942</f>
        <v>10945.6</v>
      </c>
      <c r="Q668" s="145"/>
      <c r="R668" s="137" t="n">
        <f aca="false">P668-N668</f>
        <v>10945.6</v>
      </c>
      <c r="S668" s="137" t="n">
        <f aca="false">Q668-O668</f>
        <v>0</v>
      </c>
    </row>
    <row r="669" customFormat="false" ht="31.2" hidden="false" customHeight="true" outlineLevel="0" collapsed="false">
      <c r="B669" s="218" t="n">
        <v>906</v>
      </c>
      <c r="C669" s="85"/>
      <c r="D669" s="85"/>
      <c r="E669" s="86" t="s">
        <v>674</v>
      </c>
      <c r="F669" s="222" t="s">
        <v>42</v>
      </c>
      <c r="G669" s="222"/>
      <c r="H669" s="138" t="s">
        <v>565</v>
      </c>
      <c r="I669" s="145" t="n">
        <f aca="false">I670</f>
        <v>26613.1</v>
      </c>
      <c r="J669" s="145" t="n">
        <f aca="false">J670</f>
        <v>26613.1</v>
      </c>
      <c r="K669" s="145"/>
      <c r="L669" s="145" t="n">
        <f aca="false">L670</f>
        <v>26613.1</v>
      </c>
      <c r="M669" s="145" t="n">
        <f aca="false">M670</f>
        <v>26613.1</v>
      </c>
      <c r="N669" s="145" t="n">
        <f aca="false">N670</f>
        <v>26613.1</v>
      </c>
      <c r="O669" s="145" t="n">
        <f aca="false">O670</f>
        <v>26613.1</v>
      </c>
      <c r="P669" s="145" t="n">
        <f aca="false">P670</f>
        <v>23203.1</v>
      </c>
      <c r="Q669" s="145" t="n">
        <f aca="false">Q670</f>
        <v>23203.1</v>
      </c>
      <c r="R669" s="137" t="n">
        <f aca="false">P669-N669</f>
        <v>-3410</v>
      </c>
      <c r="S669" s="137" t="n">
        <f aca="false">Q669-O669</f>
        <v>-3410</v>
      </c>
    </row>
    <row r="670" customFormat="false" ht="31.2" hidden="false" customHeight="true" outlineLevel="0" collapsed="false">
      <c r="B670" s="218" t="n">
        <v>906</v>
      </c>
      <c r="C670" s="85" t="s">
        <v>255</v>
      </c>
      <c r="D670" s="85" t="s">
        <v>71</v>
      </c>
      <c r="E670" s="86" t="s">
        <v>568</v>
      </c>
      <c r="F670" s="222" t="s">
        <v>44</v>
      </c>
      <c r="G670" s="222"/>
      <c r="H670" s="147" t="s">
        <v>567</v>
      </c>
      <c r="I670" s="145" t="n">
        <f aca="false">I671+I678+I685+I692+I699</f>
        <v>26613.1</v>
      </c>
      <c r="J670" s="145" t="n">
        <f aca="false">J671+J678+J685+J692+J699</f>
        <v>26613.1</v>
      </c>
      <c r="K670" s="145" t="e">
        <f aca="false">J671-#REF!</f>
        <v>#REF!</v>
      </c>
      <c r="L670" s="145" t="n">
        <f aca="false">L671+L678+L685+L692+L699</f>
        <v>26613.1</v>
      </c>
      <c r="M670" s="145" t="n">
        <f aca="false">M671+M678+M685+M692+M699</f>
        <v>26613.1</v>
      </c>
      <c r="N670" s="145" t="n">
        <f aca="false">N671+N678+N685+N692+N699</f>
        <v>26613.1</v>
      </c>
      <c r="O670" s="145" t="n">
        <f aca="false">O671+O678+O685+O692+O699</f>
        <v>26613.1</v>
      </c>
      <c r="P670" s="145" t="n">
        <f aca="false">P671+P678+P685+P692+P699</f>
        <v>23203.1</v>
      </c>
      <c r="Q670" s="145" t="n">
        <f aca="false">Q671+Q678+Q685+Q692+Q699</f>
        <v>23203.1</v>
      </c>
      <c r="R670" s="137" t="n">
        <f aca="false">P670-N670</f>
        <v>-3410</v>
      </c>
      <c r="S670" s="137" t="n">
        <f aca="false">Q670-O670</f>
        <v>-3410</v>
      </c>
    </row>
    <row r="671" customFormat="false" ht="62.4" hidden="false" customHeight="true" outlineLevel="0" collapsed="false">
      <c r="B671" s="218" t="n">
        <v>906</v>
      </c>
      <c r="C671" s="85" t="s">
        <v>255</v>
      </c>
      <c r="D671" s="85" t="s">
        <v>71</v>
      </c>
      <c r="E671" s="86" t="s">
        <v>676</v>
      </c>
      <c r="F671" s="222" t="s">
        <v>46</v>
      </c>
      <c r="G671" s="222"/>
      <c r="H671" s="147" t="s">
        <v>675</v>
      </c>
      <c r="I671" s="145" t="n">
        <f aca="false">I672+I675</f>
        <v>106.3</v>
      </c>
      <c r="J671" s="145" t="n">
        <f aca="false">J672+J675</f>
        <v>106.3</v>
      </c>
      <c r="K671" s="145" t="e">
        <f aca="false">J672-#REF!</f>
        <v>#REF!</v>
      </c>
      <c r="L671" s="145" t="n">
        <f aca="false">L672+L675</f>
        <v>694</v>
      </c>
      <c r="M671" s="145" t="n">
        <f aca="false">M672+M675</f>
        <v>694</v>
      </c>
      <c r="N671" s="145" t="n">
        <f aca="false">N672+N675</f>
        <v>694</v>
      </c>
      <c r="O671" s="145" t="n">
        <f aca="false">O672+O675</f>
        <v>694</v>
      </c>
      <c r="P671" s="145" t="n">
        <f aca="false">P672+P675</f>
        <v>24</v>
      </c>
      <c r="Q671" s="145" t="n">
        <f aca="false">Q672+Q675</f>
        <v>24</v>
      </c>
      <c r="R671" s="137" t="n">
        <f aca="false">P671-N671</f>
        <v>-670</v>
      </c>
      <c r="S671" s="137" t="n">
        <f aca="false">Q671-O671</f>
        <v>-670</v>
      </c>
    </row>
    <row r="672" customFormat="false" ht="31.2" hidden="false" customHeight="true" outlineLevel="0" collapsed="false">
      <c r="B672" s="218" t="n">
        <v>906</v>
      </c>
      <c r="C672" s="85" t="s">
        <v>255</v>
      </c>
      <c r="D672" s="85" t="s">
        <v>71</v>
      </c>
      <c r="E672" s="86" t="s">
        <v>676</v>
      </c>
      <c r="F672" s="230"/>
      <c r="G672" s="85" t="s">
        <v>158</v>
      </c>
      <c r="H672" s="88" t="s">
        <v>41</v>
      </c>
      <c r="I672" s="145" t="n">
        <f aca="false">I673</f>
        <v>0.6</v>
      </c>
      <c r="J672" s="145" t="n">
        <f aca="false">J673</f>
        <v>0.6</v>
      </c>
      <c r="K672" s="137" t="n">
        <f aca="false">K673</f>
        <v>0</v>
      </c>
      <c r="L672" s="145" t="n">
        <f aca="false">L673</f>
        <v>3.5</v>
      </c>
      <c r="M672" s="145" t="n">
        <f aca="false">M673</f>
        <v>3.5</v>
      </c>
      <c r="N672" s="145" t="n">
        <f aca="false">N673</f>
        <v>3.5</v>
      </c>
      <c r="O672" s="145" t="n">
        <f aca="false">O673</f>
        <v>3.5</v>
      </c>
      <c r="P672" s="145" t="n">
        <f aca="false">P673</f>
        <v>0</v>
      </c>
      <c r="Q672" s="145" t="n">
        <f aca="false">Q673</f>
        <v>0</v>
      </c>
      <c r="R672" s="137" t="n">
        <f aca="false">P672-N672</f>
        <v>-3.5</v>
      </c>
      <c r="S672" s="137" t="n">
        <f aca="false">Q672-O672</f>
        <v>-3.5</v>
      </c>
    </row>
    <row r="673" customFormat="false" ht="31.2" hidden="false" customHeight="true" outlineLevel="0" collapsed="false">
      <c r="B673" s="218" t="n">
        <v>906</v>
      </c>
      <c r="C673" s="85" t="s">
        <v>255</v>
      </c>
      <c r="D673" s="85" t="s">
        <v>71</v>
      </c>
      <c r="E673" s="86" t="s">
        <v>676</v>
      </c>
      <c r="F673" s="222"/>
      <c r="G673" s="85" t="s">
        <v>44</v>
      </c>
      <c r="H673" s="147" t="s">
        <v>43</v>
      </c>
      <c r="I673" s="145" t="n">
        <f aca="false">I674</f>
        <v>0.6</v>
      </c>
      <c r="J673" s="145" t="n">
        <f aca="false">J674</f>
        <v>0.6</v>
      </c>
      <c r="K673" s="145" t="n">
        <f aca="false">K674</f>
        <v>0</v>
      </c>
      <c r="L673" s="145" t="n">
        <f aca="false">L674</f>
        <v>3.5</v>
      </c>
      <c r="M673" s="145" t="n">
        <f aca="false">M674</f>
        <v>3.5</v>
      </c>
      <c r="N673" s="145" t="n">
        <f aca="false">N674</f>
        <v>3.5</v>
      </c>
      <c r="O673" s="145" t="n">
        <f aca="false">O674</f>
        <v>3.5</v>
      </c>
      <c r="P673" s="145" t="n">
        <f aca="false">P674</f>
        <v>0</v>
      </c>
      <c r="Q673" s="145" t="n">
        <f aca="false">Q674</f>
        <v>0</v>
      </c>
      <c r="R673" s="137" t="n">
        <f aca="false">P673-N673</f>
        <v>-3.5</v>
      </c>
      <c r="S673" s="137" t="n">
        <f aca="false">Q673-O673</f>
        <v>-3.5</v>
      </c>
    </row>
    <row r="674" customFormat="false" ht="31.2" hidden="false" customHeight="true" outlineLevel="0" collapsed="false">
      <c r="B674" s="218" t="n">
        <v>906</v>
      </c>
      <c r="C674" s="85" t="s">
        <v>255</v>
      </c>
      <c r="D674" s="85" t="s">
        <v>71</v>
      </c>
      <c r="E674" s="86" t="s">
        <v>676</v>
      </c>
      <c r="F674" s="222"/>
      <c r="G674" s="85" t="s">
        <v>46</v>
      </c>
      <c r="H674" s="148" t="s">
        <v>55</v>
      </c>
      <c r="I674" s="145" t="n">
        <f aca="false">'Функциональная 2025 ПРИЛ 11'!G1274</f>
        <v>0.6</v>
      </c>
      <c r="J674" s="145" t="n">
        <f aca="false">'Ведомственная 2025 ПРИЛ 13'!J1408</f>
        <v>0.6</v>
      </c>
      <c r="K674" s="145" t="n">
        <f aca="false">K675</f>
        <v>0</v>
      </c>
      <c r="L674" s="145" t="n">
        <f aca="false">'Функциональная 2025 ПРИЛ 11'!I1274</f>
        <v>3.5</v>
      </c>
      <c r="M674" s="145" t="n">
        <f aca="false">'Ведомственная 2025 ПРИЛ 13'!M1408</f>
        <v>3.5</v>
      </c>
      <c r="N674" s="145" t="n">
        <f aca="false">'Функциональная 2025 ПРИЛ 11'!J1274</f>
        <v>3.5</v>
      </c>
      <c r="O674" s="145" t="n">
        <f aca="false">'Ведомственная 2025 ПРИЛ 13'!O1408</f>
        <v>3.5</v>
      </c>
      <c r="P674" s="145" t="n">
        <f aca="false">'Функциональная 2025 ПРИЛ 11'!K1274</f>
        <v>0</v>
      </c>
      <c r="Q674" s="145" t="n">
        <f aca="false">'Ведомственная 2025 ПРИЛ 13'!Q1408</f>
        <v>0</v>
      </c>
      <c r="R674" s="137" t="n">
        <f aca="false">P674-N674</f>
        <v>-3.5</v>
      </c>
      <c r="S674" s="137" t="n">
        <f aca="false">Q674-O674</f>
        <v>-3.5</v>
      </c>
    </row>
    <row r="675" customFormat="false" ht="18" hidden="false" customHeight="true" outlineLevel="0" collapsed="false">
      <c r="B675" s="218" t="n">
        <v>906</v>
      </c>
      <c r="C675" s="85" t="s">
        <v>255</v>
      </c>
      <c r="D675" s="85" t="s">
        <v>71</v>
      </c>
      <c r="E675" s="86" t="s">
        <v>676</v>
      </c>
      <c r="F675" s="222" t="s">
        <v>58</v>
      </c>
      <c r="G675" s="85" t="s">
        <v>167</v>
      </c>
      <c r="H675" s="155" t="s">
        <v>166</v>
      </c>
      <c r="I675" s="145" t="n">
        <f aca="false">I676</f>
        <v>105.7</v>
      </c>
      <c r="J675" s="145" t="n">
        <f aca="false">J676</f>
        <v>105.7</v>
      </c>
      <c r="K675" s="145" t="n">
        <f aca="false">K676</f>
        <v>0</v>
      </c>
      <c r="L675" s="145" t="n">
        <f aca="false">L676</f>
        <v>690.5</v>
      </c>
      <c r="M675" s="145" t="n">
        <f aca="false">M676</f>
        <v>690.5</v>
      </c>
      <c r="N675" s="145" t="n">
        <f aca="false">N676</f>
        <v>690.5</v>
      </c>
      <c r="O675" s="145" t="n">
        <f aca="false">O676</f>
        <v>690.5</v>
      </c>
      <c r="P675" s="145" t="n">
        <f aca="false">'Функциональная 2025 ПРИЛ 11'!K1275</f>
        <v>24</v>
      </c>
      <c r="Q675" s="145" t="n">
        <f aca="false">Q676</f>
        <v>24</v>
      </c>
      <c r="R675" s="137" t="n">
        <f aca="false">P675-N675</f>
        <v>-666.5</v>
      </c>
      <c r="S675" s="137" t="n">
        <f aca="false">Q675-O675</f>
        <v>-666.5</v>
      </c>
    </row>
    <row r="676" customFormat="false" ht="31.2" hidden="false" customHeight="true" outlineLevel="0" collapsed="false">
      <c r="B676" s="218" t="n">
        <v>906</v>
      </c>
      <c r="C676" s="85" t="s">
        <v>255</v>
      </c>
      <c r="D676" s="85" t="s">
        <v>71</v>
      </c>
      <c r="E676" s="86" t="s">
        <v>676</v>
      </c>
      <c r="F676" s="222" t="s">
        <v>714</v>
      </c>
      <c r="G676" s="85" t="s">
        <v>678</v>
      </c>
      <c r="H676" s="155" t="s">
        <v>677</v>
      </c>
      <c r="I676" s="145" t="n">
        <f aca="false">I677</f>
        <v>105.7</v>
      </c>
      <c r="J676" s="145" t="n">
        <f aca="false">J677</f>
        <v>105.7</v>
      </c>
      <c r="K676" s="145" t="n">
        <f aca="false">'[1]Функциональная 2025'!H1220</f>
        <v>0</v>
      </c>
      <c r="L676" s="145" t="n">
        <f aca="false">L677</f>
        <v>690.5</v>
      </c>
      <c r="M676" s="145" t="n">
        <f aca="false">M677</f>
        <v>690.5</v>
      </c>
      <c r="N676" s="145" t="n">
        <f aca="false">N677</f>
        <v>690.5</v>
      </c>
      <c r="O676" s="145" t="n">
        <f aca="false">O677</f>
        <v>690.5</v>
      </c>
      <c r="P676" s="145" t="n">
        <f aca="false">'Функциональная 2025 ПРИЛ 11'!K1276</f>
        <v>24</v>
      </c>
      <c r="Q676" s="145" t="n">
        <f aca="false">Q677</f>
        <v>24</v>
      </c>
      <c r="R676" s="137" t="n">
        <f aca="false">P676-N676</f>
        <v>-666.5</v>
      </c>
      <c r="S676" s="137" t="n">
        <f aca="false">Q676-O676</f>
        <v>-666.5</v>
      </c>
    </row>
    <row r="677" s="31" customFormat="true" ht="31.2" hidden="false" customHeight="true" outlineLevel="0" collapsed="false">
      <c r="B677" s="218" t="n">
        <v>906</v>
      </c>
      <c r="C677" s="85" t="s">
        <v>255</v>
      </c>
      <c r="D677" s="85" t="s">
        <v>71</v>
      </c>
      <c r="E677" s="86" t="s">
        <v>676</v>
      </c>
      <c r="F677" s="217"/>
      <c r="G677" s="85" t="s">
        <v>680</v>
      </c>
      <c r="H677" s="148" t="s">
        <v>679</v>
      </c>
      <c r="I677" s="145" t="n">
        <f aca="false">'Функциональная 2025 ПРИЛ 11'!G1277</f>
        <v>105.7</v>
      </c>
      <c r="J677" s="145" t="n">
        <f aca="false">'Ведомственная 2025 ПРИЛ 13'!J1411</f>
        <v>105.7</v>
      </c>
      <c r="K677" s="137" t="e">
        <f aca="false">J678-#REF!</f>
        <v>#REF!</v>
      </c>
      <c r="L677" s="145" t="n">
        <f aca="false">'Функциональная 2025 ПРИЛ 11'!I1277</f>
        <v>690.5</v>
      </c>
      <c r="M677" s="145" t="n">
        <f aca="false">'Ведомственная 2025 ПРИЛ 13'!M1411</f>
        <v>690.5</v>
      </c>
      <c r="N677" s="145" t="n">
        <f aca="false">'Функциональная 2025 ПРИЛ 11'!J1277</f>
        <v>690.5</v>
      </c>
      <c r="O677" s="145" t="n">
        <f aca="false">'Ведомственная 2025 ПРИЛ 13'!O1411</f>
        <v>690.5</v>
      </c>
      <c r="P677" s="145" t="n">
        <f aca="false">'Функциональная 2025 ПРИЛ 11'!K1277</f>
        <v>24</v>
      </c>
      <c r="Q677" s="145" t="n">
        <f aca="false">'Ведомственная 2025 ПРИЛ 13'!Q1411</f>
        <v>24</v>
      </c>
      <c r="R677" s="137" t="n">
        <f aca="false">P677-N677</f>
        <v>-666.5</v>
      </c>
      <c r="S677" s="137" t="n">
        <f aca="false">Q677-O677</f>
        <v>-666.5</v>
      </c>
    </row>
    <row r="678" s="31" customFormat="true" ht="50.4" hidden="false" customHeight="true" outlineLevel="0" collapsed="false">
      <c r="B678" s="218" t="n">
        <v>906</v>
      </c>
      <c r="C678" s="85" t="s">
        <v>255</v>
      </c>
      <c r="D678" s="85" t="s">
        <v>71</v>
      </c>
      <c r="E678" s="86" t="s">
        <v>682</v>
      </c>
      <c r="F678" s="217"/>
      <c r="G678" s="85"/>
      <c r="H678" s="192" t="s">
        <v>681</v>
      </c>
      <c r="I678" s="145" t="n">
        <f aca="false">I679+I682</f>
        <v>8244.5</v>
      </c>
      <c r="J678" s="145" t="n">
        <f aca="false">J679+J682</f>
        <v>8244.5</v>
      </c>
      <c r="K678" s="137" t="e">
        <f aca="false">J679-#REF!</f>
        <v>#REF!</v>
      </c>
      <c r="L678" s="145" t="n">
        <f aca="false">L679+L682</f>
        <v>7656.8</v>
      </c>
      <c r="M678" s="145" t="n">
        <f aca="false">M679+M682</f>
        <v>7656.8</v>
      </c>
      <c r="N678" s="145" t="n">
        <f aca="false">N679+N682</f>
        <v>7656.8</v>
      </c>
      <c r="O678" s="145" t="n">
        <f aca="false">O679+O682</f>
        <v>7656.8</v>
      </c>
      <c r="P678" s="145" t="n">
        <f aca="false">P679+P682</f>
        <v>6950.5</v>
      </c>
      <c r="Q678" s="145" t="n">
        <f aca="false">Q679+Q682</f>
        <v>6950.5</v>
      </c>
      <c r="R678" s="137" t="n">
        <f aca="false">P678-N678</f>
        <v>-706.3</v>
      </c>
      <c r="S678" s="137" t="n">
        <f aca="false">Q678-O678</f>
        <v>-706.3</v>
      </c>
    </row>
    <row r="679" customFormat="false" ht="31.2" hidden="false" customHeight="true" outlineLevel="0" collapsed="false">
      <c r="B679" s="218" t="n">
        <v>906</v>
      </c>
      <c r="C679" s="85" t="s">
        <v>255</v>
      </c>
      <c r="D679" s="85" t="s">
        <v>71</v>
      </c>
      <c r="E679" s="86" t="s">
        <v>682</v>
      </c>
      <c r="F679" s="85"/>
      <c r="G679" s="85" t="s">
        <v>158</v>
      </c>
      <c r="H679" s="88" t="s">
        <v>41</v>
      </c>
      <c r="I679" s="145" t="n">
        <f aca="false">I680</f>
        <v>41</v>
      </c>
      <c r="J679" s="145" t="n">
        <f aca="false">J680</f>
        <v>41</v>
      </c>
      <c r="K679" s="145"/>
      <c r="L679" s="145" t="n">
        <f aca="false">L680</f>
        <v>38.3</v>
      </c>
      <c r="M679" s="145" t="n">
        <f aca="false">M680</f>
        <v>38.3</v>
      </c>
      <c r="N679" s="145" t="n">
        <f aca="false">N680</f>
        <v>38.3</v>
      </c>
      <c r="O679" s="145" t="n">
        <f aca="false">O680</f>
        <v>38.3</v>
      </c>
      <c r="P679" s="145" t="n">
        <f aca="false">P680</f>
        <v>69.2</v>
      </c>
      <c r="Q679" s="145" t="n">
        <f aca="false">Q680</f>
        <v>69.2</v>
      </c>
      <c r="R679" s="137" t="n">
        <f aca="false">P679-N679</f>
        <v>30.9</v>
      </c>
      <c r="S679" s="137" t="n">
        <f aca="false">Q679-O679</f>
        <v>30.9</v>
      </c>
    </row>
    <row r="680" customFormat="false" ht="31.2" hidden="false" customHeight="true" outlineLevel="0" collapsed="false">
      <c r="B680" s="218" t="n">
        <v>906</v>
      </c>
      <c r="C680" s="85" t="s">
        <v>255</v>
      </c>
      <c r="D680" s="85" t="s">
        <v>71</v>
      </c>
      <c r="E680" s="86" t="s">
        <v>682</v>
      </c>
      <c r="F680" s="85"/>
      <c r="G680" s="85" t="s">
        <v>44</v>
      </c>
      <c r="H680" s="147" t="s">
        <v>43</v>
      </c>
      <c r="I680" s="145" t="n">
        <f aca="false">I681</f>
        <v>41</v>
      </c>
      <c r="J680" s="145" t="n">
        <f aca="false">J681</f>
        <v>41</v>
      </c>
      <c r="K680" s="145"/>
      <c r="L680" s="145" t="n">
        <f aca="false">L681</f>
        <v>38.3</v>
      </c>
      <c r="M680" s="145" t="n">
        <f aca="false">M681</f>
        <v>38.3</v>
      </c>
      <c r="N680" s="145" t="n">
        <f aca="false">N681</f>
        <v>38.3</v>
      </c>
      <c r="O680" s="145" t="n">
        <f aca="false">O681</f>
        <v>38.3</v>
      </c>
      <c r="P680" s="145" t="n">
        <f aca="false">P681</f>
        <v>69.2</v>
      </c>
      <c r="Q680" s="145" t="n">
        <f aca="false">Q681</f>
        <v>69.2</v>
      </c>
      <c r="R680" s="137" t="n">
        <f aca="false">P680-N680</f>
        <v>30.9</v>
      </c>
      <c r="S680" s="137" t="n">
        <f aca="false">Q680-O680</f>
        <v>30.9</v>
      </c>
    </row>
    <row r="681" customFormat="false" ht="31.2" hidden="false" customHeight="true" outlineLevel="0" collapsed="false">
      <c r="B681" s="218" t="n">
        <v>906</v>
      </c>
      <c r="C681" s="85" t="s">
        <v>255</v>
      </c>
      <c r="D681" s="85" t="s">
        <v>71</v>
      </c>
      <c r="E681" s="86" t="s">
        <v>682</v>
      </c>
      <c r="F681" s="85"/>
      <c r="G681" s="85" t="s">
        <v>46</v>
      </c>
      <c r="H681" s="148" t="s">
        <v>55</v>
      </c>
      <c r="I681" s="145" t="n">
        <f aca="false">'Функциональная 2025 ПРИЛ 11'!G1281</f>
        <v>41</v>
      </c>
      <c r="J681" s="145" t="n">
        <f aca="false">'Ведомственная 2025 ПРИЛ 13'!J1415</f>
        <v>41</v>
      </c>
      <c r="K681" s="145" t="e">
        <f aca="false">J682-#REF!</f>
        <v>#REF!</v>
      </c>
      <c r="L681" s="145" t="n">
        <f aca="false">'Функциональная 2025 ПРИЛ 11'!I1281</f>
        <v>38.3</v>
      </c>
      <c r="M681" s="145" t="n">
        <f aca="false">'Ведомственная 2025 ПРИЛ 13'!M1415</f>
        <v>38.3</v>
      </c>
      <c r="N681" s="145" t="n">
        <f aca="false">'Функциональная 2025 ПРИЛ 11'!J1281</f>
        <v>38.3</v>
      </c>
      <c r="O681" s="145" t="n">
        <f aca="false">'Ведомственная 2025 ПРИЛ 13'!O1415</f>
        <v>38.3</v>
      </c>
      <c r="P681" s="145" t="n">
        <f aca="false">'Функциональная 2025 ПРИЛ 11'!K1281</f>
        <v>69.2</v>
      </c>
      <c r="Q681" s="145" t="n">
        <f aca="false">'Ведомственная 2025 ПРИЛ 13'!Q1415</f>
        <v>69.2</v>
      </c>
      <c r="R681" s="137" t="n">
        <f aca="false">P681-N681</f>
        <v>30.9</v>
      </c>
      <c r="S681" s="137" t="n">
        <f aca="false">Q681-O681</f>
        <v>30.9</v>
      </c>
    </row>
    <row r="682" customFormat="false" ht="18" hidden="false" customHeight="true" outlineLevel="0" collapsed="false">
      <c r="B682" s="218" t="n">
        <v>906</v>
      </c>
      <c r="C682" s="85" t="s">
        <v>255</v>
      </c>
      <c r="D682" s="85" t="s">
        <v>71</v>
      </c>
      <c r="E682" s="86" t="s">
        <v>682</v>
      </c>
      <c r="F682" s="85" t="s">
        <v>724</v>
      </c>
      <c r="G682" s="85" t="s">
        <v>167</v>
      </c>
      <c r="H682" s="155" t="s">
        <v>166</v>
      </c>
      <c r="I682" s="145" t="n">
        <f aca="false">I683</f>
        <v>8203.5</v>
      </c>
      <c r="J682" s="145" t="n">
        <f aca="false">J683</f>
        <v>8203.5</v>
      </c>
      <c r="K682" s="145"/>
      <c r="L682" s="145" t="n">
        <f aca="false">L683</f>
        <v>7618.5</v>
      </c>
      <c r="M682" s="145" t="n">
        <f aca="false">M683</f>
        <v>7618.5</v>
      </c>
      <c r="N682" s="145" t="n">
        <f aca="false">N683</f>
        <v>7618.5</v>
      </c>
      <c r="O682" s="145" t="n">
        <f aca="false">O683</f>
        <v>7618.5</v>
      </c>
      <c r="P682" s="145" t="n">
        <f aca="false">'Функциональная 2025 ПРИЛ 11'!K1282</f>
        <v>6881.3</v>
      </c>
      <c r="Q682" s="145" t="n">
        <f aca="false">Q683</f>
        <v>6881.3</v>
      </c>
      <c r="R682" s="137" t="n">
        <f aca="false">P682-N682</f>
        <v>-737.2</v>
      </c>
      <c r="S682" s="137" t="n">
        <f aca="false">Q682-O682</f>
        <v>-737.2</v>
      </c>
    </row>
    <row r="683" customFormat="false" ht="21" hidden="false" customHeight="true" outlineLevel="0" collapsed="false">
      <c r="B683" s="218" t="n">
        <v>906</v>
      </c>
      <c r="C683" s="85" t="s">
        <v>255</v>
      </c>
      <c r="D683" s="85" t="s">
        <v>71</v>
      </c>
      <c r="E683" s="86" t="s">
        <v>682</v>
      </c>
      <c r="F683" s="85" t="s">
        <v>726</v>
      </c>
      <c r="G683" s="85" t="s">
        <v>678</v>
      </c>
      <c r="H683" s="155" t="s">
        <v>677</v>
      </c>
      <c r="I683" s="145" t="n">
        <f aca="false">I684</f>
        <v>8203.5</v>
      </c>
      <c r="J683" s="145" t="n">
        <f aca="false">J684</f>
        <v>8203.5</v>
      </c>
      <c r="K683" s="145" t="e">
        <f aca="false">J684-#REF!</f>
        <v>#REF!</v>
      </c>
      <c r="L683" s="145" t="n">
        <f aca="false">L684</f>
        <v>7618.5</v>
      </c>
      <c r="M683" s="145" t="n">
        <f aca="false">M684</f>
        <v>7618.5</v>
      </c>
      <c r="N683" s="145" t="n">
        <f aca="false">N684</f>
        <v>7618.5</v>
      </c>
      <c r="O683" s="145" t="n">
        <f aca="false">O684</f>
        <v>7618.5</v>
      </c>
      <c r="P683" s="145" t="n">
        <f aca="false">'Функциональная 2025 ПРИЛ 11'!K1283</f>
        <v>6881.3</v>
      </c>
      <c r="Q683" s="145" t="n">
        <f aca="false">Q684</f>
        <v>6881.3</v>
      </c>
      <c r="R683" s="137" t="n">
        <f aca="false">P683-N683</f>
        <v>-737.2</v>
      </c>
      <c r="S683" s="137" t="n">
        <f aca="false">Q683-O683</f>
        <v>-737.2</v>
      </c>
    </row>
    <row r="684" s="31" customFormat="true" ht="31.2" hidden="false" customHeight="true" outlineLevel="0" collapsed="false">
      <c r="B684" s="218" t="n">
        <v>906</v>
      </c>
      <c r="C684" s="85" t="s">
        <v>255</v>
      </c>
      <c r="D684" s="85" t="s">
        <v>71</v>
      </c>
      <c r="E684" s="86" t="s">
        <v>682</v>
      </c>
      <c r="F684" s="217"/>
      <c r="G684" s="85" t="s">
        <v>680</v>
      </c>
      <c r="H684" s="148" t="s">
        <v>679</v>
      </c>
      <c r="I684" s="145" t="n">
        <f aca="false">'Функциональная 2025 ПРИЛ 11'!G1284</f>
        <v>8203.5</v>
      </c>
      <c r="J684" s="145" t="n">
        <f aca="false">'Ведомственная 2025 ПРИЛ 13'!J1418</f>
        <v>8203.5</v>
      </c>
      <c r="K684" s="137" t="e">
        <f aca="false">J685-#REF!</f>
        <v>#REF!</v>
      </c>
      <c r="L684" s="145" t="n">
        <f aca="false">'Функциональная 2025 ПРИЛ 11'!I1284</f>
        <v>7618.5</v>
      </c>
      <c r="M684" s="145" t="n">
        <f aca="false">'Ведомственная 2025 ПРИЛ 13'!M1418</f>
        <v>7618.5</v>
      </c>
      <c r="N684" s="145" t="n">
        <f aca="false">'Функциональная 2025 ПРИЛ 11'!J1284</f>
        <v>7618.5</v>
      </c>
      <c r="O684" s="145" t="n">
        <f aca="false">'Ведомственная 2025 ПРИЛ 13'!O1418</f>
        <v>7618.5</v>
      </c>
      <c r="P684" s="145" t="n">
        <f aca="false">'Функциональная 2025 ПРИЛ 11'!K1284</f>
        <v>6881.3</v>
      </c>
      <c r="Q684" s="145" t="n">
        <f aca="false">'Ведомственная 2025 ПРИЛ 13'!Q1418</f>
        <v>6881.3</v>
      </c>
      <c r="R684" s="137" t="n">
        <f aca="false">P684-N684</f>
        <v>-737.2</v>
      </c>
      <c r="S684" s="137" t="n">
        <f aca="false">Q684-O684</f>
        <v>-737.2</v>
      </c>
    </row>
    <row r="685" s="31" customFormat="true" ht="32.4" hidden="false" customHeight="true" outlineLevel="0" collapsed="false">
      <c r="B685" s="218" t="n">
        <v>906</v>
      </c>
      <c r="C685" s="85" t="s">
        <v>255</v>
      </c>
      <c r="D685" s="85" t="s">
        <v>71</v>
      </c>
      <c r="E685" s="86" t="s">
        <v>684</v>
      </c>
      <c r="F685" s="217"/>
      <c r="G685" s="85"/>
      <c r="H685" s="148" t="s">
        <v>683</v>
      </c>
      <c r="I685" s="145" t="n">
        <f aca="false">I686+I689</f>
        <v>6068.8</v>
      </c>
      <c r="J685" s="145" t="n">
        <f aca="false">J686+J689</f>
        <v>6068.8</v>
      </c>
      <c r="K685" s="137" t="e">
        <f aca="false">J686-#REF!</f>
        <v>#REF!</v>
      </c>
      <c r="L685" s="145" t="n">
        <f aca="false">L686+L689</f>
        <v>6068.8</v>
      </c>
      <c r="M685" s="145" t="n">
        <f aca="false">M686+M689</f>
        <v>6068.8</v>
      </c>
      <c r="N685" s="145" t="n">
        <f aca="false">N686+N689</f>
        <v>6068.8</v>
      </c>
      <c r="O685" s="145" t="n">
        <f aca="false">O686+O689</f>
        <v>6068.8</v>
      </c>
      <c r="P685" s="145" t="n">
        <f aca="false">P686+P689</f>
        <v>4930.5</v>
      </c>
      <c r="Q685" s="145" t="n">
        <f aca="false">Q686+Q689</f>
        <v>4930.5</v>
      </c>
      <c r="R685" s="137" t="n">
        <f aca="false">P685-N685</f>
        <v>-1138.3</v>
      </c>
      <c r="S685" s="137" t="n">
        <f aca="false">Q685-O685</f>
        <v>-1138.3</v>
      </c>
    </row>
    <row r="686" customFormat="false" ht="31.2" hidden="false" customHeight="true" outlineLevel="0" collapsed="false">
      <c r="B686" s="218" t="n">
        <v>906</v>
      </c>
      <c r="C686" s="85" t="s">
        <v>255</v>
      </c>
      <c r="D686" s="85" t="s">
        <v>71</v>
      </c>
      <c r="E686" s="86" t="s">
        <v>684</v>
      </c>
      <c r="F686" s="85"/>
      <c r="G686" s="85" t="s">
        <v>158</v>
      </c>
      <c r="H686" s="88" t="s">
        <v>41</v>
      </c>
      <c r="I686" s="145" t="n">
        <f aca="false">I687</f>
        <v>30.2</v>
      </c>
      <c r="J686" s="145" t="n">
        <f aca="false">J687</f>
        <v>30.2</v>
      </c>
      <c r="K686" s="145"/>
      <c r="L686" s="145" t="n">
        <f aca="false">L687</f>
        <v>30.2</v>
      </c>
      <c r="M686" s="145" t="n">
        <f aca="false">M687</f>
        <v>30.2</v>
      </c>
      <c r="N686" s="145" t="n">
        <f aca="false">N687</f>
        <v>30.2</v>
      </c>
      <c r="O686" s="145" t="n">
        <f aca="false">O687</f>
        <v>30.2</v>
      </c>
      <c r="P686" s="145" t="n">
        <f aca="false">P687</f>
        <v>45.2</v>
      </c>
      <c r="Q686" s="145" t="n">
        <f aca="false">Q687</f>
        <v>45.2</v>
      </c>
      <c r="R686" s="137" t="n">
        <f aca="false">P686-N686</f>
        <v>15</v>
      </c>
      <c r="S686" s="137" t="n">
        <f aca="false">Q686-O686</f>
        <v>15</v>
      </c>
    </row>
    <row r="687" customFormat="false" ht="31.2" hidden="false" customHeight="true" outlineLevel="0" collapsed="false">
      <c r="B687" s="218" t="n">
        <v>906</v>
      </c>
      <c r="C687" s="85" t="s">
        <v>255</v>
      </c>
      <c r="D687" s="85" t="s">
        <v>71</v>
      </c>
      <c r="E687" s="86" t="s">
        <v>684</v>
      </c>
      <c r="F687" s="85"/>
      <c r="G687" s="85" t="s">
        <v>44</v>
      </c>
      <c r="H687" s="147" t="s">
        <v>43</v>
      </c>
      <c r="I687" s="145" t="n">
        <f aca="false">I688</f>
        <v>30.2</v>
      </c>
      <c r="J687" s="145" t="n">
        <f aca="false">J688</f>
        <v>30.2</v>
      </c>
      <c r="K687" s="145"/>
      <c r="L687" s="145" t="n">
        <f aca="false">L688</f>
        <v>30.2</v>
      </c>
      <c r="M687" s="145" t="n">
        <f aca="false">M688</f>
        <v>30.2</v>
      </c>
      <c r="N687" s="145" t="n">
        <f aca="false">N688</f>
        <v>30.2</v>
      </c>
      <c r="O687" s="145" t="n">
        <f aca="false">O688</f>
        <v>30.2</v>
      </c>
      <c r="P687" s="145" t="n">
        <f aca="false">P688</f>
        <v>45.2</v>
      </c>
      <c r="Q687" s="145" t="n">
        <f aca="false">Q688</f>
        <v>45.2</v>
      </c>
      <c r="R687" s="137" t="n">
        <f aca="false">P687-N687</f>
        <v>15</v>
      </c>
      <c r="S687" s="137" t="n">
        <f aca="false">Q687-O687</f>
        <v>15</v>
      </c>
    </row>
    <row r="688" customFormat="false" ht="31.2" hidden="false" customHeight="true" outlineLevel="0" collapsed="false">
      <c r="B688" s="218" t="n">
        <v>906</v>
      </c>
      <c r="C688" s="85" t="s">
        <v>255</v>
      </c>
      <c r="D688" s="85" t="s">
        <v>71</v>
      </c>
      <c r="E688" s="86" t="s">
        <v>684</v>
      </c>
      <c r="F688" s="85"/>
      <c r="G688" s="85" t="s">
        <v>46</v>
      </c>
      <c r="H688" s="148" t="s">
        <v>55</v>
      </c>
      <c r="I688" s="145" t="n">
        <f aca="false">'Функциональная 2025 ПРИЛ 11'!G1288</f>
        <v>30.2</v>
      </c>
      <c r="J688" s="145" t="n">
        <f aca="false">'Ведомственная 2025 ПРИЛ 13'!J1422</f>
        <v>30.2</v>
      </c>
      <c r="K688" s="145" t="e">
        <f aca="false">J689-#REF!</f>
        <v>#REF!</v>
      </c>
      <c r="L688" s="145" t="n">
        <f aca="false">'Функциональная 2025 ПРИЛ 11'!I1288</f>
        <v>30.2</v>
      </c>
      <c r="M688" s="145" t="n">
        <f aca="false">'Ведомственная 2025 ПРИЛ 13'!M1422</f>
        <v>30.2</v>
      </c>
      <c r="N688" s="145" t="n">
        <f aca="false">'Функциональная 2025 ПРИЛ 11'!J1288</f>
        <v>30.2</v>
      </c>
      <c r="O688" s="145" t="n">
        <f aca="false">'Ведомственная 2025 ПРИЛ 13'!O1422</f>
        <v>30.2</v>
      </c>
      <c r="P688" s="145" t="n">
        <f aca="false">'Функциональная 2025 ПРИЛ 11'!K1288</f>
        <v>45.2</v>
      </c>
      <c r="Q688" s="145" t="n">
        <f aca="false">'Ведомственная 2025 ПРИЛ 13'!Q1422</f>
        <v>45.2</v>
      </c>
      <c r="R688" s="137" t="n">
        <f aca="false">P688-N688</f>
        <v>15</v>
      </c>
      <c r="S688" s="137" t="n">
        <f aca="false">Q688-O688</f>
        <v>15</v>
      </c>
    </row>
    <row r="689" customFormat="false" ht="15.75" hidden="false" customHeight="true" outlineLevel="0" collapsed="false">
      <c r="B689" s="218" t="n">
        <v>906</v>
      </c>
      <c r="C689" s="85" t="s">
        <v>255</v>
      </c>
      <c r="D689" s="85" t="s">
        <v>71</v>
      </c>
      <c r="E689" s="86" t="s">
        <v>684</v>
      </c>
      <c r="F689" s="85" t="s">
        <v>98</v>
      </c>
      <c r="G689" s="85" t="s">
        <v>167</v>
      </c>
      <c r="H689" s="155" t="s">
        <v>166</v>
      </c>
      <c r="I689" s="145" t="n">
        <f aca="false">I690</f>
        <v>6038.6</v>
      </c>
      <c r="J689" s="145" t="n">
        <f aca="false">J690</f>
        <v>6038.6</v>
      </c>
      <c r="K689" s="145" t="e">
        <f aca="false">J690-#REF!</f>
        <v>#REF!</v>
      </c>
      <c r="L689" s="145" t="n">
        <f aca="false">L690</f>
        <v>6038.6</v>
      </c>
      <c r="M689" s="145" t="n">
        <f aca="false">M690</f>
        <v>6038.6</v>
      </c>
      <c r="N689" s="145" t="n">
        <f aca="false">N690</f>
        <v>6038.6</v>
      </c>
      <c r="O689" s="145" t="n">
        <f aca="false">O690</f>
        <v>6038.6</v>
      </c>
      <c r="P689" s="145" t="n">
        <f aca="false">'Функциональная 2025 ПРИЛ 11'!K1289</f>
        <v>4885.3</v>
      </c>
      <c r="Q689" s="145" t="n">
        <f aca="false">Q690</f>
        <v>4885.3</v>
      </c>
      <c r="R689" s="137" t="n">
        <f aca="false">P689-N689</f>
        <v>-1153.3</v>
      </c>
      <c r="S689" s="137" t="n">
        <f aca="false">Q689-O689</f>
        <v>-1153.3</v>
      </c>
    </row>
    <row r="690" customFormat="false" ht="20.25" hidden="false" customHeight="true" outlineLevel="0" collapsed="false">
      <c r="B690" s="218" t="n">
        <v>906</v>
      </c>
      <c r="C690" s="85" t="s">
        <v>255</v>
      </c>
      <c r="D690" s="85" t="s">
        <v>71</v>
      </c>
      <c r="E690" s="86" t="s">
        <v>684</v>
      </c>
      <c r="F690" s="85" t="s">
        <v>735</v>
      </c>
      <c r="G690" s="85" t="s">
        <v>646</v>
      </c>
      <c r="H690" s="155" t="s">
        <v>677</v>
      </c>
      <c r="I690" s="145" t="n">
        <f aca="false">I691</f>
        <v>6038.6</v>
      </c>
      <c r="J690" s="145" t="n">
        <f aca="false">J691</f>
        <v>6038.6</v>
      </c>
      <c r="K690" s="145" t="e">
        <f aca="false">J691-#REF!</f>
        <v>#REF!</v>
      </c>
      <c r="L690" s="145" t="n">
        <f aca="false">L691</f>
        <v>6038.6</v>
      </c>
      <c r="M690" s="145" t="n">
        <f aca="false">M691</f>
        <v>6038.6</v>
      </c>
      <c r="N690" s="145" t="n">
        <f aca="false">N691</f>
        <v>6038.6</v>
      </c>
      <c r="O690" s="145" t="n">
        <f aca="false">O691</f>
        <v>6038.6</v>
      </c>
      <c r="P690" s="145" t="n">
        <f aca="false">'Функциональная 2025 ПРИЛ 11'!K1290</f>
        <v>4885.3</v>
      </c>
      <c r="Q690" s="145" t="n">
        <f aca="false">Q691</f>
        <v>4885.3</v>
      </c>
      <c r="R690" s="137" t="n">
        <f aca="false">P690-N690</f>
        <v>-1153.3</v>
      </c>
      <c r="S690" s="137" t="n">
        <f aca="false">Q690-O690</f>
        <v>-1153.3</v>
      </c>
    </row>
    <row r="691" customFormat="false" ht="31.2" hidden="false" customHeight="true" outlineLevel="0" collapsed="false">
      <c r="B691" s="218" t="n">
        <v>906</v>
      </c>
      <c r="C691" s="85" t="s">
        <v>255</v>
      </c>
      <c r="D691" s="85" t="s">
        <v>71</v>
      </c>
      <c r="E691" s="86" t="s">
        <v>684</v>
      </c>
      <c r="F691" s="85" t="s">
        <v>737</v>
      </c>
      <c r="G691" s="85" t="s">
        <v>685</v>
      </c>
      <c r="H691" s="148" t="s">
        <v>679</v>
      </c>
      <c r="I691" s="145" t="n">
        <f aca="false">'Функциональная 2025 ПРИЛ 11'!G1291</f>
        <v>6038.6</v>
      </c>
      <c r="J691" s="145" t="n">
        <f aca="false">'Ведомственная 2025 ПРИЛ 13'!J1425</f>
        <v>6038.6</v>
      </c>
      <c r="K691" s="145" t="e">
        <f aca="false">J692-#REF!</f>
        <v>#REF!</v>
      </c>
      <c r="L691" s="145" t="n">
        <f aca="false">'Функциональная 2025 ПРИЛ 11'!I1291</f>
        <v>6038.6</v>
      </c>
      <c r="M691" s="145" t="n">
        <f aca="false">'Ведомственная 2025 ПРИЛ 13'!M1425</f>
        <v>6038.6</v>
      </c>
      <c r="N691" s="145" t="n">
        <f aca="false">'Функциональная 2025 ПРИЛ 11'!J1291</f>
        <v>6038.6</v>
      </c>
      <c r="O691" s="145" t="n">
        <f aca="false">'Ведомственная 2025 ПРИЛ 13'!O1425</f>
        <v>6038.6</v>
      </c>
      <c r="P691" s="145" t="n">
        <f aca="false">'Функциональная 2025 ПРИЛ 11'!K1291</f>
        <v>4885.3</v>
      </c>
      <c r="Q691" s="145" t="n">
        <f aca="false">'Ведомственная 2025 ПРИЛ 13'!Q1425</f>
        <v>4885.3</v>
      </c>
      <c r="R691" s="137" t="n">
        <f aca="false">P691-N691</f>
        <v>-1153.3</v>
      </c>
      <c r="S691" s="137" t="n">
        <f aca="false">Q691-O691</f>
        <v>-1153.3</v>
      </c>
    </row>
    <row r="692" customFormat="false" ht="46.8" hidden="false" customHeight="true" outlineLevel="0" collapsed="false">
      <c r="B692" s="218" t="n">
        <v>906</v>
      </c>
      <c r="C692" s="85" t="s">
        <v>255</v>
      </c>
      <c r="D692" s="85" t="s">
        <v>71</v>
      </c>
      <c r="E692" s="86" t="s">
        <v>687</v>
      </c>
      <c r="F692" s="85"/>
      <c r="G692" s="85"/>
      <c r="H692" s="148" t="s">
        <v>686</v>
      </c>
      <c r="I692" s="145" t="n">
        <f aca="false">I693+I696</f>
        <v>7590.5</v>
      </c>
      <c r="J692" s="145" t="n">
        <f aca="false">J693+J696</f>
        <v>7590.5</v>
      </c>
      <c r="K692" s="145"/>
      <c r="L692" s="145" t="n">
        <f aca="false">L693+L696</f>
        <v>7590.5</v>
      </c>
      <c r="M692" s="145" t="n">
        <f aca="false">M693+M696</f>
        <v>7590.5</v>
      </c>
      <c r="N692" s="145" t="n">
        <f aca="false">N693+N696</f>
        <v>7590.5</v>
      </c>
      <c r="O692" s="145" t="n">
        <f aca="false">O693+O696</f>
        <v>7590.5</v>
      </c>
      <c r="P692" s="145" t="n">
        <f aca="false">P693+P696</f>
        <v>6695.1</v>
      </c>
      <c r="Q692" s="145" t="n">
        <f aca="false">Q693+Q696</f>
        <v>6695.1</v>
      </c>
      <c r="R692" s="137" t="n">
        <f aca="false">P692-N692</f>
        <v>-895.4</v>
      </c>
      <c r="S692" s="137" t="n">
        <f aca="false">Q692-O692</f>
        <v>-895.4</v>
      </c>
    </row>
    <row r="693" customFormat="false" ht="31.2" hidden="false" customHeight="true" outlineLevel="0" collapsed="false">
      <c r="B693" s="218" t="n">
        <v>906</v>
      </c>
      <c r="C693" s="85" t="s">
        <v>255</v>
      </c>
      <c r="D693" s="85" t="s">
        <v>71</v>
      </c>
      <c r="E693" s="86" t="s">
        <v>687</v>
      </c>
      <c r="F693" s="85"/>
      <c r="G693" s="85" t="s">
        <v>158</v>
      </c>
      <c r="H693" s="88" t="s">
        <v>41</v>
      </c>
      <c r="I693" s="145" t="n">
        <f aca="false">I694</f>
        <v>37.8</v>
      </c>
      <c r="J693" s="145" t="n">
        <f aca="false">J694</f>
        <v>37.8</v>
      </c>
      <c r="K693" s="145"/>
      <c r="L693" s="145" t="n">
        <f aca="false">L694</f>
        <v>37.8</v>
      </c>
      <c r="M693" s="145" t="n">
        <f aca="false">M694</f>
        <v>37.8</v>
      </c>
      <c r="N693" s="145" t="n">
        <f aca="false">N694</f>
        <v>37.8</v>
      </c>
      <c r="O693" s="145" t="n">
        <f aca="false">O694</f>
        <v>37.8</v>
      </c>
      <c r="P693" s="145" t="n">
        <f aca="false">P694</f>
        <v>67.9</v>
      </c>
      <c r="Q693" s="145" t="n">
        <f aca="false">Q694</f>
        <v>67.9</v>
      </c>
      <c r="R693" s="137" t="n">
        <f aca="false">P693-N693</f>
        <v>30.1</v>
      </c>
      <c r="S693" s="137" t="n">
        <f aca="false">Q693-O693</f>
        <v>30.1</v>
      </c>
    </row>
    <row r="694" customFormat="false" ht="31.2" hidden="false" customHeight="true" outlineLevel="0" collapsed="false">
      <c r="B694" s="218" t="n">
        <v>906</v>
      </c>
      <c r="C694" s="85" t="s">
        <v>255</v>
      </c>
      <c r="D694" s="85" t="s">
        <v>71</v>
      </c>
      <c r="E694" s="86" t="s">
        <v>687</v>
      </c>
      <c r="F694" s="85" t="s">
        <v>98</v>
      </c>
      <c r="G694" s="85" t="s">
        <v>44</v>
      </c>
      <c r="H694" s="147" t="s">
        <v>43</v>
      </c>
      <c r="I694" s="145" t="n">
        <f aca="false">I695</f>
        <v>37.8</v>
      </c>
      <c r="J694" s="145" t="n">
        <f aca="false">J695</f>
        <v>37.8</v>
      </c>
      <c r="K694" s="145"/>
      <c r="L694" s="145" t="n">
        <f aca="false">L695</f>
        <v>37.8</v>
      </c>
      <c r="M694" s="145" t="n">
        <f aca="false">M695</f>
        <v>37.8</v>
      </c>
      <c r="N694" s="145" t="n">
        <f aca="false">N695</f>
        <v>37.8</v>
      </c>
      <c r="O694" s="145" t="n">
        <f aca="false">O695</f>
        <v>37.8</v>
      </c>
      <c r="P694" s="145" t="n">
        <f aca="false">P695</f>
        <v>67.9</v>
      </c>
      <c r="Q694" s="145" t="n">
        <f aca="false">Q695</f>
        <v>67.9</v>
      </c>
      <c r="R694" s="137" t="n">
        <f aca="false">P694-N694</f>
        <v>30.1</v>
      </c>
      <c r="S694" s="137" t="n">
        <f aca="false">Q694-O694</f>
        <v>30.1</v>
      </c>
    </row>
    <row r="695" customFormat="false" ht="31.2" hidden="false" customHeight="true" outlineLevel="0" collapsed="false">
      <c r="B695" s="218" t="n">
        <v>906</v>
      </c>
      <c r="C695" s="85" t="s">
        <v>255</v>
      </c>
      <c r="D695" s="85" t="s">
        <v>71</v>
      </c>
      <c r="E695" s="86" t="s">
        <v>687</v>
      </c>
      <c r="F695" s="85" t="s">
        <v>735</v>
      </c>
      <c r="G695" s="85" t="s">
        <v>46</v>
      </c>
      <c r="H695" s="148" t="s">
        <v>55</v>
      </c>
      <c r="I695" s="145" t="n">
        <f aca="false">'Функциональная 2025 ПРИЛ 11'!G1295</f>
        <v>37.8</v>
      </c>
      <c r="J695" s="145" t="n">
        <f aca="false">'Ведомственная 2025 ПРИЛ 13'!J1429</f>
        <v>37.8</v>
      </c>
      <c r="K695" s="145" t="e">
        <f aca="false">J696-#REF!</f>
        <v>#REF!</v>
      </c>
      <c r="L695" s="145" t="n">
        <f aca="false">'Функциональная 2025 ПРИЛ 11'!I1295</f>
        <v>37.8</v>
      </c>
      <c r="M695" s="145" t="n">
        <f aca="false">'Ведомственная 2025 ПРИЛ 13'!M1429</f>
        <v>37.8</v>
      </c>
      <c r="N695" s="145" t="n">
        <f aca="false">'Функциональная 2025 ПРИЛ 11'!J1295</f>
        <v>37.8</v>
      </c>
      <c r="O695" s="145" t="n">
        <f aca="false">'Ведомственная 2025 ПРИЛ 13'!O1429</f>
        <v>37.8</v>
      </c>
      <c r="P695" s="145" t="n">
        <f aca="false">'Функциональная 2025 ПРИЛ 11'!K1295</f>
        <v>67.9</v>
      </c>
      <c r="Q695" s="145" t="n">
        <f aca="false">'Ведомственная 2025 ПРИЛ 13'!Q1429</f>
        <v>67.9</v>
      </c>
      <c r="R695" s="137" t="n">
        <f aca="false">P695-N695</f>
        <v>30.1</v>
      </c>
      <c r="S695" s="137" t="n">
        <f aca="false">Q695-O695</f>
        <v>30.1</v>
      </c>
    </row>
    <row r="696" customFormat="false" ht="19.5" hidden="false" customHeight="true" outlineLevel="0" collapsed="false">
      <c r="B696" s="218" t="n">
        <v>906</v>
      </c>
      <c r="C696" s="85" t="s">
        <v>255</v>
      </c>
      <c r="D696" s="85" t="s">
        <v>71</v>
      </c>
      <c r="E696" s="86" t="s">
        <v>687</v>
      </c>
      <c r="F696" s="85" t="s">
        <v>737</v>
      </c>
      <c r="G696" s="85" t="s">
        <v>167</v>
      </c>
      <c r="H696" s="155" t="s">
        <v>166</v>
      </c>
      <c r="I696" s="145" t="n">
        <f aca="false">I697</f>
        <v>7552.7</v>
      </c>
      <c r="J696" s="145" t="n">
        <f aca="false">J697</f>
        <v>7552.7</v>
      </c>
      <c r="K696" s="145" t="e">
        <f aca="false">J697-#REF!</f>
        <v>#REF!</v>
      </c>
      <c r="L696" s="145" t="n">
        <f aca="false">L697</f>
        <v>7552.7</v>
      </c>
      <c r="M696" s="145" t="n">
        <f aca="false">M697</f>
        <v>7552.7</v>
      </c>
      <c r="N696" s="145" t="n">
        <f aca="false">N697</f>
        <v>7552.7</v>
      </c>
      <c r="O696" s="145" t="n">
        <f aca="false">O697</f>
        <v>7552.7</v>
      </c>
      <c r="P696" s="145" t="n">
        <f aca="false">'Функциональная 2025 ПРИЛ 11'!K1296</f>
        <v>6627.2</v>
      </c>
      <c r="Q696" s="145" t="n">
        <f aca="false">Q697</f>
        <v>6627.2</v>
      </c>
      <c r="R696" s="137" t="n">
        <f aca="false">P696-N696</f>
        <v>-925.499999999999</v>
      </c>
      <c r="S696" s="137" t="n">
        <f aca="false">Q696-O696</f>
        <v>-925.499999999999</v>
      </c>
    </row>
    <row r="697" s="31" customFormat="true" ht="17.25" hidden="false" customHeight="true" outlineLevel="0" collapsed="false">
      <c r="B697" s="218" t="n">
        <v>906</v>
      </c>
      <c r="C697" s="85" t="s">
        <v>255</v>
      </c>
      <c r="D697" s="85" t="s">
        <v>71</v>
      </c>
      <c r="E697" s="86" t="s">
        <v>687</v>
      </c>
      <c r="F697" s="217"/>
      <c r="G697" s="85" t="s">
        <v>678</v>
      </c>
      <c r="H697" s="155" t="s">
        <v>677</v>
      </c>
      <c r="I697" s="145" t="n">
        <f aca="false">I698</f>
        <v>7552.7</v>
      </c>
      <c r="J697" s="145" t="n">
        <f aca="false">J698</f>
        <v>7552.7</v>
      </c>
      <c r="K697" s="137" t="e">
        <f aca="false">J698-#REF!</f>
        <v>#REF!</v>
      </c>
      <c r="L697" s="145" t="n">
        <f aca="false">L698</f>
        <v>7552.7</v>
      </c>
      <c r="M697" s="145" t="n">
        <f aca="false">M698</f>
        <v>7552.7</v>
      </c>
      <c r="N697" s="145" t="n">
        <f aca="false">N698</f>
        <v>7552.7</v>
      </c>
      <c r="O697" s="145" t="n">
        <f aca="false">O698</f>
        <v>7552.7</v>
      </c>
      <c r="P697" s="145" t="n">
        <f aca="false">'Функциональная 2025 ПРИЛ 11'!K1297</f>
        <v>6627.2</v>
      </c>
      <c r="Q697" s="145" t="n">
        <f aca="false">Q698</f>
        <v>6627.2</v>
      </c>
      <c r="R697" s="137" t="n">
        <f aca="false">P697-N697</f>
        <v>-925.499999999999</v>
      </c>
      <c r="S697" s="137" t="n">
        <f aca="false">Q697-O697</f>
        <v>-925.499999999999</v>
      </c>
    </row>
    <row r="698" customFormat="false" ht="41.4" hidden="false" customHeight="true" outlineLevel="0" collapsed="false">
      <c r="B698" s="218" t="n">
        <v>906</v>
      </c>
      <c r="C698" s="85" t="s">
        <v>255</v>
      </c>
      <c r="D698" s="85" t="s">
        <v>71</v>
      </c>
      <c r="E698" s="86" t="s">
        <v>687</v>
      </c>
      <c r="F698" s="85"/>
      <c r="G698" s="85" t="s">
        <v>680</v>
      </c>
      <c r="H698" s="148" t="s">
        <v>679</v>
      </c>
      <c r="I698" s="145" t="n">
        <f aca="false">'Функциональная 2025 ПРИЛ 11'!G1298</f>
        <v>7552.7</v>
      </c>
      <c r="J698" s="145" t="n">
        <f aca="false">'Ведомственная 2025 ПРИЛ 13'!J1432</f>
        <v>7552.7</v>
      </c>
      <c r="K698" s="137" t="e">
        <f aca="false">J699-#REF!</f>
        <v>#REF!</v>
      </c>
      <c r="L698" s="145" t="n">
        <f aca="false">'Функциональная 2025 ПРИЛ 11'!I1298</f>
        <v>7552.7</v>
      </c>
      <c r="M698" s="145" t="n">
        <f aca="false">'Ведомственная 2025 ПРИЛ 13'!M1432</f>
        <v>7552.7</v>
      </c>
      <c r="N698" s="145" t="n">
        <f aca="false">'Функциональная 2025 ПРИЛ 11'!J1298</f>
        <v>7552.7</v>
      </c>
      <c r="O698" s="145" t="n">
        <f aca="false">'Ведомственная 2025 ПРИЛ 13'!O1432</f>
        <v>7552.7</v>
      </c>
      <c r="P698" s="145" t="n">
        <f aca="false">'Функциональная 2025 ПРИЛ 11'!K1298</f>
        <v>6627.2</v>
      </c>
      <c r="Q698" s="145" t="n">
        <f aca="false">'Ведомственная 2025 ПРИЛ 13'!Q1432</f>
        <v>6627.2</v>
      </c>
      <c r="R698" s="137" t="n">
        <f aca="false">P698-N698</f>
        <v>-925.499999999999</v>
      </c>
      <c r="S698" s="137" t="n">
        <f aca="false">Q698-O698</f>
        <v>-925.499999999999</v>
      </c>
    </row>
    <row r="699" customFormat="false" ht="53.4" hidden="false" customHeight="true" outlineLevel="0" collapsed="false">
      <c r="B699" s="218" t="n">
        <v>906</v>
      </c>
      <c r="C699" s="85" t="s">
        <v>124</v>
      </c>
      <c r="D699" s="85" t="s">
        <v>241</v>
      </c>
      <c r="E699" s="86" t="s">
        <v>570</v>
      </c>
      <c r="F699" s="85"/>
      <c r="G699" s="85"/>
      <c r="H699" s="88" t="s">
        <v>569</v>
      </c>
      <c r="I699" s="145" t="n">
        <f aca="false">I700+I705+I709</f>
        <v>4603</v>
      </c>
      <c r="J699" s="145" t="n">
        <f aca="false">J700+J705+J709</f>
        <v>4603</v>
      </c>
      <c r="K699" s="145" t="e">
        <f aca="false">K700+K705+K709</f>
        <v>#REF!</v>
      </c>
      <c r="L699" s="145" t="n">
        <f aca="false">L700+L705+L709</f>
        <v>4603</v>
      </c>
      <c r="M699" s="145" t="n">
        <f aca="false">M700+M705+M709</f>
        <v>4603</v>
      </c>
      <c r="N699" s="145" t="n">
        <f aca="false">N700+N705+N709</f>
        <v>4603</v>
      </c>
      <c r="O699" s="145" t="n">
        <f aca="false">O700+O705+O709</f>
        <v>4603</v>
      </c>
      <c r="P699" s="145" t="n">
        <f aca="false">P700+P705+P709</f>
        <v>4603</v>
      </c>
      <c r="Q699" s="145" t="n">
        <f aca="false">Q700+Q705+Q709</f>
        <v>4603</v>
      </c>
      <c r="R699" s="137" t="n">
        <f aca="false">P699-N699</f>
        <v>0</v>
      </c>
      <c r="S699" s="137" t="n">
        <f aca="false">Q699-O699</f>
        <v>0</v>
      </c>
    </row>
    <row r="700" customFormat="false" ht="76.2" hidden="false" customHeight="true" outlineLevel="0" collapsed="false">
      <c r="B700" s="218" t="n">
        <v>906</v>
      </c>
      <c r="C700" s="85" t="s">
        <v>124</v>
      </c>
      <c r="D700" s="85" t="s">
        <v>241</v>
      </c>
      <c r="E700" s="86" t="s">
        <v>570</v>
      </c>
      <c r="F700" s="85"/>
      <c r="G700" s="85" t="s">
        <v>32</v>
      </c>
      <c r="H700" s="114" t="s">
        <v>31</v>
      </c>
      <c r="I700" s="145" t="n">
        <f aca="false">I701</f>
        <v>3115.2</v>
      </c>
      <c r="J700" s="145" t="n">
        <f aca="false">J701</f>
        <v>3115.2</v>
      </c>
      <c r="K700" s="137" t="e">
        <f aca="false">J701-#REF!</f>
        <v>#REF!</v>
      </c>
      <c r="L700" s="145" t="n">
        <f aca="false">L701</f>
        <v>3115.2</v>
      </c>
      <c r="M700" s="145" t="n">
        <f aca="false">M701</f>
        <v>3115.2</v>
      </c>
      <c r="N700" s="145" t="n">
        <f aca="false">N701</f>
        <v>3115.2</v>
      </c>
      <c r="O700" s="145" t="n">
        <f aca="false">O701</f>
        <v>3115.2</v>
      </c>
      <c r="P700" s="145" t="n">
        <f aca="false">P701</f>
        <v>3165.2</v>
      </c>
      <c r="Q700" s="145" t="n">
        <f aca="false">Q701</f>
        <v>3165.2</v>
      </c>
      <c r="R700" s="137" t="n">
        <f aca="false">P700-N700</f>
        <v>50</v>
      </c>
      <c r="S700" s="137" t="n">
        <f aca="false">Q700-O700</f>
        <v>50</v>
      </c>
    </row>
    <row r="701" customFormat="false" ht="19.5" hidden="false" customHeight="true" outlineLevel="0" collapsed="false">
      <c r="B701" s="218" t="n">
        <v>906</v>
      </c>
      <c r="C701" s="85" t="s">
        <v>124</v>
      </c>
      <c r="D701" s="85" t="s">
        <v>241</v>
      </c>
      <c r="E701" s="86" t="s">
        <v>570</v>
      </c>
      <c r="F701" s="85" t="s">
        <v>98</v>
      </c>
      <c r="G701" s="85" t="s">
        <v>34</v>
      </c>
      <c r="H701" s="147" t="s">
        <v>33</v>
      </c>
      <c r="I701" s="145" t="n">
        <f aca="false">I702+I703+I704</f>
        <v>3115.2</v>
      </c>
      <c r="J701" s="145" t="n">
        <f aca="false">J702+J703+J704</f>
        <v>3115.2</v>
      </c>
      <c r="K701" s="137"/>
      <c r="L701" s="145" t="n">
        <f aca="false">L702+L703+L704</f>
        <v>3115.2</v>
      </c>
      <c r="M701" s="145" t="n">
        <f aca="false">M702+M703+M704</f>
        <v>3115.2</v>
      </c>
      <c r="N701" s="145" t="n">
        <f aca="false">N702+N703+N704</f>
        <v>3115.2</v>
      </c>
      <c r="O701" s="145" t="n">
        <f aca="false">O702+O703+O704</f>
        <v>3115.2</v>
      </c>
      <c r="P701" s="145" t="n">
        <f aca="false">P702+P703+P704</f>
        <v>3165.2</v>
      </c>
      <c r="Q701" s="145" t="n">
        <f aca="false">Q702+Q703+Q704</f>
        <v>3165.2</v>
      </c>
      <c r="R701" s="137" t="n">
        <f aca="false">P701-N701</f>
        <v>50</v>
      </c>
      <c r="S701" s="137" t="n">
        <f aca="false">Q701-O701</f>
        <v>50</v>
      </c>
    </row>
    <row r="702" customFormat="false" ht="18.75" hidden="false" customHeight="true" outlineLevel="0" collapsed="false">
      <c r="B702" s="218" t="n">
        <v>906</v>
      </c>
      <c r="C702" s="85" t="s">
        <v>124</v>
      </c>
      <c r="D702" s="85" t="s">
        <v>241</v>
      </c>
      <c r="E702" s="86" t="s">
        <v>570</v>
      </c>
      <c r="F702" s="85" t="s">
        <v>735</v>
      </c>
      <c r="G702" s="85" t="s">
        <v>36</v>
      </c>
      <c r="H702" s="147" t="s">
        <v>35</v>
      </c>
      <c r="I702" s="145" t="n">
        <f aca="false">'Функциональная 2025 ПРИЛ 11'!G998</f>
        <v>2239</v>
      </c>
      <c r="J702" s="145" t="n">
        <f aca="false">'Ведомственная 2025 ПРИЛ 13'!J1307</f>
        <v>2239</v>
      </c>
      <c r="K702" s="137" t="e">
        <f aca="false">J703-#REF!</f>
        <v>#REF!</v>
      </c>
      <c r="L702" s="145" t="n">
        <f aca="false">'Функциональная 2025 ПРИЛ 11'!I998</f>
        <v>2239</v>
      </c>
      <c r="M702" s="145" t="n">
        <f aca="false">L702</f>
        <v>2239</v>
      </c>
      <c r="N702" s="145" t="n">
        <f aca="false">'Функциональная 2025 ПРИЛ 11'!J998</f>
        <v>2239</v>
      </c>
      <c r="O702" s="145" t="n">
        <f aca="false">N702</f>
        <v>2239</v>
      </c>
      <c r="P702" s="145" t="n">
        <f aca="false">'Функциональная 2025 ПРИЛ 11'!K998</f>
        <v>2333</v>
      </c>
      <c r="Q702" s="145" t="n">
        <f aca="false">P702</f>
        <v>2333</v>
      </c>
      <c r="R702" s="137" t="n">
        <f aca="false">P702-N702</f>
        <v>94</v>
      </c>
      <c r="S702" s="137" t="n">
        <f aca="false">Q702-O702</f>
        <v>94</v>
      </c>
    </row>
    <row r="703" customFormat="false" ht="27.6" hidden="false" customHeight="true" outlineLevel="0" collapsed="false">
      <c r="B703" s="218" t="n">
        <v>906</v>
      </c>
      <c r="C703" s="85" t="s">
        <v>124</v>
      </c>
      <c r="D703" s="85" t="s">
        <v>241</v>
      </c>
      <c r="E703" s="86" t="s">
        <v>570</v>
      </c>
      <c r="F703" s="85" t="s">
        <v>746</v>
      </c>
      <c r="G703" s="85" t="s">
        <v>38</v>
      </c>
      <c r="H703" s="148" t="s">
        <v>37</v>
      </c>
      <c r="I703" s="145" t="n">
        <f aca="false">'Функциональная 2025 ПРИЛ 11'!G999</f>
        <v>200</v>
      </c>
      <c r="J703" s="145" t="n">
        <f aca="false">'Ведомственная 2025 ПРИЛ 13'!J1308</f>
        <v>200</v>
      </c>
      <c r="K703" s="137" t="e">
        <f aca="false">J704-#REF!</f>
        <v>#REF!</v>
      </c>
      <c r="L703" s="145" t="n">
        <f aca="false">'Функциональная 2025 ПРИЛ 11'!I999</f>
        <v>200</v>
      </c>
      <c r="M703" s="145" t="n">
        <f aca="false">L703</f>
        <v>200</v>
      </c>
      <c r="N703" s="145" t="n">
        <f aca="false">'Функциональная 2025 ПРИЛ 11'!J999</f>
        <v>200</v>
      </c>
      <c r="O703" s="145" t="n">
        <f aca="false">N703</f>
        <v>200</v>
      </c>
      <c r="P703" s="145" t="n">
        <f aca="false">'Функциональная 2025 ПРИЛ 11'!K999</f>
        <v>206.9</v>
      </c>
      <c r="Q703" s="145" t="n">
        <f aca="false">P703</f>
        <v>206.9</v>
      </c>
      <c r="R703" s="137" t="n">
        <f aca="false">P703-N703</f>
        <v>6.90000000000001</v>
      </c>
      <c r="S703" s="137" t="n">
        <f aca="false">Q703-O703</f>
        <v>6.90000000000001</v>
      </c>
    </row>
    <row r="704" customFormat="false" ht="29.25" hidden="false" customHeight="true" outlineLevel="0" collapsed="false">
      <c r="B704" s="218" t="n">
        <v>906</v>
      </c>
      <c r="C704" s="85" t="s">
        <v>124</v>
      </c>
      <c r="D704" s="85" t="s">
        <v>241</v>
      </c>
      <c r="E704" s="86" t="s">
        <v>570</v>
      </c>
      <c r="F704" s="85"/>
      <c r="G704" s="85" t="s">
        <v>40</v>
      </c>
      <c r="H704" s="148" t="s">
        <v>39</v>
      </c>
      <c r="I704" s="145" t="n">
        <f aca="false">'Функциональная 2025 ПРИЛ 11'!G1000</f>
        <v>676.2</v>
      </c>
      <c r="J704" s="145" t="n">
        <f aca="false">'Ведомственная 2025 ПРИЛ 13'!J1309</f>
        <v>676.2</v>
      </c>
      <c r="K704" s="137"/>
      <c r="L704" s="145" t="n">
        <f aca="false">'Функциональная 2025 ПРИЛ 11'!I1000</f>
        <v>676.2</v>
      </c>
      <c r="M704" s="145" t="n">
        <f aca="false">L704</f>
        <v>676.2</v>
      </c>
      <c r="N704" s="145" t="n">
        <f aca="false">'Функциональная 2025 ПРИЛ 11'!J1000</f>
        <v>676.2</v>
      </c>
      <c r="O704" s="145" t="n">
        <f aca="false">N704</f>
        <v>676.2</v>
      </c>
      <c r="P704" s="145" t="n">
        <f aca="false">'Функциональная 2025 ПРИЛ 11'!K1000</f>
        <v>625.3</v>
      </c>
      <c r="Q704" s="145" t="n">
        <f aca="false">P704</f>
        <v>625.3</v>
      </c>
      <c r="R704" s="137" t="n">
        <f aca="false">P704-N704</f>
        <v>-50.9000000000001</v>
      </c>
      <c r="S704" s="137" t="n">
        <f aca="false">Q704-O704</f>
        <v>-50.9000000000001</v>
      </c>
    </row>
    <row r="705" customFormat="false" ht="32.25" hidden="false" customHeight="true" outlineLevel="0" collapsed="false">
      <c r="B705" s="218" t="n">
        <v>906</v>
      </c>
      <c r="C705" s="85" t="s">
        <v>124</v>
      </c>
      <c r="D705" s="85" t="s">
        <v>241</v>
      </c>
      <c r="E705" s="86" t="s">
        <v>570</v>
      </c>
      <c r="F705" s="85" t="s">
        <v>98</v>
      </c>
      <c r="G705" s="85" t="s">
        <v>42</v>
      </c>
      <c r="H705" s="88" t="s">
        <v>41</v>
      </c>
      <c r="I705" s="145" t="n">
        <f aca="false">I706</f>
        <v>1487.8</v>
      </c>
      <c r="J705" s="145" t="n">
        <f aca="false">J706</f>
        <v>1487.8</v>
      </c>
      <c r="K705" s="137"/>
      <c r="L705" s="145" t="n">
        <f aca="false">'Функциональная 2025 ПРИЛ 11'!I1001</f>
        <v>1487.8</v>
      </c>
      <c r="M705" s="145" t="n">
        <f aca="false">M706</f>
        <v>1487.8</v>
      </c>
      <c r="N705" s="145" t="n">
        <f aca="false">'Функциональная 2025 ПРИЛ 11'!J1001</f>
        <v>1487.8</v>
      </c>
      <c r="O705" s="145" t="n">
        <f aca="false">O706</f>
        <v>1487.8</v>
      </c>
      <c r="P705" s="145" t="n">
        <f aca="false">'Функциональная 2025 ПРИЛ 11'!K1001</f>
        <v>1436.3</v>
      </c>
      <c r="Q705" s="145" t="n">
        <f aca="false">Q706</f>
        <v>1436.3</v>
      </c>
      <c r="R705" s="137" t="n">
        <f aca="false">P705-N705</f>
        <v>-51.5</v>
      </c>
      <c r="S705" s="137" t="n">
        <f aca="false">Q705-O705</f>
        <v>-51.5</v>
      </c>
    </row>
    <row r="706" customFormat="false" ht="27" hidden="false" customHeight="true" outlineLevel="0" collapsed="false">
      <c r="B706" s="218" t="n">
        <v>906</v>
      </c>
      <c r="C706" s="85" t="s">
        <v>124</v>
      </c>
      <c r="D706" s="85" t="s">
        <v>241</v>
      </c>
      <c r="E706" s="86" t="s">
        <v>570</v>
      </c>
      <c r="F706" s="85" t="s">
        <v>735</v>
      </c>
      <c r="G706" s="85" t="s">
        <v>44</v>
      </c>
      <c r="H706" s="147" t="s">
        <v>43</v>
      </c>
      <c r="I706" s="145" t="n">
        <f aca="false">I707+I708</f>
        <v>1487.8</v>
      </c>
      <c r="J706" s="145" t="n">
        <f aca="false">J707+J708</f>
        <v>1487.8</v>
      </c>
      <c r="K706" s="137"/>
      <c r="L706" s="145" t="n">
        <f aca="false">'Функциональная 2025 ПРИЛ 11'!I1002</f>
        <v>1487.8</v>
      </c>
      <c r="M706" s="145" t="n">
        <f aca="false">M707+M708</f>
        <v>1487.8</v>
      </c>
      <c r="N706" s="145" t="n">
        <f aca="false">'Функциональная 2025 ПРИЛ 11'!J1002</f>
        <v>1487.8</v>
      </c>
      <c r="O706" s="145" t="n">
        <f aca="false">O707+O708</f>
        <v>1487.8</v>
      </c>
      <c r="P706" s="145" t="n">
        <f aca="false">'Функциональная 2025 ПРИЛ 11'!K1002</f>
        <v>1436.3</v>
      </c>
      <c r="Q706" s="145" t="n">
        <f aca="false">Q707+Q708</f>
        <v>1436.3</v>
      </c>
      <c r="R706" s="137" t="n">
        <f aca="false">P706-N706</f>
        <v>-51.5</v>
      </c>
      <c r="S706" s="137" t="n">
        <f aca="false">Q706-O706</f>
        <v>-51.5</v>
      </c>
    </row>
    <row r="707" customFormat="false" ht="30" hidden="false" customHeight="true" outlineLevel="0" collapsed="false">
      <c r="B707" s="218" t="n">
        <v>906</v>
      </c>
      <c r="C707" s="85" t="s">
        <v>124</v>
      </c>
      <c r="D707" s="85" t="s">
        <v>241</v>
      </c>
      <c r="E707" s="86" t="s">
        <v>570</v>
      </c>
      <c r="F707" s="85" t="s">
        <v>746</v>
      </c>
      <c r="G707" s="85" t="s">
        <v>56</v>
      </c>
      <c r="H707" s="148" t="s">
        <v>55</v>
      </c>
      <c r="I707" s="145" t="n">
        <f aca="false">'Функциональная 2025 ПРИЛ 11'!G1003</f>
        <v>790</v>
      </c>
      <c r="J707" s="145" t="n">
        <f aca="false">'Ведомственная 2025 ПРИЛ 13'!J1312</f>
        <v>790</v>
      </c>
      <c r="K707" s="137"/>
      <c r="L707" s="145" t="n">
        <f aca="false">'Функциональная 2025 ПРИЛ 11'!I1003</f>
        <v>790</v>
      </c>
      <c r="M707" s="145" t="n">
        <f aca="false">L707</f>
        <v>790</v>
      </c>
      <c r="N707" s="145" t="n">
        <f aca="false">'Функциональная 2025 ПРИЛ 11'!J1003</f>
        <v>790</v>
      </c>
      <c r="O707" s="145" t="n">
        <f aca="false">N707</f>
        <v>790</v>
      </c>
      <c r="P707" s="145" t="n">
        <f aca="false">'Функциональная 2025 ПРИЛ 11'!K1003</f>
        <v>790</v>
      </c>
      <c r="Q707" s="145" t="n">
        <f aca="false">P707</f>
        <v>790</v>
      </c>
      <c r="R707" s="137" t="n">
        <f aca="false">P707-N707</f>
        <v>0</v>
      </c>
      <c r="S707" s="137" t="n">
        <f aca="false">Q707-O707</f>
        <v>0</v>
      </c>
    </row>
    <row r="708" s="31" customFormat="true" ht="31.2" hidden="false" customHeight="true" outlineLevel="0" collapsed="false">
      <c r="B708" s="218" t="n">
        <v>906</v>
      </c>
      <c r="C708" s="85" t="s">
        <v>124</v>
      </c>
      <c r="D708" s="85" t="s">
        <v>241</v>
      </c>
      <c r="E708" s="86" t="s">
        <v>570</v>
      </c>
      <c r="F708" s="217"/>
      <c r="G708" s="85" t="s">
        <v>46</v>
      </c>
      <c r="H708" s="147" t="s">
        <v>83</v>
      </c>
      <c r="I708" s="145" t="n">
        <f aca="false">'Функциональная 2025 ПРИЛ 11'!G1004</f>
        <v>697.8</v>
      </c>
      <c r="J708" s="145" t="n">
        <f aca="false">'Ведомственная 2025 ПРИЛ 13'!J1313</f>
        <v>697.8</v>
      </c>
      <c r="K708" s="137" t="e">
        <f aca="false">J709-#REF!</f>
        <v>#REF!</v>
      </c>
      <c r="L708" s="145" t="n">
        <f aca="false">'Функциональная 2025 ПРИЛ 11'!I1004</f>
        <v>697.8</v>
      </c>
      <c r="M708" s="145" t="n">
        <f aca="false">L708</f>
        <v>697.8</v>
      </c>
      <c r="N708" s="145" t="n">
        <f aca="false">'Функциональная 2025 ПРИЛ 11'!J1004</f>
        <v>697.8</v>
      </c>
      <c r="O708" s="145" t="n">
        <f aca="false">N708</f>
        <v>697.8</v>
      </c>
      <c r="P708" s="145" t="n">
        <f aca="false">'Функциональная 2025 ПРИЛ 11'!K1004</f>
        <v>646.3</v>
      </c>
      <c r="Q708" s="145" t="n">
        <f aca="false">P708</f>
        <v>646.3</v>
      </c>
      <c r="R708" s="137" t="n">
        <f aca="false">P708-N708</f>
        <v>-51.5</v>
      </c>
      <c r="S708" s="137" t="n">
        <f aca="false">Q708-O708</f>
        <v>-51.5</v>
      </c>
    </row>
    <row r="709" s="31" customFormat="true" ht="18" hidden="false" customHeight="true" outlineLevel="0" collapsed="false">
      <c r="B709" s="218" t="n">
        <v>906</v>
      </c>
      <c r="C709" s="85" t="s">
        <v>124</v>
      </c>
      <c r="D709" s="85" t="s">
        <v>241</v>
      </c>
      <c r="E709" s="86" t="s">
        <v>570</v>
      </c>
      <c r="F709" s="85"/>
      <c r="G709" s="85" t="s">
        <v>58</v>
      </c>
      <c r="H709" s="150" t="s">
        <v>57</v>
      </c>
      <c r="I709" s="145" t="n">
        <f aca="false">I710</f>
        <v>0</v>
      </c>
      <c r="J709" s="145" t="n">
        <f aca="false">J710</f>
        <v>0</v>
      </c>
      <c r="K709" s="145" t="n">
        <f aca="false">K710</f>
        <v>0</v>
      </c>
      <c r="L709" s="145" t="n">
        <f aca="false">'Функциональная 2025 ПРИЛ 11'!I1005</f>
        <v>0</v>
      </c>
      <c r="M709" s="145" t="n">
        <f aca="false">M710</f>
        <v>0</v>
      </c>
      <c r="N709" s="145" t="n">
        <f aca="false">'Функциональная 2025 ПРИЛ 11'!J1005</f>
        <v>0</v>
      </c>
      <c r="O709" s="145" t="n">
        <f aca="false">O710</f>
        <v>0</v>
      </c>
      <c r="P709" s="145" t="n">
        <f aca="false">'Функциональная 2025 ПРИЛ 11'!K1005</f>
        <v>1.5</v>
      </c>
      <c r="Q709" s="145" t="n">
        <f aca="false">P709</f>
        <v>1.5</v>
      </c>
      <c r="R709" s="137" t="n">
        <f aca="false">P709-N709</f>
        <v>1.5</v>
      </c>
      <c r="S709" s="137" t="n">
        <f aca="false">Q709-O709</f>
        <v>1.5</v>
      </c>
    </row>
    <row r="710" s="31" customFormat="true" ht="18" hidden="false" customHeight="true" outlineLevel="0" collapsed="false">
      <c r="B710" s="218" t="n">
        <v>906</v>
      </c>
      <c r="C710" s="85" t="s">
        <v>124</v>
      </c>
      <c r="D710" s="85" t="s">
        <v>241</v>
      </c>
      <c r="E710" s="86" t="s">
        <v>570</v>
      </c>
      <c r="F710" s="85"/>
      <c r="G710" s="85" t="s">
        <v>85</v>
      </c>
      <c r="H710" s="147" t="s">
        <v>84</v>
      </c>
      <c r="I710" s="145" t="n">
        <f aca="false">I711</f>
        <v>0</v>
      </c>
      <c r="J710" s="145" t="n">
        <f aca="false">J711</f>
        <v>0</v>
      </c>
      <c r="K710" s="137"/>
      <c r="L710" s="145" t="n">
        <f aca="false">'Функциональная 2025 ПРИЛ 11'!I1006</f>
        <v>0</v>
      </c>
      <c r="M710" s="145" t="n">
        <f aca="false">M711</f>
        <v>0</v>
      </c>
      <c r="N710" s="145" t="n">
        <f aca="false">'Функциональная 2025 ПРИЛ 11'!J1006</f>
        <v>0</v>
      </c>
      <c r="O710" s="145" t="n">
        <f aca="false">O711</f>
        <v>0</v>
      </c>
      <c r="P710" s="145" t="n">
        <f aca="false">'Функциональная 2025 ПРИЛ 11'!K1006</f>
        <v>0.5</v>
      </c>
      <c r="Q710" s="145" t="n">
        <f aca="false">Q711</f>
        <v>0.5</v>
      </c>
      <c r="R710" s="137" t="n">
        <f aca="false">P710-N710</f>
        <v>0.5</v>
      </c>
      <c r="S710" s="137" t="n">
        <f aca="false">Q710-O710</f>
        <v>0.5</v>
      </c>
    </row>
    <row r="711" s="31" customFormat="true" ht="46.8" hidden="false" customHeight="true" outlineLevel="0" collapsed="false">
      <c r="B711" s="218" t="n">
        <v>906</v>
      </c>
      <c r="C711" s="85" t="s">
        <v>124</v>
      </c>
      <c r="D711" s="85" t="s">
        <v>241</v>
      </c>
      <c r="E711" s="86" t="s">
        <v>570</v>
      </c>
      <c r="F711" s="85"/>
      <c r="G711" s="85" t="s">
        <v>87</v>
      </c>
      <c r="H711" s="147" t="s">
        <v>86</v>
      </c>
      <c r="I711" s="145" t="n">
        <f aca="false">'Функциональная 2025 ПРИЛ 11'!G1007</f>
        <v>0</v>
      </c>
      <c r="J711" s="145" t="n">
        <f aca="false">'Ведомственная 2025 ПРИЛ 13'!J1315</f>
        <v>0</v>
      </c>
      <c r="K711" s="137"/>
      <c r="L711" s="145" t="n">
        <f aca="false">'Функциональная 2025 ПРИЛ 11'!I1007</f>
        <v>0</v>
      </c>
      <c r="M711" s="145" t="n">
        <f aca="false">L711</f>
        <v>0</v>
      </c>
      <c r="N711" s="145" t="n">
        <f aca="false">'Функциональная 2025 ПРИЛ 11'!J1007</f>
        <v>0</v>
      </c>
      <c r="O711" s="145" t="n">
        <f aca="false">N711</f>
        <v>0</v>
      </c>
      <c r="P711" s="145" t="n">
        <f aca="false">'Функциональная 2025 ПРИЛ 11'!K1007</f>
        <v>0.5</v>
      </c>
      <c r="Q711" s="145" t="n">
        <f aca="false">P711</f>
        <v>0.5</v>
      </c>
      <c r="R711" s="137" t="n">
        <f aca="false">P711-N711</f>
        <v>0.5</v>
      </c>
      <c r="S711" s="137" t="n">
        <f aca="false">Q711-O711</f>
        <v>0.5</v>
      </c>
    </row>
    <row r="712" s="31" customFormat="true" ht="18" hidden="false" customHeight="true" outlineLevel="0" collapsed="false">
      <c r="B712" s="218" t="n">
        <v>906</v>
      </c>
      <c r="C712" s="85" t="s">
        <v>124</v>
      </c>
      <c r="D712" s="85" t="s">
        <v>241</v>
      </c>
      <c r="E712" s="86" t="s">
        <v>570</v>
      </c>
      <c r="F712" s="85" t="s">
        <v>98</v>
      </c>
      <c r="G712" s="85" t="s">
        <v>60</v>
      </c>
      <c r="H712" s="148" t="s">
        <v>59</v>
      </c>
      <c r="I712" s="145" t="n">
        <f aca="false">I713+I714</f>
        <v>0</v>
      </c>
      <c r="J712" s="145" t="n">
        <f aca="false">J713+J714</f>
        <v>0</v>
      </c>
      <c r="K712" s="137"/>
      <c r="L712" s="145" t="n">
        <f aca="false">'Функциональная 2025 ПРИЛ 11'!I1008</f>
        <v>0</v>
      </c>
      <c r="M712" s="145" t="n">
        <f aca="false">M713+M714</f>
        <v>0</v>
      </c>
      <c r="N712" s="145" t="n">
        <f aca="false">'Функциональная 2025 ПРИЛ 11'!J1008</f>
        <v>0</v>
      </c>
      <c r="O712" s="145" t="n">
        <f aca="false">O713+O714</f>
        <v>0</v>
      </c>
      <c r="P712" s="145" t="n">
        <f aca="false">'Функциональная 2025 ПРИЛ 11'!K1008</f>
        <v>1</v>
      </c>
      <c r="Q712" s="145" t="n">
        <f aca="false">Q713+Q714</f>
        <v>1</v>
      </c>
      <c r="R712" s="137" t="n">
        <f aca="false">P712-N712</f>
        <v>1</v>
      </c>
      <c r="S712" s="137" t="n">
        <f aca="false">Q712-O712</f>
        <v>1</v>
      </c>
    </row>
    <row r="713" s="31" customFormat="true" ht="31.2" hidden="false" customHeight="true" outlineLevel="0" collapsed="false">
      <c r="B713" s="218" t="n">
        <v>906</v>
      </c>
      <c r="C713" s="85" t="s">
        <v>124</v>
      </c>
      <c r="D713" s="85" t="s">
        <v>241</v>
      </c>
      <c r="E713" s="86" t="s">
        <v>570</v>
      </c>
      <c r="F713" s="85" t="s">
        <v>328</v>
      </c>
      <c r="G713" s="85" t="s">
        <v>89</v>
      </c>
      <c r="H713" s="148" t="s">
        <v>88</v>
      </c>
      <c r="I713" s="145" t="n">
        <f aca="false">'Функциональная 2025 ПРИЛ 11'!G1009</f>
        <v>0</v>
      </c>
      <c r="J713" s="145" t="n">
        <f aca="false">'Ведомственная 2025 ПРИЛ 13'!J1318</f>
        <v>0</v>
      </c>
      <c r="K713" s="137"/>
      <c r="L713" s="145" t="n">
        <f aca="false">'Функциональная 2025 ПРИЛ 11'!I1009</f>
        <v>0</v>
      </c>
      <c r="M713" s="145" t="n">
        <f aca="false">L713</f>
        <v>0</v>
      </c>
      <c r="N713" s="145" t="n">
        <f aca="false">'Функциональная 2025 ПРИЛ 11'!J1009</f>
        <v>0</v>
      </c>
      <c r="O713" s="145" t="n">
        <f aca="false">N713</f>
        <v>0</v>
      </c>
      <c r="P713" s="145" t="n">
        <f aca="false">'Функциональная 2025 ПРИЛ 11'!K1009</f>
        <v>0</v>
      </c>
      <c r="Q713" s="145" t="n">
        <f aca="false">P713</f>
        <v>0</v>
      </c>
      <c r="R713" s="137" t="n">
        <f aca="false">P713-N713</f>
        <v>0</v>
      </c>
      <c r="S713" s="137" t="n">
        <f aca="false">Q713-O713</f>
        <v>0</v>
      </c>
    </row>
    <row r="714" customFormat="false" ht="18" hidden="false" customHeight="true" outlineLevel="0" collapsed="false">
      <c r="B714" s="218" t="n">
        <v>906</v>
      </c>
      <c r="C714" s="85" t="s">
        <v>124</v>
      </c>
      <c r="D714" s="85" t="s">
        <v>241</v>
      </c>
      <c r="E714" s="86" t="s">
        <v>570</v>
      </c>
      <c r="F714" s="85"/>
      <c r="G714" s="85" t="s">
        <v>64</v>
      </c>
      <c r="H714" s="148" t="s">
        <v>63</v>
      </c>
      <c r="I714" s="145" t="n">
        <f aca="false">'Функциональная 2025 ПРИЛ 11'!G1010</f>
        <v>0</v>
      </c>
      <c r="J714" s="145" t="n">
        <f aca="false">'Ведомственная 2025 ПРИЛ 13'!J1319</f>
        <v>0</v>
      </c>
      <c r="K714" s="145" t="e">
        <f aca="false">K715+K718+K721+K724+K727+K730+K740+K743+K746+K749+K752+K755+K758+K761+K764+K767+K770</f>
        <v>#REF!</v>
      </c>
      <c r="L714" s="145" t="n">
        <f aca="false">'Функциональная 2025 ПРИЛ 11'!I1010</f>
        <v>0</v>
      </c>
      <c r="M714" s="145" t="n">
        <f aca="false">L714</f>
        <v>0</v>
      </c>
      <c r="N714" s="145" t="n">
        <f aca="false">'Функциональная 2025 ПРИЛ 11'!J1010</f>
        <v>0</v>
      </c>
      <c r="O714" s="145" t="n">
        <f aca="false">N714</f>
        <v>0</v>
      </c>
      <c r="P714" s="145" t="n">
        <f aca="false">'Функциональная 2025 ПРИЛ 11'!K1010</f>
        <v>1</v>
      </c>
      <c r="Q714" s="145" t="n">
        <f aca="false">P714</f>
        <v>1</v>
      </c>
      <c r="R714" s="137" t="n">
        <f aca="false">P714-N714</f>
        <v>1</v>
      </c>
      <c r="S714" s="137" t="n">
        <f aca="false">Q714-O714</f>
        <v>1</v>
      </c>
    </row>
    <row r="715" customFormat="false" ht="21" hidden="false" customHeight="true" outlineLevel="0" collapsed="false">
      <c r="B715" s="218" t="n">
        <v>906</v>
      </c>
      <c r="C715" s="85" t="s">
        <v>124</v>
      </c>
      <c r="D715" s="85" t="s">
        <v>241</v>
      </c>
      <c r="E715" s="86" t="s">
        <v>572</v>
      </c>
      <c r="F715" s="85"/>
      <c r="G715" s="85"/>
      <c r="H715" s="138" t="s">
        <v>571</v>
      </c>
      <c r="I715" s="145" t="n">
        <f aca="false">I716</f>
        <v>2813.2</v>
      </c>
      <c r="J715" s="145" t="n">
        <f aca="false">J716</f>
        <v>2413.2</v>
      </c>
      <c r="K715" s="145" t="n">
        <f aca="false">K716</f>
        <v>0</v>
      </c>
      <c r="L715" s="145" t="n">
        <f aca="false">L716</f>
        <v>2813.2</v>
      </c>
      <c r="M715" s="145" t="n">
        <f aca="false">M716</f>
        <v>2413.2</v>
      </c>
      <c r="N715" s="145" t="n">
        <f aca="false">N716</f>
        <v>2713.4</v>
      </c>
      <c r="O715" s="145" t="n">
        <f aca="false">O716</f>
        <v>2313.4</v>
      </c>
      <c r="P715" s="145" t="n">
        <f aca="false">P716</f>
        <v>2713.4</v>
      </c>
      <c r="Q715" s="145" t="n">
        <f aca="false">Q716</f>
        <v>2313.4</v>
      </c>
      <c r="R715" s="137" t="n">
        <f aca="false">P715-N715</f>
        <v>0</v>
      </c>
      <c r="S715" s="137" t="n">
        <f aca="false">Q715-O715</f>
        <v>0</v>
      </c>
    </row>
    <row r="716" customFormat="false" ht="31.2" hidden="false" customHeight="true" outlineLevel="0" collapsed="false">
      <c r="B716" s="218" t="n">
        <v>906</v>
      </c>
      <c r="C716" s="85" t="s">
        <v>124</v>
      </c>
      <c r="D716" s="85" t="s">
        <v>241</v>
      </c>
      <c r="E716" s="86" t="s">
        <v>574</v>
      </c>
      <c r="F716" s="85" t="s">
        <v>98</v>
      </c>
      <c r="G716" s="85"/>
      <c r="H716" s="147" t="s">
        <v>573</v>
      </c>
      <c r="I716" s="145" t="n">
        <f aca="false">I717+I721</f>
        <v>2813.2</v>
      </c>
      <c r="J716" s="145" t="n">
        <f aca="false">J717+J721</f>
        <v>2413.2</v>
      </c>
      <c r="K716" s="145" t="n">
        <f aca="false">K717</f>
        <v>0</v>
      </c>
      <c r="L716" s="145" t="n">
        <f aca="false">L717+L721</f>
        <v>2813.2</v>
      </c>
      <c r="M716" s="145" t="n">
        <f aca="false">M717+M721</f>
        <v>2413.2</v>
      </c>
      <c r="N716" s="145" t="n">
        <f aca="false">N717+N721</f>
        <v>2713.4</v>
      </c>
      <c r="O716" s="145" t="n">
        <f aca="false">O717+O721</f>
        <v>2313.4</v>
      </c>
      <c r="P716" s="145" t="n">
        <f aca="false">P717+P721</f>
        <v>2713.4</v>
      </c>
      <c r="Q716" s="145" t="n">
        <f aca="false">Q717+Q721</f>
        <v>2313.4</v>
      </c>
      <c r="R716" s="137" t="n">
        <f aca="false">P716-N716</f>
        <v>0</v>
      </c>
      <c r="S716" s="137" t="n">
        <f aca="false">Q716-O716</f>
        <v>0</v>
      </c>
    </row>
    <row r="717" customFormat="false" ht="31.2" hidden="false" customHeight="true" outlineLevel="0" collapsed="false">
      <c r="B717" s="218" t="n">
        <v>906</v>
      </c>
      <c r="C717" s="85" t="s">
        <v>124</v>
      </c>
      <c r="D717" s="85" t="s">
        <v>241</v>
      </c>
      <c r="E717" s="86" t="s">
        <v>576</v>
      </c>
      <c r="F717" s="85" t="s">
        <v>328</v>
      </c>
      <c r="G717" s="85"/>
      <c r="H717" s="166" t="s">
        <v>575</v>
      </c>
      <c r="I717" s="145" t="n">
        <f aca="false">I718</f>
        <v>2413.2</v>
      </c>
      <c r="J717" s="145" t="n">
        <f aca="false">J718</f>
        <v>2413.2</v>
      </c>
      <c r="K717" s="145" t="n">
        <f aca="false">'[1]Функциональная 2025'!H1261</f>
        <v>0</v>
      </c>
      <c r="L717" s="145" t="n">
        <f aca="false">L718</f>
        <v>2413.2</v>
      </c>
      <c r="M717" s="145" t="n">
        <f aca="false">M718</f>
        <v>2413.2</v>
      </c>
      <c r="N717" s="145" t="n">
        <f aca="false">N718</f>
        <v>2313.4</v>
      </c>
      <c r="O717" s="145" t="n">
        <f aca="false">O718</f>
        <v>2313.4</v>
      </c>
      <c r="P717" s="145" t="n">
        <f aca="false">P718</f>
        <v>2313.4</v>
      </c>
      <c r="Q717" s="145" t="n">
        <f aca="false">Q718</f>
        <v>2313.4</v>
      </c>
      <c r="R717" s="137" t="n">
        <f aca="false">P717-N717</f>
        <v>0</v>
      </c>
      <c r="S717" s="137" t="n">
        <f aca="false">Q717-O717</f>
        <v>0</v>
      </c>
    </row>
    <row r="718" customFormat="false" ht="31.2" hidden="false" customHeight="true" outlineLevel="0" collapsed="false">
      <c r="B718" s="218" t="n">
        <v>906</v>
      </c>
      <c r="C718" s="85" t="s">
        <v>124</v>
      </c>
      <c r="D718" s="85" t="s">
        <v>241</v>
      </c>
      <c r="E718" s="86" t="s">
        <v>576</v>
      </c>
      <c r="F718" s="85"/>
      <c r="G718" s="85" t="s">
        <v>265</v>
      </c>
      <c r="H718" s="155" t="s">
        <v>264</v>
      </c>
      <c r="I718" s="145" t="n">
        <f aca="false">I719</f>
        <v>2413.2</v>
      </c>
      <c r="J718" s="145" t="n">
        <f aca="false">J719</f>
        <v>2413.2</v>
      </c>
      <c r="K718" s="137" t="e">
        <f aca="false">J719-#REF!</f>
        <v>#REF!</v>
      </c>
      <c r="L718" s="145" t="n">
        <f aca="false">L719</f>
        <v>2413.2</v>
      </c>
      <c r="M718" s="145" t="n">
        <f aca="false">M719</f>
        <v>2413.2</v>
      </c>
      <c r="N718" s="145" t="n">
        <f aca="false">N719</f>
        <v>2313.4</v>
      </c>
      <c r="O718" s="145" t="n">
        <f aca="false">O719</f>
        <v>2313.4</v>
      </c>
      <c r="P718" s="145" t="n">
        <f aca="false">P719</f>
        <v>2313.4</v>
      </c>
      <c r="Q718" s="145" t="n">
        <f aca="false">Q719</f>
        <v>2313.4</v>
      </c>
      <c r="R718" s="137" t="n">
        <f aca="false">P718-N718</f>
        <v>0</v>
      </c>
      <c r="S718" s="137" t="n">
        <f aca="false">Q718-O718</f>
        <v>0</v>
      </c>
    </row>
    <row r="719" customFormat="false" ht="18" hidden="false" customHeight="true" outlineLevel="0" collapsed="false">
      <c r="B719" s="218" t="n">
        <v>906</v>
      </c>
      <c r="C719" s="85" t="s">
        <v>124</v>
      </c>
      <c r="D719" s="85" t="s">
        <v>241</v>
      </c>
      <c r="E719" s="86" t="s">
        <v>576</v>
      </c>
      <c r="F719" s="85" t="s">
        <v>98</v>
      </c>
      <c r="G719" s="85" t="s">
        <v>267</v>
      </c>
      <c r="H719" s="177" t="s">
        <v>266</v>
      </c>
      <c r="I719" s="145" t="n">
        <f aca="false">I720</f>
        <v>2413.2</v>
      </c>
      <c r="J719" s="145" t="n">
        <f aca="false">J720</f>
        <v>2413.2</v>
      </c>
      <c r="K719" s="137"/>
      <c r="L719" s="145" t="n">
        <f aca="false">L720</f>
        <v>2413.2</v>
      </c>
      <c r="M719" s="145" t="n">
        <f aca="false">M720</f>
        <v>2413.2</v>
      </c>
      <c r="N719" s="145" t="n">
        <f aca="false">N720</f>
        <v>2313.4</v>
      </c>
      <c r="O719" s="145" t="n">
        <f aca="false">O720</f>
        <v>2313.4</v>
      </c>
      <c r="P719" s="145" t="n">
        <f aca="false">P720</f>
        <v>2313.4</v>
      </c>
      <c r="Q719" s="145" t="n">
        <f aca="false">Q720</f>
        <v>2313.4</v>
      </c>
      <c r="R719" s="137" t="n">
        <f aca="false">P719-N719</f>
        <v>0</v>
      </c>
      <c r="S719" s="137" t="n">
        <f aca="false">Q719-O719</f>
        <v>0</v>
      </c>
    </row>
    <row r="720" customFormat="false" ht="18" hidden="false" customHeight="true" outlineLevel="0" collapsed="false">
      <c r="B720" s="218" t="n">
        <v>906</v>
      </c>
      <c r="C720" s="85" t="s">
        <v>124</v>
      </c>
      <c r="D720" s="85" t="s">
        <v>241</v>
      </c>
      <c r="E720" s="86" t="s">
        <v>576</v>
      </c>
      <c r="F720" s="85" t="s">
        <v>328</v>
      </c>
      <c r="G720" s="85" t="s">
        <v>269</v>
      </c>
      <c r="H720" s="147" t="s">
        <v>268</v>
      </c>
      <c r="I720" s="145" t="n">
        <f aca="false">'Функциональная 2025 ПРИЛ 11'!G1016</f>
        <v>2413.2</v>
      </c>
      <c r="J720" s="145" t="n">
        <f aca="false">'Ведомственная 2025 ПРИЛ 13'!J1325</f>
        <v>2413.2</v>
      </c>
      <c r="K720" s="137"/>
      <c r="L720" s="145" t="n">
        <f aca="false">'Функциональная 2025 ПРИЛ 11'!I1016</f>
        <v>2413.2</v>
      </c>
      <c r="M720" s="145" t="n">
        <f aca="false">'Ведомственная 2025 ПРИЛ 13'!M1325</f>
        <v>2413.2</v>
      </c>
      <c r="N720" s="145" t="n">
        <f aca="false">'Функциональная 2025 ПРИЛ 11'!J1016</f>
        <v>2313.4</v>
      </c>
      <c r="O720" s="145" t="n">
        <f aca="false">'Ведомственная 2025 ПРИЛ 13'!O1325</f>
        <v>2313.4</v>
      </c>
      <c r="P720" s="145" t="n">
        <f aca="false">'Функциональная 2025 ПРИЛ 11'!K1016</f>
        <v>2313.4</v>
      </c>
      <c r="Q720" s="145" t="n">
        <f aca="false">'Ведомственная 2025 ПРИЛ 13'!Q1325</f>
        <v>2313.4</v>
      </c>
      <c r="R720" s="137" t="n">
        <f aca="false">P720-N720</f>
        <v>0</v>
      </c>
      <c r="S720" s="137" t="n">
        <f aca="false">Q720-O720</f>
        <v>0</v>
      </c>
    </row>
    <row r="721" customFormat="false" ht="37.5" hidden="false" customHeight="true" outlineLevel="0" collapsed="false">
      <c r="B721" s="218" t="n">
        <v>906</v>
      </c>
      <c r="C721" s="85" t="s">
        <v>124</v>
      </c>
      <c r="D721" s="85" t="s">
        <v>241</v>
      </c>
      <c r="E721" s="86" t="s">
        <v>836</v>
      </c>
      <c r="F721" s="85"/>
      <c r="G721" s="85" t="s">
        <v>265</v>
      </c>
      <c r="H721" s="155" t="s">
        <v>264</v>
      </c>
      <c r="I721" s="145" t="n">
        <f aca="false">I722</f>
        <v>400</v>
      </c>
      <c r="J721" s="145" t="n">
        <f aca="false">J722</f>
        <v>0</v>
      </c>
      <c r="K721" s="137" t="e">
        <f aca="false">J722-#REF!</f>
        <v>#REF!</v>
      </c>
      <c r="L721" s="145" t="n">
        <f aca="false">L722</f>
        <v>400</v>
      </c>
      <c r="M721" s="145" t="n">
        <f aca="false">M722</f>
        <v>0</v>
      </c>
      <c r="N721" s="145" t="n">
        <f aca="false">N722</f>
        <v>400</v>
      </c>
      <c r="O721" s="145" t="n">
        <f aca="false">O722</f>
        <v>0</v>
      </c>
      <c r="P721" s="145" t="n">
        <f aca="false">P722</f>
        <v>400</v>
      </c>
      <c r="Q721" s="145" t="n">
        <f aca="false">Q722</f>
        <v>0</v>
      </c>
      <c r="R721" s="137" t="n">
        <f aca="false">P721-N721</f>
        <v>0</v>
      </c>
      <c r="S721" s="137" t="n">
        <f aca="false">Q721-O721</f>
        <v>0</v>
      </c>
    </row>
    <row r="722" customFormat="false" ht="18" hidden="false" customHeight="true" outlineLevel="0" collapsed="false">
      <c r="B722" s="218" t="n">
        <v>906</v>
      </c>
      <c r="C722" s="85" t="s">
        <v>124</v>
      </c>
      <c r="D722" s="85" t="s">
        <v>241</v>
      </c>
      <c r="E722" s="86" t="s">
        <v>836</v>
      </c>
      <c r="F722" s="85" t="s">
        <v>98</v>
      </c>
      <c r="G722" s="85" t="s">
        <v>267</v>
      </c>
      <c r="H722" s="177" t="s">
        <v>266</v>
      </c>
      <c r="I722" s="145" t="n">
        <f aca="false">I723</f>
        <v>400</v>
      </c>
      <c r="J722" s="145" t="n">
        <f aca="false">J723</f>
        <v>0</v>
      </c>
      <c r="K722" s="137"/>
      <c r="L722" s="145" t="n">
        <f aca="false">L723</f>
        <v>400</v>
      </c>
      <c r="M722" s="145" t="n">
        <f aca="false">M723</f>
        <v>0</v>
      </c>
      <c r="N722" s="145" t="n">
        <f aca="false">N723</f>
        <v>400</v>
      </c>
      <c r="O722" s="145" t="n">
        <f aca="false">O723</f>
        <v>0</v>
      </c>
      <c r="P722" s="145" t="n">
        <f aca="false">P723</f>
        <v>400</v>
      </c>
      <c r="Q722" s="145" t="n">
        <f aca="false">Q723</f>
        <v>0</v>
      </c>
      <c r="R722" s="137" t="n">
        <f aca="false">P722-N722</f>
        <v>0</v>
      </c>
      <c r="S722" s="137" t="n">
        <f aca="false">Q722-O722</f>
        <v>0</v>
      </c>
    </row>
    <row r="723" customFormat="false" ht="18" hidden="false" customHeight="true" outlineLevel="0" collapsed="false">
      <c r="B723" s="218" t="n">
        <v>906</v>
      </c>
      <c r="C723" s="85" t="s">
        <v>124</v>
      </c>
      <c r="D723" s="85" t="s">
        <v>241</v>
      </c>
      <c r="E723" s="86" t="s">
        <v>836</v>
      </c>
      <c r="F723" s="85" t="s">
        <v>328</v>
      </c>
      <c r="G723" s="85" t="s">
        <v>269</v>
      </c>
      <c r="H723" s="147" t="s">
        <v>268</v>
      </c>
      <c r="I723" s="145" t="n">
        <f aca="false">'Функциональная 2025 ПРИЛ 11'!G1019</f>
        <v>400</v>
      </c>
      <c r="J723" s="145" t="n">
        <v>0</v>
      </c>
      <c r="K723" s="137"/>
      <c r="L723" s="145" t="n">
        <f aca="false">'Функциональная 2025 ПРИЛ 11'!I1019</f>
        <v>400</v>
      </c>
      <c r="M723" s="145" t="n">
        <v>0</v>
      </c>
      <c r="N723" s="145" t="n">
        <f aca="false">'Функциональная 2025 ПРИЛ 11'!J1019</f>
        <v>400</v>
      </c>
      <c r="O723" s="145" t="n">
        <v>0</v>
      </c>
      <c r="P723" s="145" t="n">
        <f aca="false">'Функциональная 2025 ПРИЛ 11'!K1019</f>
        <v>400</v>
      </c>
      <c r="Q723" s="145" t="n">
        <v>0</v>
      </c>
      <c r="R723" s="137" t="n">
        <f aca="false">P723-N723</f>
        <v>0</v>
      </c>
      <c r="S723" s="137" t="n">
        <f aca="false">Q723-O723</f>
        <v>0</v>
      </c>
    </row>
    <row r="724" customFormat="false" ht="23.25" hidden="false" customHeight="true" outlineLevel="0" collapsed="false">
      <c r="B724" s="218" t="n">
        <v>906</v>
      </c>
      <c r="C724" s="85"/>
      <c r="D724" s="85"/>
      <c r="E724" s="86" t="s">
        <v>495</v>
      </c>
      <c r="F724" s="85"/>
      <c r="G724" s="85"/>
      <c r="H724" s="138" t="s">
        <v>494</v>
      </c>
      <c r="I724" s="145" t="n">
        <f aca="false">I725+I743+I756+I765</f>
        <v>8992.9</v>
      </c>
      <c r="J724" s="145" t="n">
        <f aca="false">J725+J743+J756+J765</f>
        <v>0</v>
      </c>
      <c r="K724" s="137" t="e">
        <f aca="false">J725-#REF!</f>
        <v>#REF!</v>
      </c>
      <c r="L724" s="145" t="n">
        <f aca="false">L725+L743+L756+L765</f>
        <v>14422.2</v>
      </c>
      <c r="M724" s="145" t="n">
        <f aca="false">M725+M743+M756+M765</f>
        <v>0</v>
      </c>
      <c r="N724" s="145" t="n">
        <f aca="false">N725+N743+N756+N765</f>
        <v>18283.5</v>
      </c>
      <c r="O724" s="145" t="n">
        <f aca="false">O725+O743+O756+O765</f>
        <v>0</v>
      </c>
      <c r="P724" s="145" t="n">
        <f aca="false">P725+P743+P756+P765</f>
        <v>18160</v>
      </c>
      <c r="Q724" s="145" t="n">
        <f aca="false">Q725+Q743+Q756+Q765</f>
        <v>0</v>
      </c>
      <c r="R724" s="137" t="n">
        <f aca="false">P724-N724</f>
        <v>-123.5</v>
      </c>
      <c r="S724" s="137" t="n">
        <f aca="false">Q724-O724</f>
        <v>0</v>
      </c>
    </row>
    <row r="725" customFormat="false" ht="31.2" hidden="false" customHeight="true" outlineLevel="0" collapsed="false">
      <c r="B725" s="218" t="n">
        <v>906</v>
      </c>
      <c r="C725" s="85" t="s">
        <v>124</v>
      </c>
      <c r="D725" s="85"/>
      <c r="E725" s="86" t="s">
        <v>497</v>
      </c>
      <c r="F725" s="85" t="s">
        <v>98</v>
      </c>
      <c r="G725" s="85"/>
      <c r="H725" s="147" t="s">
        <v>496</v>
      </c>
      <c r="I725" s="145" t="n">
        <f aca="false">I726+I733</f>
        <v>300</v>
      </c>
      <c r="J725" s="145" t="n">
        <f aca="false">J726+J733</f>
        <v>0</v>
      </c>
      <c r="K725" s="145" t="e">
        <f aca="false">K726+K733</f>
        <v>#REF!</v>
      </c>
      <c r="L725" s="145" t="n">
        <f aca="false">L726+L733</f>
        <v>300</v>
      </c>
      <c r="M725" s="145" t="n">
        <f aca="false">M726+M733</f>
        <v>0</v>
      </c>
      <c r="N725" s="145" t="n">
        <f aca="false">N726+N733</f>
        <v>100</v>
      </c>
      <c r="O725" s="145" t="n">
        <f aca="false">O726+O733</f>
        <v>0</v>
      </c>
      <c r="P725" s="145" t="n">
        <f aca="false">P726+P733</f>
        <v>142.1</v>
      </c>
      <c r="Q725" s="145" t="n">
        <f aca="false">Q726+Q733</f>
        <v>0</v>
      </c>
      <c r="R725" s="137" t="n">
        <f aca="false">P725-N725</f>
        <v>42.1</v>
      </c>
      <c r="S725" s="137" t="n">
        <f aca="false">Q725-O725</f>
        <v>0</v>
      </c>
    </row>
    <row r="726" customFormat="false" ht="18" hidden="false" customHeight="true" outlineLevel="0" collapsed="false">
      <c r="B726" s="218" t="n">
        <v>906</v>
      </c>
      <c r="C726" s="85" t="s">
        <v>124</v>
      </c>
      <c r="D726" s="85" t="s">
        <v>241</v>
      </c>
      <c r="E726" s="86" t="s">
        <v>499</v>
      </c>
      <c r="F726" s="85" t="s">
        <v>328</v>
      </c>
      <c r="G726" s="85"/>
      <c r="H726" s="147" t="s">
        <v>498</v>
      </c>
      <c r="I726" s="145" t="n">
        <f aca="false">I727+I730</f>
        <v>0</v>
      </c>
      <c r="J726" s="145" t="n">
        <f aca="false">J727+J730</f>
        <v>0</v>
      </c>
      <c r="K726" s="145" t="e">
        <f aca="false">K727+K730</f>
        <v>#REF!</v>
      </c>
      <c r="L726" s="145" t="n">
        <f aca="false">L727+L730</f>
        <v>0</v>
      </c>
      <c r="M726" s="145" t="n">
        <f aca="false">M727+M730</f>
        <v>0</v>
      </c>
      <c r="N726" s="145" t="n">
        <f aca="false">N727+N730</f>
        <v>15.4</v>
      </c>
      <c r="O726" s="145" t="n">
        <f aca="false">O727+O730</f>
        <v>0</v>
      </c>
      <c r="P726" s="145" t="n">
        <f aca="false">P727+P730</f>
        <v>108.1</v>
      </c>
      <c r="Q726" s="145" t="n">
        <f aca="false">Q727+Q730</f>
        <v>0</v>
      </c>
      <c r="R726" s="137" t="n">
        <f aca="false">P726-N726</f>
        <v>92.7</v>
      </c>
      <c r="S726" s="137" t="n">
        <f aca="false">Q726-O726</f>
        <v>0</v>
      </c>
    </row>
    <row r="727" customFormat="false" ht="78" hidden="false" customHeight="true" outlineLevel="0" collapsed="false">
      <c r="B727" s="218" t="n">
        <v>906</v>
      </c>
      <c r="C727" s="85" t="s">
        <v>124</v>
      </c>
      <c r="D727" s="85" t="s">
        <v>241</v>
      </c>
      <c r="E727" s="86" t="s">
        <v>499</v>
      </c>
      <c r="F727" s="85"/>
      <c r="G727" s="85" t="s">
        <v>32</v>
      </c>
      <c r="H727" s="155" t="s">
        <v>31</v>
      </c>
      <c r="I727" s="145" t="n">
        <f aca="false">I728</f>
        <v>0</v>
      </c>
      <c r="J727" s="145" t="n">
        <f aca="false">J728</f>
        <v>0</v>
      </c>
      <c r="K727" s="137" t="e">
        <f aca="false">J728-#REF!</f>
        <v>#REF!</v>
      </c>
      <c r="L727" s="145" t="n">
        <f aca="false">L728</f>
        <v>0</v>
      </c>
      <c r="M727" s="145" t="n">
        <f aca="false">M728</f>
        <v>0</v>
      </c>
      <c r="N727" s="145" t="n">
        <f aca="false">N728</f>
        <v>0</v>
      </c>
      <c r="O727" s="145" t="n">
        <f aca="false">O728</f>
        <v>0</v>
      </c>
      <c r="P727" s="145" t="n">
        <f aca="false">P728</f>
        <v>0</v>
      </c>
      <c r="Q727" s="145" t="n">
        <f aca="false">Q728</f>
        <v>0</v>
      </c>
      <c r="R727" s="137" t="n">
        <f aca="false">P727-N727</f>
        <v>0</v>
      </c>
      <c r="S727" s="137" t="n">
        <f aca="false">Q727-O727</f>
        <v>0</v>
      </c>
    </row>
    <row r="728" customFormat="false" ht="18" hidden="false" customHeight="true" outlineLevel="0" collapsed="false">
      <c r="B728" s="218" t="n">
        <v>906</v>
      </c>
      <c r="C728" s="85" t="s">
        <v>124</v>
      </c>
      <c r="D728" s="85" t="s">
        <v>241</v>
      </c>
      <c r="E728" s="86" t="s">
        <v>499</v>
      </c>
      <c r="F728" s="85" t="s">
        <v>98</v>
      </c>
      <c r="G728" s="85" t="s">
        <v>141</v>
      </c>
      <c r="H728" s="114" t="s">
        <v>140</v>
      </c>
      <c r="I728" s="145" t="n">
        <f aca="false">I729</f>
        <v>0</v>
      </c>
      <c r="J728" s="145" t="n">
        <f aca="false">J729</f>
        <v>0</v>
      </c>
      <c r="K728" s="137"/>
      <c r="L728" s="145" t="n">
        <f aca="false">L729</f>
        <v>0</v>
      </c>
      <c r="M728" s="145" t="n">
        <f aca="false">M729</f>
        <v>0</v>
      </c>
      <c r="N728" s="145" t="n">
        <f aca="false">N729</f>
        <v>0</v>
      </c>
      <c r="O728" s="145" t="n">
        <f aca="false">O729</f>
        <v>0</v>
      </c>
      <c r="P728" s="145" t="n">
        <f aca="false">P729</f>
        <v>0</v>
      </c>
      <c r="Q728" s="145" t="n">
        <f aca="false">Q729</f>
        <v>0</v>
      </c>
      <c r="R728" s="137" t="n">
        <f aca="false">P728-N728</f>
        <v>0</v>
      </c>
      <c r="S728" s="137" t="n">
        <f aca="false">Q728-O728</f>
        <v>0</v>
      </c>
    </row>
    <row r="729" customFormat="false" ht="18" hidden="false" customHeight="true" outlineLevel="0" collapsed="false">
      <c r="B729" s="218" t="n">
        <v>906</v>
      </c>
      <c r="C729" s="85" t="s">
        <v>124</v>
      </c>
      <c r="D729" s="85" t="s">
        <v>241</v>
      </c>
      <c r="E729" s="86" t="s">
        <v>499</v>
      </c>
      <c r="F729" s="85" t="s">
        <v>328</v>
      </c>
      <c r="G729" s="85" t="s">
        <v>179</v>
      </c>
      <c r="H729" s="148" t="s">
        <v>178</v>
      </c>
      <c r="I729" s="145" t="n">
        <v>0</v>
      </c>
      <c r="J729" s="145" t="n">
        <v>0</v>
      </c>
      <c r="K729" s="137"/>
      <c r="L729" s="145" t="n">
        <v>0</v>
      </c>
      <c r="M729" s="145" t="n">
        <v>0</v>
      </c>
      <c r="N729" s="145" t="n">
        <v>0</v>
      </c>
      <c r="O729" s="145" t="n">
        <v>0</v>
      </c>
      <c r="P729" s="145" t="n">
        <v>0</v>
      </c>
      <c r="Q729" s="145" t="n">
        <v>0</v>
      </c>
      <c r="R729" s="137" t="n">
        <f aca="false">P729-N729</f>
        <v>0</v>
      </c>
      <c r="S729" s="137" t="n">
        <f aca="false">Q729-O729</f>
        <v>0</v>
      </c>
    </row>
    <row r="730" customFormat="false" ht="31.2" hidden="false" customHeight="true" outlineLevel="0" collapsed="false">
      <c r="B730" s="218" t="n">
        <v>906</v>
      </c>
      <c r="C730" s="85" t="s">
        <v>124</v>
      </c>
      <c r="D730" s="85" t="s">
        <v>241</v>
      </c>
      <c r="E730" s="86" t="s">
        <v>499</v>
      </c>
      <c r="F730" s="85"/>
      <c r="G730" s="85" t="s">
        <v>42</v>
      </c>
      <c r="H730" s="88" t="s">
        <v>41</v>
      </c>
      <c r="I730" s="145" t="n">
        <f aca="false">I731</f>
        <v>0</v>
      </c>
      <c r="J730" s="145" t="n">
        <f aca="false">J731</f>
        <v>0</v>
      </c>
      <c r="K730" s="137" t="e">
        <f aca="false">J731-#REF!</f>
        <v>#REF!</v>
      </c>
      <c r="L730" s="145" t="n">
        <f aca="false">L731</f>
        <v>0</v>
      </c>
      <c r="M730" s="145" t="n">
        <f aca="false">M731</f>
        <v>0</v>
      </c>
      <c r="N730" s="145" t="n">
        <f aca="false">N731</f>
        <v>15.4</v>
      </c>
      <c r="O730" s="145" t="n">
        <f aca="false">O731</f>
        <v>0</v>
      </c>
      <c r="P730" s="145" t="n">
        <f aca="false">P731</f>
        <v>108.1</v>
      </c>
      <c r="Q730" s="145" t="n">
        <f aca="false">Q731</f>
        <v>0</v>
      </c>
      <c r="R730" s="137" t="n">
        <f aca="false">P730-N730</f>
        <v>92.7</v>
      </c>
      <c r="S730" s="137" t="n">
        <f aca="false">Q730-O730</f>
        <v>0</v>
      </c>
    </row>
    <row r="731" customFormat="false" ht="31.2" hidden="false" customHeight="true" outlineLevel="0" collapsed="false">
      <c r="B731" s="218" t="n">
        <v>906</v>
      </c>
      <c r="C731" s="85" t="s">
        <v>124</v>
      </c>
      <c r="D731" s="85" t="s">
        <v>241</v>
      </c>
      <c r="E731" s="86" t="s">
        <v>499</v>
      </c>
      <c r="F731" s="85" t="s">
        <v>98</v>
      </c>
      <c r="G731" s="85" t="s">
        <v>44</v>
      </c>
      <c r="H731" s="147" t="s">
        <v>43</v>
      </c>
      <c r="I731" s="145" t="n">
        <f aca="false">I732</f>
        <v>0</v>
      </c>
      <c r="J731" s="145" t="n">
        <f aca="false">J732</f>
        <v>0</v>
      </c>
      <c r="K731" s="137"/>
      <c r="L731" s="145" t="n">
        <f aca="false">L732</f>
        <v>0</v>
      </c>
      <c r="M731" s="145" t="n">
        <f aca="false">M732</f>
        <v>0</v>
      </c>
      <c r="N731" s="145" t="n">
        <f aca="false">N732</f>
        <v>15.4</v>
      </c>
      <c r="O731" s="145" t="n">
        <f aca="false">O732</f>
        <v>0</v>
      </c>
      <c r="P731" s="145" t="n">
        <f aca="false">P732</f>
        <v>108.1</v>
      </c>
      <c r="Q731" s="145" t="n">
        <f aca="false">Q732</f>
        <v>0</v>
      </c>
      <c r="R731" s="137" t="n">
        <f aca="false">P731-N731</f>
        <v>92.7</v>
      </c>
      <c r="S731" s="137" t="n">
        <f aca="false">Q731-O731</f>
        <v>0</v>
      </c>
    </row>
    <row r="732" customFormat="false" ht="31.2" hidden="false" customHeight="true" outlineLevel="0" collapsed="false">
      <c r="B732" s="218" t="n">
        <v>906</v>
      </c>
      <c r="C732" s="85" t="s">
        <v>124</v>
      </c>
      <c r="D732" s="85" t="s">
        <v>241</v>
      </c>
      <c r="E732" s="86" t="s">
        <v>499</v>
      </c>
      <c r="F732" s="85" t="s">
        <v>328</v>
      </c>
      <c r="G732" s="85" t="s">
        <v>46</v>
      </c>
      <c r="H732" s="147" t="s">
        <v>83</v>
      </c>
      <c r="I732" s="145" t="n">
        <f aca="false">'Функциональная 2025 ПРИЛ 11'!G1024</f>
        <v>0</v>
      </c>
      <c r="J732" s="145" t="n">
        <v>0</v>
      </c>
      <c r="K732" s="137"/>
      <c r="L732" s="145" t="n">
        <f aca="false">'Функциональная 2025 ПРИЛ 11'!I1024</f>
        <v>0</v>
      </c>
      <c r="M732" s="145" t="n">
        <v>0</v>
      </c>
      <c r="N732" s="145" t="n">
        <f aca="false">'Функциональная 2025 ПРИЛ 11'!J1024</f>
        <v>15.4</v>
      </c>
      <c r="O732" s="145" t="n">
        <v>0</v>
      </c>
      <c r="P732" s="145" t="n">
        <f aca="false">'Функциональная 2025 ПРИЛ 11'!K1024</f>
        <v>108.1</v>
      </c>
      <c r="Q732" s="145" t="n">
        <v>0</v>
      </c>
      <c r="R732" s="137" t="n">
        <f aca="false">P732-N732</f>
        <v>92.7</v>
      </c>
      <c r="S732" s="137" t="n">
        <f aca="false">Q732-O732</f>
        <v>0</v>
      </c>
    </row>
    <row r="733" customFormat="false" ht="18" hidden="false" customHeight="true" outlineLevel="0" collapsed="false">
      <c r="B733" s="218" t="n">
        <v>906</v>
      </c>
      <c r="C733" s="85" t="s">
        <v>124</v>
      </c>
      <c r="D733" s="85" t="s">
        <v>26</v>
      </c>
      <c r="E733" s="86" t="s">
        <v>499</v>
      </c>
      <c r="F733" s="85"/>
      <c r="G733" s="85"/>
      <c r="H733" s="147" t="s">
        <v>498</v>
      </c>
      <c r="I733" s="145" t="n">
        <f aca="false">I734+I737+I740</f>
        <v>300</v>
      </c>
      <c r="J733" s="145"/>
      <c r="K733" s="137"/>
      <c r="L733" s="145" t="n">
        <f aca="false">L734+L737+L740</f>
        <v>300</v>
      </c>
      <c r="M733" s="145"/>
      <c r="N733" s="145" t="n">
        <f aca="false">N734+N737+N740</f>
        <v>84.6</v>
      </c>
      <c r="O733" s="145" t="n">
        <f aca="false">O734</f>
        <v>0</v>
      </c>
      <c r="P733" s="145" t="n">
        <f aca="false">P734+P737+P740</f>
        <v>34</v>
      </c>
      <c r="Q733" s="145" t="n">
        <f aca="false">Q734</f>
        <v>0</v>
      </c>
      <c r="R733" s="137" t="n">
        <f aca="false">P733-N733</f>
        <v>-50.6</v>
      </c>
      <c r="S733" s="137" t="n">
        <f aca="false">Q733-O733</f>
        <v>0</v>
      </c>
    </row>
    <row r="734" customFormat="false" ht="78" hidden="false" customHeight="true" outlineLevel="0" collapsed="false">
      <c r="B734" s="218" t="n">
        <v>906</v>
      </c>
      <c r="C734" s="85" t="s">
        <v>124</v>
      </c>
      <c r="D734" s="85" t="s">
        <v>26</v>
      </c>
      <c r="E734" s="86" t="s">
        <v>499</v>
      </c>
      <c r="F734" s="85"/>
      <c r="G734" s="85" t="s">
        <v>32</v>
      </c>
      <c r="H734" s="155" t="s">
        <v>31</v>
      </c>
      <c r="I734" s="145" t="n">
        <f aca="false">I735</f>
        <v>50</v>
      </c>
      <c r="J734" s="145" t="n">
        <f aca="false">J735</f>
        <v>0</v>
      </c>
      <c r="K734" s="137"/>
      <c r="L734" s="145" t="n">
        <f aca="false">L735</f>
        <v>0</v>
      </c>
      <c r="M734" s="145" t="n">
        <f aca="false">M735</f>
        <v>0</v>
      </c>
      <c r="N734" s="145" t="n">
        <f aca="false">N735</f>
        <v>0</v>
      </c>
      <c r="O734" s="145" t="n">
        <f aca="false">O735</f>
        <v>0</v>
      </c>
      <c r="P734" s="145" t="n">
        <f aca="false">P735</f>
        <v>0</v>
      </c>
      <c r="Q734" s="145" t="n">
        <f aca="false">Q735</f>
        <v>0</v>
      </c>
      <c r="R734" s="137" t="n">
        <f aca="false">P734-N734</f>
        <v>0</v>
      </c>
      <c r="S734" s="137" t="n">
        <f aca="false">Q734-O734</f>
        <v>0</v>
      </c>
    </row>
    <row r="735" customFormat="false" ht="18" hidden="false" customHeight="true" outlineLevel="0" collapsed="false">
      <c r="B735" s="218" t="n">
        <v>906</v>
      </c>
      <c r="C735" s="85" t="s">
        <v>124</v>
      </c>
      <c r="D735" s="85" t="s">
        <v>26</v>
      </c>
      <c r="E735" s="86" t="s">
        <v>499</v>
      </c>
      <c r="F735" s="85"/>
      <c r="G735" s="85" t="s">
        <v>141</v>
      </c>
      <c r="H735" s="114" t="s">
        <v>140</v>
      </c>
      <c r="I735" s="145" t="n">
        <f aca="false">I736</f>
        <v>50</v>
      </c>
      <c r="J735" s="145" t="n">
        <f aca="false">J736</f>
        <v>0</v>
      </c>
      <c r="K735" s="137"/>
      <c r="L735" s="145" t="n">
        <f aca="false">L736</f>
        <v>0</v>
      </c>
      <c r="M735" s="145" t="n">
        <f aca="false">M736</f>
        <v>0</v>
      </c>
      <c r="N735" s="145" t="n">
        <f aca="false">N736</f>
        <v>0</v>
      </c>
      <c r="O735" s="145" t="n">
        <f aca="false">O736</f>
        <v>0</v>
      </c>
      <c r="P735" s="145" t="n">
        <f aca="false">P736</f>
        <v>0</v>
      </c>
      <c r="Q735" s="145" t="n">
        <f aca="false">Q736</f>
        <v>0</v>
      </c>
      <c r="R735" s="137" t="n">
        <f aca="false">P735-N735</f>
        <v>0</v>
      </c>
      <c r="S735" s="137" t="n">
        <f aca="false">Q735-O735</f>
        <v>0</v>
      </c>
    </row>
    <row r="736" customFormat="false" ht="18" hidden="false" customHeight="true" outlineLevel="0" collapsed="false">
      <c r="B736" s="218" t="n">
        <v>906</v>
      </c>
      <c r="C736" s="85" t="s">
        <v>124</v>
      </c>
      <c r="D736" s="85" t="s">
        <v>26</v>
      </c>
      <c r="E736" s="86" t="s">
        <v>499</v>
      </c>
      <c r="F736" s="85"/>
      <c r="G736" s="85" t="s">
        <v>179</v>
      </c>
      <c r="H736" s="148" t="s">
        <v>178</v>
      </c>
      <c r="I736" s="145" t="n">
        <f aca="false">'Функциональная 2025 ПРИЛ 11'!G853</f>
        <v>50</v>
      </c>
      <c r="J736" s="145" t="n">
        <v>0</v>
      </c>
      <c r="K736" s="137"/>
      <c r="L736" s="145" t="n">
        <f aca="false">'Функциональная 2025 ПРИЛ 11'!I853</f>
        <v>0</v>
      </c>
      <c r="M736" s="145" t="n">
        <v>0</v>
      </c>
      <c r="N736" s="145" t="n">
        <f aca="false">'Функциональная 2025 ПРИЛ 11'!J853</f>
        <v>0</v>
      </c>
      <c r="O736" s="145" t="n">
        <v>0</v>
      </c>
      <c r="P736" s="145" t="n">
        <f aca="false">'Функциональная 2025 ПРИЛ 11'!K853</f>
        <v>0</v>
      </c>
      <c r="Q736" s="145" t="n">
        <v>0</v>
      </c>
      <c r="R736" s="137" t="n">
        <f aca="false">P736-N736</f>
        <v>0</v>
      </c>
      <c r="S736" s="137" t="n">
        <f aca="false">Q736-O736</f>
        <v>0</v>
      </c>
    </row>
    <row r="737" customFormat="false" ht="31.2" hidden="false" customHeight="true" outlineLevel="0" collapsed="false">
      <c r="B737" s="218" t="n">
        <v>906</v>
      </c>
      <c r="C737" s="85" t="s">
        <v>124</v>
      </c>
      <c r="D737" s="85" t="s">
        <v>26</v>
      </c>
      <c r="E737" s="86" t="s">
        <v>499</v>
      </c>
      <c r="F737" s="85"/>
      <c r="G737" s="85" t="s">
        <v>42</v>
      </c>
      <c r="H737" s="88" t="s">
        <v>41</v>
      </c>
      <c r="I737" s="145" t="n">
        <f aca="false">I738</f>
        <v>200</v>
      </c>
      <c r="J737" s="145" t="n">
        <f aca="false">J738</f>
        <v>0</v>
      </c>
      <c r="K737" s="137"/>
      <c r="L737" s="145" t="n">
        <f aca="false">L738</f>
        <v>200</v>
      </c>
      <c r="M737" s="145" t="n">
        <f aca="false">M738</f>
        <v>0</v>
      </c>
      <c r="N737" s="145" t="n">
        <f aca="false">N738</f>
        <v>0</v>
      </c>
      <c r="O737" s="145" t="n">
        <f aca="false">O738</f>
        <v>0</v>
      </c>
      <c r="P737" s="145" t="n">
        <f aca="false">'Функциональная 2025 ПРИЛ 11'!K854</f>
        <v>0</v>
      </c>
      <c r="Q737" s="145" t="n">
        <f aca="false">Q738</f>
        <v>0</v>
      </c>
      <c r="R737" s="137" t="n">
        <f aca="false">P737-N737</f>
        <v>0</v>
      </c>
      <c r="S737" s="137" t="n">
        <f aca="false">Q737-O737</f>
        <v>0</v>
      </c>
    </row>
    <row r="738" customFormat="false" ht="31.2" hidden="false" customHeight="true" outlineLevel="0" collapsed="false">
      <c r="B738" s="218" t="n">
        <v>906</v>
      </c>
      <c r="C738" s="85" t="s">
        <v>124</v>
      </c>
      <c r="D738" s="85" t="s">
        <v>26</v>
      </c>
      <c r="E738" s="86" t="s">
        <v>499</v>
      </c>
      <c r="F738" s="85" t="s">
        <v>98</v>
      </c>
      <c r="G738" s="85" t="s">
        <v>44</v>
      </c>
      <c r="H738" s="147" t="s">
        <v>43</v>
      </c>
      <c r="I738" s="145" t="n">
        <f aca="false">I739</f>
        <v>200</v>
      </c>
      <c r="J738" s="145" t="n">
        <f aca="false">J739</f>
        <v>0</v>
      </c>
      <c r="K738" s="137"/>
      <c r="L738" s="145" t="n">
        <f aca="false">L739</f>
        <v>200</v>
      </c>
      <c r="M738" s="145" t="n">
        <f aca="false">M739</f>
        <v>0</v>
      </c>
      <c r="N738" s="145" t="n">
        <f aca="false">N739</f>
        <v>0</v>
      </c>
      <c r="O738" s="145" t="n">
        <f aca="false">O739</f>
        <v>0</v>
      </c>
      <c r="P738" s="145" t="n">
        <f aca="false">'Функциональная 2025 ПРИЛ 11'!K855</f>
        <v>0</v>
      </c>
      <c r="Q738" s="145" t="n">
        <f aca="false">Q739</f>
        <v>0</v>
      </c>
      <c r="R738" s="137" t="n">
        <f aca="false">P738-N738</f>
        <v>0</v>
      </c>
      <c r="S738" s="137" t="n">
        <f aca="false">Q738-O738</f>
        <v>0</v>
      </c>
    </row>
    <row r="739" customFormat="false" ht="31.2" hidden="false" customHeight="true" outlineLevel="0" collapsed="false">
      <c r="B739" s="218" t="n">
        <v>906</v>
      </c>
      <c r="C739" s="85" t="s">
        <v>124</v>
      </c>
      <c r="D739" s="85" t="s">
        <v>26</v>
      </c>
      <c r="E739" s="86" t="s">
        <v>499</v>
      </c>
      <c r="F739" s="85" t="s">
        <v>328</v>
      </c>
      <c r="G739" s="85" t="s">
        <v>46</v>
      </c>
      <c r="H739" s="147" t="s">
        <v>83</v>
      </c>
      <c r="I739" s="145" t="n">
        <f aca="false">'Функциональная 2025 ПРИЛ 11'!G856</f>
        <v>200</v>
      </c>
      <c r="J739" s="145" t="n">
        <v>0</v>
      </c>
      <c r="K739" s="137"/>
      <c r="L739" s="145" t="n">
        <f aca="false">'Функциональная 2025 ПРИЛ 11'!I856</f>
        <v>200</v>
      </c>
      <c r="M739" s="145" t="n">
        <v>0</v>
      </c>
      <c r="N739" s="145" t="n">
        <f aca="false">'Функциональная 2025 ПРИЛ 11'!J856</f>
        <v>0</v>
      </c>
      <c r="O739" s="145" t="n">
        <v>0</v>
      </c>
      <c r="P739" s="145" t="n">
        <f aca="false">'Функциональная 2025 ПРИЛ 11'!K856</f>
        <v>0</v>
      </c>
      <c r="Q739" s="145" t="n">
        <v>0</v>
      </c>
      <c r="R739" s="137" t="n">
        <f aca="false">P739-N739</f>
        <v>0</v>
      </c>
      <c r="S739" s="137" t="n">
        <f aca="false">Q739-O739</f>
        <v>0</v>
      </c>
    </row>
    <row r="740" customFormat="false" ht="31.2" hidden="false" customHeight="true" outlineLevel="0" collapsed="false">
      <c r="B740" s="218" t="n">
        <v>906</v>
      </c>
      <c r="C740" s="85" t="s">
        <v>124</v>
      </c>
      <c r="D740" s="85" t="s">
        <v>26</v>
      </c>
      <c r="E740" s="86" t="s">
        <v>499</v>
      </c>
      <c r="F740" s="85"/>
      <c r="G740" s="85" t="s">
        <v>265</v>
      </c>
      <c r="H740" s="155" t="s">
        <v>264</v>
      </c>
      <c r="I740" s="145" t="n">
        <f aca="false">I741</f>
        <v>50</v>
      </c>
      <c r="J740" s="145" t="n">
        <f aca="false">J741</f>
        <v>0</v>
      </c>
      <c r="K740" s="137" t="e">
        <f aca="false">J741-#REF!</f>
        <v>#REF!</v>
      </c>
      <c r="L740" s="145" t="n">
        <f aca="false">L741</f>
        <v>100</v>
      </c>
      <c r="M740" s="145" t="n">
        <f aca="false">M741</f>
        <v>0</v>
      </c>
      <c r="N740" s="145" t="n">
        <f aca="false">N741</f>
        <v>84.6</v>
      </c>
      <c r="O740" s="145" t="n">
        <f aca="false">O741</f>
        <v>0</v>
      </c>
      <c r="P740" s="145" t="n">
        <f aca="false">'Функциональная 2025 ПРИЛ 11'!K857</f>
        <v>34</v>
      </c>
      <c r="Q740" s="145" t="n">
        <f aca="false">Q741</f>
        <v>0</v>
      </c>
      <c r="R740" s="137" t="n">
        <f aca="false">P740-N740</f>
        <v>-50.6</v>
      </c>
      <c r="S740" s="137" t="n">
        <f aca="false">Q740-O740</f>
        <v>0</v>
      </c>
    </row>
    <row r="741" customFormat="false" ht="18" hidden="false" customHeight="true" outlineLevel="0" collapsed="false">
      <c r="B741" s="218" t="n">
        <v>906</v>
      </c>
      <c r="C741" s="85" t="s">
        <v>124</v>
      </c>
      <c r="D741" s="85" t="s">
        <v>26</v>
      </c>
      <c r="E741" s="86" t="s">
        <v>499</v>
      </c>
      <c r="F741" s="85" t="s">
        <v>98</v>
      </c>
      <c r="G741" s="85" t="s">
        <v>267</v>
      </c>
      <c r="H741" s="177" t="s">
        <v>266</v>
      </c>
      <c r="I741" s="145" t="n">
        <f aca="false">I742</f>
        <v>50</v>
      </c>
      <c r="J741" s="145" t="n">
        <f aca="false">J742</f>
        <v>0</v>
      </c>
      <c r="K741" s="137"/>
      <c r="L741" s="145" t="n">
        <f aca="false">L742</f>
        <v>100</v>
      </c>
      <c r="M741" s="145" t="n">
        <f aca="false">M742</f>
        <v>0</v>
      </c>
      <c r="N741" s="145" t="n">
        <f aca="false">N742</f>
        <v>84.6</v>
      </c>
      <c r="O741" s="145" t="n">
        <f aca="false">O742</f>
        <v>0</v>
      </c>
      <c r="P741" s="145" t="n">
        <f aca="false">'Функциональная 2025 ПРИЛ 11'!K858</f>
        <v>34</v>
      </c>
      <c r="Q741" s="145" t="n">
        <f aca="false">Q742</f>
        <v>0</v>
      </c>
      <c r="R741" s="137" t="n">
        <f aca="false">P741-N741</f>
        <v>-50.6</v>
      </c>
      <c r="S741" s="137" t="n">
        <f aca="false">Q741-O741</f>
        <v>0</v>
      </c>
    </row>
    <row r="742" customFormat="false" ht="18" hidden="false" customHeight="true" outlineLevel="0" collapsed="false">
      <c r="B742" s="218" t="n">
        <v>906</v>
      </c>
      <c r="C742" s="85" t="s">
        <v>124</v>
      </c>
      <c r="D742" s="85" t="s">
        <v>26</v>
      </c>
      <c r="E742" s="86" t="s">
        <v>499</v>
      </c>
      <c r="F742" s="85" t="s">
        <v>328</v>
      </c>
      <c r="G742" s="85" t="s">
        <v>269</v>
      </c>
      <c r="H742" s="147" t="s">
        <v>268</v>
      </c>
      <c r="I742" s="145" t="n">
        <f aca="false">'Функциональная 2025 ПРИЛ 11'!G859</f>
        <v>50</v>
      </c>
      <c r="J742" s="145" t="n">
        <v>0</v>
      </c>
      <c r="K742" s="137"/>
      <c r="L742" s="145" t="n">
        <f aca="false">'Функциональная 2025 ПРИЛ 11'!I859</f>
        <v>100</v>
      </c>
      <c r="M742" s="145" t="n">
        <v>0</v>
      </c>
      <c r="N742" s="145" t="n">
        <f aca="false">'Функциональная 2025 ПРИЛ 11'!J859</f>
        <v>84.6</v>
      </c>
      <c r="O742" s="145" t="n">
        <v>0</v>
      </c>
      <c r="P742" s="145" t="n">
        <f aca="false">'Функциональная 2025 ПРИЛ 11'!K859</f>
        <v>34</v>
      </c>
      <c r="Q742" s="145" t="n">
        <v>0</v>
      </c>
      <c r="R742" s="137" t="n">
        <f aca="false">P742-N742</f>
        <v>-50.6</v>
      </c>
      <c r="S742" s="137" t="n">
        <f aca="false">Q742-O742</f>
        <v>0</v>
      </c>
    </row>
    <row r="743" customFormat="false" ht="34.8" hidden="false" customHeight="true" outlineLevel="0" collapsed="false">
      <c r="B743" s="218" t="n">
        <v>906</v>
      </c>
      <c r="C743" s="85" t="s">
        <v>124</v>
      </c>
      <c r="D743" s="85" t="s">
        <v>26</v>
      </c>
      <c r="E743" s="86" t="s">
        <v>501</v>
      </c>
      <c r="F743" s="85"/>
      <c r="G743" s="85"/>
      <c r="H743" s="147" t="s">
        <v>500</v>
      </c>
      <c r="I743" s="145" t="n">
        <f aca="false">I744</f>
        <v>8692.9</v>
      </c>
      <c r="J743" s="145" t="n">
        <f aca="false">J744</f>
        <v>0</v>
      </c>
      <c r="K743" s="137" t="e">
        <f aca="false">J744-#REF!</f>
        <v>#REF!</v>
      </c>
      <c r="L743" s="145" t="n">
        <f aca="false">L744</f>
        <v>14122.2</v>
      </c>
      <c r="M743" s="145" t="n">
        <f aca="false">M744</f>
        <v>0</v>
      </c>
      <c r="N743" s="145" t="n">
        <f aca="false">N744</f>
        <v>18183.5</v>
      </c>
      <c r="O743" s="145" t="n">
        <f aca="false">O744</f>
        <v>0</v>
      </c>
      <c r="P743" s="145" t="n">
        <f aca="false">P744</f>
        <v>18017.9</v>
      </c>
      <c r="Q743" s="145" t="n">
        <f aca="false">Q744</f>
        <v>0</v>
      </c>
      <c r="R743" s="137" t="n">
        <f aca="false">P743-N743</f>
        <v>-165.599999999999</v>
      </c>
      <c r="S743" s="137" t="n">
        <f aca="false">Q743-O743</f>
        <v>0</v>
      </c>
    </row>
    <row r="744" customFormat="false" ht="31.2" hidden="false" customHeight="true" outlineLevel="0" collapsed="false">
      <c r="B744" s="218" t="n">
        <v>906</v>
      </c>
      <c r="C744" s="85" t="s">
        <v>124</v>
      </c>
      <c r="D744" s="85" t="s">
        <v>26</v>
      </c>
      <c r="E744" s="86" t="s">
        <v>502</v>
      </c>
      <c r="F744" s="85" t="s">
        <v>98</v>
      </c>
      <c r="G744" s="85"/>
      <c r="H744" s="147" t="s">
        <v>453</v>
      </c>
      <c r="I744" s="145" t="n">
        <f aca="false">I745</f>
        <v>8692.9</v>
      </c>
      <c r="J744" s="145" t="n">
        <f aca="false">J745</f>
        <v>0</v>
      </c>
      <c r="K744" s="137"/>
      <c r="L744" s="145" t="n">
        <f aca="false">L745</f>
        <v>14122.2</v>
      </c>
      <c r="M744" s="145" t="n">
        <f aca="false">M745</f>
        <v>0</v>
      </c>
      <c r="N744" s="145" t="n">
        <f aca="false">N745</f>
        <v>18183.5</v>
      </c>
      <c r="O744" s="145" t="n">
        <f aca="false">O745</f>
        <v>0</v>
      </c>
      <c r="P744" s="145" t="n">
        <f aca="false">P745</f>
        <v>18017.9</v>
      </c>
      <c r="Q744" s="145" t="n">
        <f aca="false">Q745</f>
        <v>0</v>
      </c>
      <c r="R744" s="137" t="n">
        <f aca="false">P744-N744</f>
        <v>-165.599999999999</v>
      </c>
      <c r="S744" s="137" t="n">
        <f aca="false">Q744-O744</f>
        <v>0</v>
      </c>
    </row>
    <row r="745" customFormat="false" ht="31.2" hidden="false" customHeight="true" outlineLevel="0" collapsed="false">
      <c r="B745" s="218" t="n">
        <v>906</v>
      </c>
      <c r="C745" s="85" t="s">
        <v>124</v>
      </c>
      <c r="D745" s="85" t="s">
        <v>26</v>
      </c>
      <c r="E745" s="86" t="s">
        <v>502</v>
      </c>
      <c r="F745" s="85" t="s">
        <v>328</v>
      </c>
      <c r="G745" s="85" t="s">
        <v>265</v>
      </c>
      <c r="H745" s="155" t="s">
        <v>264</v>
      </c>
      <c r="I745" s="145" t="n">
        <f aca="false">I746</f>
        <v>8692.9</v>
      </c>
      <c r="J745" s="145" t="n">
        <f aca="false">J746</f>
        <v>0</v>
      </c>
      <c r="K745" s="137"/>
      <c r="L745" s="145" t="n">
        <f aca="false">L746</f>
        <v>14122.2</v>
      </c>
      <c r="M745" s="145" t="n">
        <f aca="false">M746</f>
        <v>0</v>
      </c>
      <c r="N745" s="145" t="n">
        <f aca="false">N746</f>
        <v>18183.5</v>
      </c>
      <c r="O745" s="145" t="n">
        <f aca="false">O746</f>
        <v>0</v>
      </c>
      <c r="P745" s="145" t="n">
        <f aca="false">P746</f>
        <v>18017.9</v>
      </c>
      <c r="Q745" s="145" t="n">
        <f aca="false">Q746</f>
        <v>0</v>
      </c>
      <c r="R745" s="137" t="n">
        <f aca="false">P745-N745</f>
        <v>-165.599999999999</v>
      </c>
      <c r="S745" s="137" t="n">
        <f aca="false">Q745-O745</f>
        <v>0</v>
      </c>
    </row>
    <row r="746" customFormat="false" ht="18" hidden="false" customHeight="true" outlineLevel="0" collapsed="false">
      <c r="B746" s="218" t="n">
        <v>906</v>
      </c>
      <c r="C746" s="85" t="s">
        <v>124</v>
      </c>
      <c r="D746" s="85" t="s">
        <v>26</v>
      </c>
      <c r="E746" s="86" t="s">
        <v>502</v>
      </c>
      <c r="F746" s="85"/>
      <c r="G746" s="85" t="s">
        <v>267</v>
      </c>
      <c r="H746" s="177" t="s">
        <v>266</v>
      </c>
      <c r="I746" s="145" t="n">
        <f aca="false">I747</f>
        <v>8692.9</v>
      </c>
      <c r="J746" s="145" t="n">
        <f aca="false">J747</f>
        <v>0</v>
      </c>
      <c r="K746" s="137" t="e">
        <f aca="false">J747-#REF!</f>
        <v>#REF!</v>
      </c>
      <c r="L746" s="145" t="n">
        <f aca="false">L747</f>
        <v>14122.2</v>
      </c>
      <c r="M746" s="145" t="n">
        <f aca="false">M747</f>
        <v>0</v>
      </c>
      <c r="N746" s="145" t="n">
        <f aca="false">N747</f>
        <v>18183.5</v>
      </c>
      <c r="O746" s="145" t="n">
        <f aca="false">O747</f>
        <v>0</v>
      </c>
      <c r="P746" s="145" t="n">
        <f aca="false">P747</f>
        <v>18017.9</v>
      </c>
      <c r="Q746" s="145" t="n">
        <f aca="false">Q747</f>
        <v>0</v>
      </c>
      <c r="R746" s="137" t="n">
        <f aca="false">P746-N746</f>
        <v>-165.599999999999</v>
      </c>
      <c r="S746" s="137" t="n">
        <f aca="false">Q746-O746</f>
        <v>0</v>
      </c>
    </row>
    <row r="747" customFormat="false" ht="46.8" hidden="false" customHeight="true" outlineLevel="0" collapsed="false">
      <c r="B747" s="218" t="n">
        <v>906</v>
      </c>
      <c r="C747" s="85" t="s">
        <v>124</v>
      </c>
      <c r="D747" s="85" t="s">
        <v>26</v>
      </c>
      <c r="E747" s="86" t="s">
        <v>502</v>
      </c>
      <c r="F747" s="85" t="s">
        <v>98</v>
      </c>
      <c r="G747" s="85" t="s">
        <v>426</v>
      </c>
      <c r="H747" s="147" t="s">
        <v>425</v>
      </c>
      <c r="I747" s="145" t="n">
        <f aca="false">'Функциональная 2025 ПРИЛ 11'!G864</f>
        <v>8692.9</v>
      </c>
      <c r="J747" s="145" t="n">
        <v>0</v>
      </c>
      <c r="K747" s="137"/>
      <c r="L747" s="145" t="n">
        <f aca="false">'Функциональная 2025 ПРИЛ 11'!I864</f>
        <v>14122.2</v>
      </c>
      <c r="M747" s="145" t="n">
        <v>0</v>
      </c>
      <c r="N747" s="145" t="n">
        <f aca="false">'Функциональная 2025 ПРИЛ 11'!J864</f>
        <v>18183.5</v>
      </c>
      <c r="O747" s="145" t="n">
        <v>0</v>
      </c>
      <c r="P747" s="145" t="n">
        <f aca="false">'Функциональная 2025 ПРИЛ 11'!K864</f>
        <v>18017.9</v>
      </c>
      <c r="Q747" s="145" t="n">
        <v>0</v>
      </c>
      <c r="R747" s="137" t="n">
        <f aca="false">P747-N747</f>
        <v>-165.599999999999</v>
      </c>
      <c r="S747" s="137" t="n">
        <f aca="false">Q747-O747</f>
        <v>0</v>
      </c>
    </row>
    <row r="748" customFormat="false" ht="93.6" hidden="true" customHeight="true" outlineLevel="0" collapsed="false">
      <c r="B748" s="218" t="n">
        <v>906</v>
      </c>
      <c r="C748" s="85" t="s">
        <v>124</v>
      </c>
      <c r="D748" s="85" t="s">
        <v>26</v>
      </c>
      <c r="E748" s="86" t="s">
        <v>503</v>
      </c>
      <c r="F748" s="85" t="s">
        <v>328</v>
      </c>
      <c r="G748" s="85"/>
      <c r="H748" s="147" t="s">
        <v>170</v>
      </c>
      <c r="I748" s="145" t="n">
        <f aca="false">I749</f>
        <v>0</v>
      </c>
      <c r="J748" s="145" t="n">
        <f aca="false">J749</f>
        <v>0</v>
      </c>
      <c r="K748" s="137"/>
      <c r="L748" s="145" t="n">
        <f aca="false">L749</f>
        <v>0</v>
      </c>
      <c r="M748" s="145" t="n">
        <f aca="false">M749</f>
        <v>0</v>
      </c>
      <c r="N748" s="145" t="n">
        <f aca="false">N749</f>
        <v>0</v>
      </c>
      <c r="O748" s="145" t="n">
        <f aca="false">O749</f>
        <v>0</v>
      </c>
      <c r="P748" s="145" t="n">
        <f aca="false">P749</f>
        <v>0</v>
      </c>
      <c r="Q748" s="145" t="n">
        <f aca="false">Q749</f>
        <v>0</v>
      </c>
      <c r="R748" s="137" t="n">
        <f aca="false">P748-N748</f>
        <v>0</v>
      </c>
      <c r="S748" s="137" t="n">
        <f aca="false">Q748-O748</f>
        <v>0</v>
      </c>
    </row>
    <row r="749" customFormat="false" ht="31.2" hidden="true" customHeight="true" outlineLevel="0" collapsed="false">
      <c r="B749" s="218" t="n">
        <v>906</v>
      </c>
      <c r="C749" s="85" t="s">
        <v>124</v>
      </c>
      <c r="D749" s="85" t="s">
        <v>26</v>
      </c>
      <c r="E749" s="86" t="s">
        <v>503</v>
      </c>
      <c r="F749" s="85"/>
      <c r="G749" s="85" t="s">
        <v>265</v>
      </c>
      <c r="H749" s="155" t="s">
        <v>264</v>
      </c>
      <c r="I749" s="145" t="n">
        <f aca="false">I750</f>
        <v>0</v>
      </c>
      <c r="J749" s="145" t="n">
        <f aca="false">J750</f>
        <v>0</v>
      </c>
      <c r="K749" s="137" t="e">
        <f aca="false">J750-#REF!</f>
        <v>#REF!</v>
      </c>
      <c r="L749" s="145" t="n">
        <f aca="false">L750</f>
        <v>0</v>
      </c>
      <c r="M749" s="145" t="n">
        <f aca="false">M750</f>
        <v>0</v>
      </c>
      <c r="N749" s="145" t="n">
        <f aca="false">N750</f>
        <v>0</v>
      </c>
      <c r="O749" s="145" t="n">
        <f aca="false">O750</f>
        <v>0</v>
      </c>
      <c r="P749" s="145" t="n">
        <f aca="false">P750</f>
        <v>0</v>
      </c>
      <c r="Q749" s="145" t="n">
        <f aca="false">Q750</f>
        <v>0</v>
      </c>
      <c r="R749" s="137" t="n">
        <f aca="false">P749-N749</f>
        <v>0</v>
      </c>
      <c r="S749" s="137" t="n">
        <f aca="false">Q749-O749</f>
        <v>0</v>
      </c>
    </row>
    <row r="750" customFormat="false" ht="18" hidden="true" customHeight="true" outlineLevel="0" collapsed="false">
      <c r="B750" s="218" t="n">
        <v>906</v>
      </c>
      <c r="C750" s="85" t="s">
        <v>124</v>
      </c>
      <c r="D750" s="85" t="s">
        <v>26</v>
      </c>
      <c r="E750" s="86" t="s">
        <v>503</v>
      </c>
      <c r="F750" s="85" t="s">
        <v>98</v>
      </c>
      <c r="G750" s="85" t="s">
        <v>267</v>
      </c>
      <c r="H750" s="177" t="s">
        <v>266</v>
      </c>
      <c r="I750" s="145" t="n">
        <f aca="false">I751</f>
        <v>0</v>
      </c>
      <c r="J750" s="145" t="n">
        <f aca="false">J751</f>
        <v>0</v>
      </c>
      <c r="K750" s="137"/>
      <c r="L750" s="145" t="n">
        <f aca="false">L751</f>
        <v>0</v>
      </c>
      <c r="M750" s="145" t="n">
        <f aca="false">M751</f>
        <v>0</v>
      </c>
      <c r="N750" s="145" t="n">
        <f aca="false">N751</f>
        <v>0</v>
      </c>
      <c r="O750" s="145" t="n">
        <f aca="false">O751</f>
        <v>0</v>
      </c>
      <c r="P750" s="145" t="n">
        <f aca="false">P751</f>
        <v>0</v>
      </c>
      <c r="Q750" s="145" t="n">
        <f aca="false">Q751</f>
        <v>0</v>
      </c>
      <c r="R750" s="137" t="n">
        <f aca="false">P750-N750</f>
        <v>0</v>
      </c>
      <c r="S750" s="137" t="n">
        <f aca="false">Q750-O750</f>
        <v>0</v>
      </c>
    </row>
    <row r="751" customFormat="false" ht="46.8" hidden="true" customHeight="true" outlineLevel="0" collapsed="false">
      <c r="B751" s="218" t="n">
        <v>906</v>
      </c>
      <c r="C751" s="85" t="s">
        <v>124</v>
      </c>
      <c r="D751" s="85" t="s">
        <v>26</v>
      </c>
      <c r="E751" s="86" t="s">
        <v>503</v>
      </c>
      <c r="F751" s="85" t="s">
        <v>328</v>
      </c>
      <c r="G751" s="85" t="s">
        <v>426</v>
      </c>
      <c r="H751" s="147" t="s">
        <v>425</v>
      </c>
      <c r="I751" s="145" t="n">
        <f aca="false">'Функциональная 2025 ПРИЛ 11'!G868</f>
        <v>0</v>
      </c>
      <c r="J751" s="145" t="n">
        <v>0</v>
      </c>
      <c r="K751" s="137"/>
      <c r="L751" s="145" t="n">
        <f aca="false">'Функциональная 2025 ПРИЛ 11'!L868</f>
        <v>0</v>
      </c>
      <c r="M751" s="145" t="n">
        <v>0</v>
      </c>
      <c r="N751" s="145" t="n">
        <f aca="false">'Функциональная 2025 ПРИЛ 11'!N868</f>
        <v>0</v>
      </c>
      <c r="O751" s="145" t="n">
        <v>0</v>
      </c>
      <c r="P751" s="145" t="n">
        <f aca="false">'Функциональная 2025 ПРИЛ 11'!P868</f>
        <v>0</v>
      </c>
      <c r="Q751" s="145" t="n">
        <v>0</v>
      </c>
      <c r="R751" s="137" t="n">
        <f aca="false">P751-N751</f>
        <v>0</v>
      </c>
      <c r="S751" s="137" t="n">
        <f aca="false">Q751-O751</f>
        <v>0</v>
      </c>
    </row>
    <row r="752" customFormat="false" ht="62.4" hidden="true" customHeight="true" outlineLevel="0" collapsed="false">
      <c r="B752" s="218" t="n">
        <v>906</v>
      </c>
      <c r="C752" s="85" t="s">
        <v>124</v>
      </c>
      <c r="D752" s="85" t="s">
        <v>26</v>
      </c>
      <c r="E752" s="86" t="s">
        <v>504</v>
      </c>
      <c r="F752" s="85"/>
      <c r="G752" s="85"/>
      <c r="H752" s="147" t="s">
        <v>475</v>
      </c>
      <c r="I752" s="145" t="n">
        <f aca="false">I753</f>
        <v>0</v>
      </c>
      <c r="J752" s="145" t="n">
        <f aca="false">J753</f>
        <v>0</v>
      </c>
      <c r="K752" s="137"/>
      <c r="L752" s="145" t="n">
        <f aca="false">L753</f>
        <v>0</v>
      </c>
      <c r="M752" s="145" t="n">
        <f aca="false">M753</f>
        <v>0</v>
      </c>
      <c r="N752" s="145" t="n">
        <f aca="false">N753</f>
        <v>0</v>
      </c>
      <c r="O752" s="145" t="n">
        <f aca="false">O753</f>
        <v>0</v>
      </c>
      <c r="P752" s="145" t="n">
        <f aca="false">P753</f>
        <v>0</v>
      </c>
      <c r="Q752" s="145" t="n">
        <f aca="false">Q753</f>
        <v>0</v>
      </c>
      <c r="R752" s="137" t="n">
        <f aca="false">P752-N752</f>
        <v>0</v>
      </c>
      <c r="S752" s="137" t="n">
        <f aca="false">Q752-O752</f>
        <v>0</v>
      </c>
    </row>
    <row r="753" customFormat="false" ht="31.2" hidden="true" customHeight="true" outlineLevel="0" collapsed="false">
      <c r="B753" s="218" t="n">
        <v>906</v>
      </c>
      <c r="C753" s="85" t="s">
        <v>124</v>
      </c>
      <c r="D753" s="85" t="s">
        <v>26</v>
      </c>
      <c r="E753" s="86" t="s">
        <v>504</v>
      </c>
      <c r="F753" s="85" t="s">
        <v>98</v>
      </c>
      <c r="G753" s="85" t="s">
        <v>265</v>
      </c>
      <c r="H753" s="155" t="s">
        <v>264</v>
      </c>
      <c r="I753" s="145" t="n">
        <f aca="false">I754</f>
        <v>0</v>
      </c>
      <c r="J753" s="145" t="n">
        <f aca="false">J754</f>
        <v>0</v>
      </c>
      <c r="K753" s="137"/>
      <c r="L753" s="145" t="n">
        <f aca="false">L754</f>
        <v>0</v>
      </c>
      <c r="M753" s="145" t="n">
        <f aca="false">M754</f>
        <v>0</v>
      </c>
      <c r="N753" s="145" t="n">
        <f aca="false">N754</f>
        <v>0</v>
      </c>
      <c r="O753" s="145" t="n">
        <f aca="false">O754</f>
        <v>0</v>
      </c>
      <c r="P753" s="145" t="n">
        <f aca="false">P754</f>
        <v>0</v>
      </c>
      <c r="Q753" s="145" t="n">
        <f aca="false">Q754</f>
        <v>0</v>
      </c>
      <c r="R753" s="137" t="n">
        <f aca="false">P753-N753</f>
        <v>0</v>
      </c>
      <c r="S753" s="137" t="n">
        <f aca="false">Q753-O753</f>
        <v>0</v>
      </c>
    </row>
    <row r="754" customFormat="false" ht="18" hidden="true" customHeight="true" outlineLevel="0" collapsed="false">
      <c r="B754" s="218" t="n">
        <v>906</v>
      </c>
      <c r="C754" s="85" t="s">
        <v>124</v>
      </c>
      <c r="D754" s="85" t="s">
        <v>26</v>
      </c>
      <c r="E754" s="86" t="s">
        <v>504</v>
      </c>
      <c r="F754" s="85" t="s">
        <v>328</v>
      </c>
      <c r="G754" s="85" t="s">
        <v>267</v>
      </c>
      <c r="H754" s="177" t="s">
        <v>266</v>
      </c>
      <c r="I754" s="145" t="n">
        <f aca="false">I755</f>
        <v>0</v>
      </c>
      <c r="J754" s="145" t="n">
        <f aca="false">J755</f>
        <v>0</v>
      </c>
      <c r="K754" s="137"/>
      <c r="L754" s="145" t="n">
        <f aca="false">L755</f>
        <v>0</v>
      </c>
      <c r="M754" s="145" t="n">
        <f aca="false">M755</f>
        <v>0</v>
      </c>
      <c r="N754" s="145" t="n">
        <f aca="false">N755</f>
        <v>0</v>
      </c>
      <c r="O754" s="145" t="n">
        <f aca="false">O755</f>
        <v>0</v>
      </c>
      <c r="P754" s="145" t="n">
        <f aca="false">P755</f>
        <v>0</v>
      </c>
      <c r="Q754" s="145" t="n">
        <f aca="false">Q755</f>
        <v>0</v>
      </c>
      <c r="R754" s="137" t="n">
        <f aca="false">P754-N754</f>
        <v>0</v>
      </c>
      <c r="S754" s="137" t="n">
        <f aca="false">Q754-O754</f>
        <v>0</v>
      </c>
    </row>
    <row r="755" customFormat="false" ht="18" hidden="true" customHeight="true" outlineLevel="0" collapsed="false">
      <c r="B755" s="218" t="n">
        <v>906</v>
      </c>
      <c r="C755" s="85" t="s">
        <v>124</v>
      </c>
      <c r="D755" s="85" t="s">
        <v>26</v>
      </c>
      <c r="E755" s="86" t="s">
        <v>504</v>
      </c>
      <c r="F755" s="85"/>
      <c r="G755" s="85" t="s">
        <v>269</v>
      </c>
      <c r="H755" s="147" t="s">
        <v>268</v>
      </c>
      <c r="I755" s="145" t="n">
        <f aca="false">'Функциональная 2025 ПРИЛ 11'!G872</f>
        <v>0</v>
      </c>
      <c r="J755" s="145" t="n">
        <v>0</v>
      </c>
      <c r="K755" s="145" t="n">
        <f aca="false">K756</f>
        <v>0</v>
      </c>
      <c r="L755" s="145" t="n">
        <f aca="false">'Функциональная 2025 ПРИЛ 11'!L872</f>
        <v>0</v>
      </c>
      <c r="M755" s="145" t="n">
        <v>0</v>
      </c>
      <c r="N755" s="145" t="n">
        <f aca="false">'Функциональная 2025 ПРИЛ 11'!N872</f>
        <v>0</v>
      </c>
      <c r="O755" s="145" t="n">
        <v>0</v>
      </c>
      <c r="P755" s="145" t="n">
        <f aca="false">'Функциональная 2025 ПРИЛ 11'!P872</f>
        <v>0</v>
      </c>
      <c r="Q755" s="145" t="n">
        <v>0</v>
      </c>
      <c r="R755" s="137" t="n">
        <f aca="false">P755-N755</f>
        <v>0</v>
      </c>
      <c r="S755" s="137" t="n">
        <f aca="false">Q755-O755</f>
        <v>0</v>
      </c>
    </row>
    <row r="756" customFormat="false" ht="46.8" hidden="true" customHeight="true" outlineLevel="0" collapsed="false">
      <c r="B756" s="218" t="n">
        <v>906</v>
      </c>
      <c r="C756" s="85" t="s">
        <v>124</v>
      </c>
      <c r="D756" s="85" t="s">
        <v>26</v>
      </c>
      <c r="E756" s="86" t="s">
        <v>506</v>
      </c>
      <c r="F756" s="85" t="s">
        <v>98</v>
      </c>
      <c r="G756" s="85"/>
      <c r="H756" s="147" t="s">
        <v>505</v>
      </c>
      <c r="I756" s="145" t="n">
        <f aca="false">I757</f>
        <v>0</v>
      </c>
      <c r="J756" s="145" t="n">
        <f aca="false">J757</f>
        <v>0</v>
      </c>
      <c r="K756" s="145" t="n">
        <f aca="false">K757</f>
        <v>0</v>
      </c>
      <c r="L756" s="145" t="n">
        <f aca="false">L757</f>
        <v>0</v>
      </c>
      <c r="M756" s="145" t="n">
        <f aca="false">M757</f>
        <v>0</v>
      </c>
      <c r="N756" s="145" t="n">
        <f aca="false">N757</f>
        <v>0</v>
      </c>
      <c r="O756" s="145" t="n">
        <f aca="false">O757</f>
        <v>0</v>
      </c>
      <c r="P756" s="145" t="n">
        <f aca="false">P757</f>
        <v>0</v>
      </c>
      <c r="Q756" s="145" t="n">
        <f aca="false">Q757</f>
        <v>0</v>
      </c>
      <c r="R756" s="137" t="n">
        <f aca="false">P756-N756</f>
        <v>0</v>
      </c>
      <c r="S756" s="137" t="n">
        <f aca="false">Q756-O756</f>
        <v>0</v>
      </c>
    </row>
    <row r="757" customFormat="false" ht="31.2" hidden="true" customHeight="true" outlineLevel="0" collapsed="false">
      <c r="B757" s="218" t="n">
        <v>906</v>
      </c>
      <c r="C757" s="85" t="s">
        <v>124</v>
      </c>
      <c r="D757" s="85" t="s">
        <v>26</v>
      </c>
      <c r="E757" s="86" t="s">
        <v>507</v>
      </c>
      <c r="F757" s="85" t="s">
        <v>328</v>
      </c>
      <c r="G757" s="85"/>
      <c r="H757" s="147" t="s">
        <v>453</v>
      </c>
      <c r="I757" s="145" t="n">
        <f aca="false">I758</f>
        <v>0</v>
      </c>
      <c r="J757" s="145" t="n">
        <f aca="false">J758</f>
        <v>0</v>
      </c>
      <c r="K757" s="145" t="n">
        <f aca="false">'[1]Функциональная 2025'!H1294</f>
        <v>0</v>
      </c>
      <c r="L757" s="145" t="n">
        <f aca="false">L758</f>
        <v>0</v>
      </c>
      <c r="M757" s="145" t="n">
        <f aca="false">M758</f>
        <v>0</v>
      </c>
      <c r="N757" s="145" t="n">
        <f aca="false">N758</f>
        <v>0</v>
      </c>
      <c r="O757" s="145" t="n">
        <f aca="false">O758</f>
        <v>0</v>
      </c>
      <c r="P757" s="145" t="n">
        <f aca="false">P758</f>
        <v>0</v>
      </c>
      <c r="Q757" s="145" t="n">
        <f aca="false">Q758</f>
        <v>0</v>
      </c>
      <c r="R757" s="137" t="n">
        <f aca="false">P757-N757</f>
        <v>0</v>
      </c>
      <c r="S757" s="137" t="n">
        <f aca="false">Q757-O757</f>
        <v>0</v>
      </c>
    </row>
    <row r="758" customFormat="false" ht="31.2" hidden="true" customHeight="true" outlineLevel="0" collapsed="false">
      <c r="B758" s="218" t="n">
        <v>906</v>
      </c>
      <c r="C758" s="85" t="s">
        <v>124</v>
      </c>
      <c r="D758" s="85" t="s">
        <v>26</v>
      </c>
      <c r="E758" s="86" t="s">
        <v>507</v>
      </c>
      <c r="F758" s="85"/>
      <c r="G758" s="85" t="s">
        <v>265</v>
      </c>
      <c r="H758" s="155" t="s">
        <v>264</v>
      </c>
      <c r="I758" s="145" t="n">
        <f aca="false">I759</f>
        <v>0</v>
      </c>
      <c r="J758" s="145" t="n">
        <f aca="false">J759</f>
        <v>0</v>
      </c>
      <c r="K758" s="145" t="n">
        <f aca="false">K759</f>
        <v>0</v>
      </c>
      <c r="L758" s="145" t="n">
        <f aca="false">L759</f>
        <v>0</v>
      </c>
      <c r="M758" s="145" t="n">
        <f aca="false">M759</f>
        <v>0</v>
      </c>
      <c r="N758" s="145" t="n">
        <f aca="false">N759</f>
        <v>0</v>
      </c>
      <c r="O758" s="145" t="n">
        <f aca="false">O759</f>
        <v>0</v>
      </c>
      <c r="P758" s="145" t="n">
        <f aca="false">P759</f>
        <v>0</v>
      </c>
      <c r="Q758" s="145" t="n">
        <f aca="false">Q759</f>
        <v>0</v>
      </c>
      <c r="R758" s="137" t="n">
        <f aca="false">P758-N758</f>
        <v>0</v>
      </c>
      <c r="S758" s="137" t="n">
        <f aca="false">Q758-O758</f>
        <v>0</v>
      </c>
    </row>
    <row r="759" customFormat="false" ht="18" hidden="true" customHeight="true" outlineLevel="0" collapsed="false">
      <c r="B759" s="218" t="n">
        <v>906</v>
      </c>
      <c r="C759" s="85" t="s">
        <v>124</v>
      </c>
      <c r="D759" s="85" t="s">
        <v>26</v>
      </c>
      <c r="E759" s="86" t="s">
        <v>507</v>
      </c>
      <c r="F759" s="85" t="s">
        <v>98</v>
      </c>
      <c r="G759" s="85" t="s">
        <v>267</v>
      </c>
      <c r="H759" s="177" t="s">
        <v>266</v>
      </c>
      <c r="I759" s="145" t="n">
        <f aca="false">I760</f>
        <v>0</v>
      </c>
      <c r="J759" s="145" t="n">
        <f aca="false">J760</f>
        <v>0</v>
      </c>
      <c r="K759" s="145" t="n">
        <f aca="false">K760</f>
        <v>0</v>
      </c>
      <c r="L759" s="145" t="n">
        <f aca="false">L760</f>
        <v>0</v>
      </c>
      <c r="M759" s="145" t="n">
        <f aca="false">M760</f>
        <v>0</v>
      </c>
      <c r="N759" s="145" t="n">
        <f aca="false">N760</f>
        <v>0</v>
      </c>
      <c r="O759" s="145" t="n">
        <f aca="false">O760</f>
        <v>0</v>
      </c>
      <c r="P759" s="145" t="n">
        <f aca="false">P760</f>
        <v>0</v>
      </c>
      <c r="Q759" s="145" t="n">
        <f aca="false">Q760</f>
        <v>0</v>
      </c>
      <c r="R759" s="137" t="n">
        <f aca="false">P759-N759</f>
        <v>0</v>
      </c>
      <c r="S759" s="137" t="n">
        <f aca="false">Q759-O759</f>
        <v>0</v>
      </c>
    </row>
    <row r="760" customFormat="false" ht="18" hidden="true" customHeight="true" outlineLevel="0" collapsed="false">
      <c r="B760" s="218" t="n">
        <v>906</v>
      </c>
      <c r="C760" s="85" t="s">
        <v>124</v>
      </c>
      <c r="D760" s="85" t="s">
        <v>26</v>
      </c>
      <c r="E760" s="86" t="s">
        <v>507</v>
      </c>
      <c r="F760" s="85" t="s">
        <v>328</v>
      </c>
      <c r="G760" s="85" t="s">
        <v>269</v>
      </c>
      <c r="H760" s="147" t="s">
        <v>268</v>
      </c>
      <c r="I760" s="145" t="n">
        <f aca="false">'Функциональная 2025 ПРИЛ 11'!G877</f>
        <v>0</v>
      </c>
      <c r="J760" s="145" t="n">
        <v>0</v>
      </c>
      <c r="K760" s="149"/>
      <c r="L760" s="145" t="n">
        <f aca="false">'Функциональная 2025 ПРИЛ 11'!L877</f>
        <v>0</v>
      </c>
      <c r="M760" s="145" t="n">
        <v>0</v>
      </c>
      <c r="N760" s="145" t="n">
        <f aca="false">'Функциональная 2025 ПРИЛ 11'!N877</f>
        <v>0</v>
      </c>
      <c r="O760" s="145" t="n">
        <v>0</v>
      </c>
      <c r="P760" s="145" t="n">
        <f aca="false">'Функциональная 2025 ПРИЛ 11'!P877</f>
        <v>0</v>
      </c>
      <c r="Q760" s="145" t="n">
        <v>0</v>
      </c>
      <c r="R760" s="137" t="n">
        <f aca="false">P760-N760</f>
        <v>0</v>
      </c>
      <c r="S760" s="137" t="n">
        <f aca="false">Q760-O760</f>
        <v>0</v>
      </c>
    </row>
    <row r="761" customFormat="false" ht="46.8" hidden="true" customHeight="true" outlineLevel="0" collapsed="false">
      <c r="B761" s="218" t="n">
        <v>906</v>
      </c>
      <c r="C761" s="85" t="s">
        <v>124</v>
      </c>
      <c r="D761" s="85" t="s">
        <v>26</v>
      </c>
      <c r="E761" s="86" t="s">
        <v>509</v>
      </c>
      <c r="F761" s="85"/>
      <c r="G761" s="85"/>
      <c r="H761" s="204" t="s">
        <v>508</v>
      </c>
      <c r="I761" s="145" t="n">
        <f aca="false">I762</f>
        <v>0</v>
      </c>
      <c r="J761" s="145"/>
      <c r="K761" s="145" t="n">
        <f aca="false">K762</f>
        <v>0</v>
      </c>
      <c r="L761" s="145" t="n">
        <f aca="false">L762</f>
        <v>0</v>
      </c>
      <c r="M761" s="145"/>
      <c r="N761" s="145" t="n">
        <f aca="false">N762</f>
        <v>0</v>
      </c>
      <c r="O761" s="145" t="n">
        <f aca="false">O762</f>
        <v>0</v>
      </c>
      <c r="P761" s="145" t="n">
        <f aca="false">P762</f>
        <v>0</v>
      </c>
      <c r="Q761" s="145" t="n">
        <f aca="false">Q762</f>
        <v>0</v>
      </c>
      <c r="R761" s="137" t="n">
        <f aca="false">P761-N761</f>
        <v>0</v>
      </c>
      <c r="S761" s="137" t="n">
        <f aca="false">Q761-O761</f>
        <v>0</v>
      </c>
    </row>
    <row r="762" customFormat="false" ht="31.2" hidden="true" customHeight="true" outlineLevel="0" collapsed="false">
      <c r="B762" s="218" t="n">
        <v>906</v>
      </c>
      <c r="C762" s="85" t="s">
        <v>124</v>
      </c>
      <c r="D762" s="85" t="s">
        <v>26</v>
      </c>
      <c r="E762" s="86" t="s">
        <v>509</v>
      </c>
      <c r="F762" s="85" t="s">
        <v>98</v>
      </c>
      <c r="G762" s="85" t="s">
        <v>265</v>
      </c>
      <c r="H762" s="155" t="s">
        <v>264</v>
      </c>
      <c r="I762" s="145" t="n">
        <f aca="false">I763</f>
        <v>0</v>
      </c>
      <c r="J762" s="145"/>
      <c r="K762" s="145" t="n">
        <f aca="false">K763</f>
        <v>0</v>
      </c>
      <c r="L762" s="145" t="n">
        <f aca="false">L763</f>
        <v>0</v>
      </c>
      <c r="M762" s="145"/>
      <c r="N762" s="145" t="n">
        <f aca="false">N763</f>
        <v>0</v>
      </c>
      <c r="O762" s="145" t="n">
        <f aca="false">O763</f>
        <v>0</v>
      </c>
      <c r="P762" s="145" t="n">
        <f aca="false">P763</f>
        <v>0</v>
      </c>
      <c r="Q762" s="145" t="n">
        <f aca="false">Q763</f>
        <v>0</v>
      </c>
      <c r="R762" s="137" t="n">
        <f aca="false">P762-N762</f>
        <v>0</v>
      </c>
      <c r="S762" s="137" t="n">
        <f aca="false">Q762-O762</f>
        <v>0</v>
      </c>
    </row>
    <row r="763" customFormat="false" ht="18" hidden="true" customHeight="true" outlineLevel="0" collapsed="false">
      <c r="B763" s="218" t="n">
        <v>906</v>
      </c>
      <c r="C763" s="85" t="s">
        <v>124</v>
      </c>
      <c r="D763" s="85" t="s">
        <v>26</v>
      </c>
      <c r="E763" s="86" t="s">
        <v>509</v>
      </c>
      <c r="F763" s="85" t="s">
        <v>328</v>
      </c>
      <c r="G763" s="85" t="s">
        <v>267</v>
      </c>
      <c r="H763" s="177" t="s">
        <v>266</v>
      </c>
      <c r="I763" s="145" t="n">
        <f aca="false">I764</f>
        <v>0</v>
      </c>
      <c r="J763" s="145"/>
      <c r="K763" s="145" t="n">
        <f aca="false">'[1]Функциональная 2025'!H1300</f>
        <v>0</v>
      </c>
      <c r="L763" s="145" t="n">
        <f aca="false">L764</f>
        <v>0</v>
      </c>
      <c r="M763" s="145"/>
      <c r="N763" s="145" t="n">
        <f aca="false">N764</f>
        <v>0</v>
      </c>
      <c r="O763" s="145" t="n">
        <f aca="false">O764</f>
        <v>0</v>
      </c>
      <c r="P763" s="145" t="n">
        <f aca="false">P764</f>
        <v>0</v>
      </c>
      <c r="Q763" s="145" t="n">
        <f aca="false">Q764</f>
        <v>0</v>
      </c>
      <c r="R763" s="137" t="n">
        <f aca="false">P763-N763</f>
        <v>0</v>
      </c>
      <c r="S763" s="137" t="n">
        <f aca="false">Q763-O763</f>
        <v>0</v>
      </c>
    </row>
    <row r="764" customFormat="false" ht="18" hidden="true" customHeight="true" outlineLevel="0" collapsed="false">
      <c r="B764" s="218" t="n">
        <v>906</v>
      </c>
      <c r="C764" s="85" t="s">
        <v>124</v>
      </c>
      <c r="D764" s="85" t="s">
        <v>26</v>
      </c>
      <c r="E764" s="86" t="s">
        <v>509</v>
      </c>
      <c r="F764" s="85"/>
      <c r="G764" s="85" t="s">
        <v>269</v>
      </c>
      <c r="H764" s="147" t="s">
        <v>268</v>
      </c>
      <c r="I764" s="145" t="n">
        <f aca="false">'Функциональная 2025 ПРИЛ 11'!G881</f>
        <v>0</v>
      </c>
      <c r="J764" s="145"/>
      <c r="K764" s="145" t="n">
        <f aca="false">K765</f>
        <v>0</v>
      </c>
      <c r="L764" s="145" t="n">
        <f aca="false">'Функциональная 2025 ПРИЛ 11'!L881</f>
        <v>0</v>
      </c>
      <c r="M764" s="145"/>
      <c r="N764" s="145" t="n">
        <f aca="false">'Функциональная 2025 ПРИЛ 11'!N881</f>
        <v>0</v>
      </c>
      <c r="O764" s="145" t="n">
        <v>0</v>
      </c>
      <c r="P764" s="145" t="n">
        <f aca="false">'Функциональная 2025 ПРИЛ 11'!P881</f>
        <v>0</v>
      </c>
      <c r="Q764" s="145" t="n">
        <v>0</v>
      </c>
      <c r="R764" s="137" t="n">
        <f aca="false">P764-N764</f>
        <v>0</v>
      </c>
      <c r="S764" s="137" t="n">
        <f aca="false">Q764-O764</f>
        <v>0</v>
      </c>
    </row>
    <row r="765" customFormat="false" ht="31.2" hidden="true" customHeight="true" outlineLevel="0" collapsed="false">
      <c r="B765" s="218" t="n">
        <v>906</v>
      </c>
      <c r="C765" s="85" t="s">
        <v>124</v>
      </c>
      <c r="D765" s="85" t="s">
        <v>26</v>
      </c>
      <c r="E765" s="86" t="s">
        <v>511</v>
      </c>
      <c r="F765" s="85" t="s">
        <v>98</v>
      </c>
      <c r="G765" s="85"/>
      <c r="H765" s="88" t="s">
        <v>510</v>
      </c>
      <c r="I765" s="145" t="n">
        <f aca="false">I766+I770+I774</f>
        <v>0</v>
      </c>
      <c r="J765" s="145"/>
      <c r="K765" s="145" t="n">
        <f aca="false">K766</f>
        <v>0</v>
      </c>
      <c r="L765" s="145" t="n">
        <f aca="false">L766+L770+L774</f>
        <v>0</v>
      </c>
      <c r="M765" s="145"/>
      <c r="N765" s="145" t="n">
        <f aca="false">N766+N770+N774</f>
        <v>0</v>
      </c>
      <c r="O765" s="145" t="n">
        <f aca="false">O766+O770+O774</f>
        <v>0</v>
      </c>
      <c r="P765" s="145" t="n">
        <f aca="false">P766+P770+P774</f>
        <v>0</v>
      </c>
      <c r="Q765" s="145" t="n">
        <f aca="false">Q766+Q770+Q774</f>
        <v>0</v>
      </c>
      <c r="R765" s="137" t="n">
        <f aca="false">P765-N765</f>
        <v>0</v>
      </c>
      <c r="S765" s="137" t="n">
        <f aca="false">Q765-O765</f>
        <v>0</v>
      </c>
    </row>
    <row r="766" customFormat="false" ht="31.2" hidden="true" customHeight="true" outlineLevel="0" collapsed="false">
      <c r="B766" s="218" t="n">
        <v>906</v>
      </c>
      <c r="C766" s="85" t="s">
        <v>124</v>
      </c>
      <c r="D766" s="85" t="s">
        <v>26</v>
      </c>
      <c r="E766" s="86" t="s">
        <v>512</v>
      </c>
      <c r="F766" s="85" t="s">
        <v>328</v>
      </c>
      <c r="G766" s="85"/>
      <c r="H766" s="147" t="s">
        <v>515</v>
      </c>
      <c r="I766" s="145" t="n">
        <f aca="false">I767</f>
        <v>0</v>
      </c>
      <c r="J766" s="145"/>
      <c r="K766" s="149"/>
      <c r="L766" s="145" t="n">
        <f aca="false">L767</f>
        <v>0</v>
      </c>
      <c r="M766" s="145"/>
      <c r="N766" s="145" t="n">
        <f aca="false">N767</f>
        <v>0</v>
      </c>
      <c r="O766" s="145" t="n">
        <f aca="false">O767</f>
        <v>0</v>
      </c>
      <c r="P766" s="145" t="n">
        <f aca="false">P767</f>
        <v>0</v>
      </c>
      <c r="Q766" s="145" t="n">
        <f aca="false">Q767</f>
        <v>0</v>
      </c>
      <c r="R766" s="137" t="n">
        <f aca="false">P766-N766</f>
        <v>0</v>
      </c>
      <c r="S766" s="137" t="n">
        <f aca="false">Q766-O766</f>
        <v>0</v>
      </c>
    </row>
    <row r="767" customFormat="false" ht="31.2" hidden="true" customHeight="true" outlineLevel="0" collapsed="false">
      <c r="B767" s="218" t="n">
        <v>906</v>
      </c>
      <c r="C767" s="85" t="s">
        <v>124</v>
      </c>
      <c r="D767" s="85" t="s">
        <v>26</v>
      </c>
      <c r="E767" s="86" t="s">
        <v>512</v>
      </c>
      <c r="F767" s="85"/>
      <c r="G767" s="85" t="s">
        <v>265</v>
      </c>
      <c r="H767" s="87" t="s">
        <v>264</v>
      </c>
      <c r="I767" s="145" t="n">
        <f aca="false">I768</f>
        <v>0</v>
      </c>
      <c r="J767" s="145"/>
      <c r="K767" s="145" t="n">
        <f aca="false">K768</f>
        <v>0</v>
      </c>
      <c r="L767" s="145" t="n">
        <f aca="false">L768</f>
        <v>0</v>
      </c>
      <c r="M767" s="145"/>
      <c r="N767" s="145" t="n">
        <f aca="false">N768</f>
        <v>0</v>
      </c>
      <c r="O767" s="145" t="n">
        <f aca="false">O768</f>
        <v>0</v>
      </c>
      <c r="P767" s="145" t="n">
        <f aca="false">P768</f>
        <v>0</v>
      </c>
      <c r="Q767" s="145" t="n">
        <f aca="false">Q768</f>
        <v>0</v>
      </c>
      <c r="R767" s="137" t="n">
        <f aca="false">P767-N767</f>
        <v>0</v>
      </c>
      <c r="S767" s="137" t="n">
        <f aca="false">Q767-O767</f>
        <v>0</v>
      </c>
    </row>
    <row r="768" customFormat="false" ht="18" hidden="true" customHeight="true" outlineLevel="0" collapsed="false">
      <c r="B768" s="218" t="n">
        <v>906</v>
      </c>
      <c r="C768" s="85" t="s">
        <v>124</v>
      </c>
      <c r="D768" s="85" t="s">
        <v>26</v>
      </c>
      <c r="E768" s="86" t="s">
        <v>512</v>
      </c>
      <c r="F768" s="85" t="s">
        <v>98</v>
      </c>
      <c r="G768" s="85" t="s">
        <v>267</v>
      </c>
      <c r="H768" s="88" t="s">
        <v>266</v>
      </c>
      <c r="I768" s="145" t="n">
        <f aca="false">I769</f>
        <v>0</v>
      </c>
      <c r="J768" s="145"/>
      <c r="K768" s="145" t="n">
        <f aca="false">K769</f>
        <v>0</v>
      </c>
      <c r="L768" s="145" t="n">
        <f aca="false">L769</f>
        <v>0</v>
      </c>
      <c r="M768" s="145"/>
      <c r="N768" s="145" t="n">
        <f aca="false">N769</f>
        <v>0</v>
      </c>
      <c r="O768" s="145" t="n">
        <f aca="false">O769</f>
        <v>0</v>
      </c>
      <c r="P768" s="145" t="n">
        <f aca="false">P769</f>
        <v>0</v>
      </c>
      <c r="Q768" s="145" t="n">
        <f aca="false">Q769</f>
        <v>0</v>
      </c>
      <c r="R768" s="137" t="n">
        <f aca="false">P768-N768</f>
        <v>0</v>
      </c>
      <c r="S768" s="137" t="n">
        <f aca="false">Q768-O768</f>
        <v>0</v>
      </c>
    </row>
    <row r="769" customFormat="false" ht="18" hidden="true" customHeight="true" outlineLevel="0" collapsed="false">
      <c r="B769" s="218" t="n">
        <v>906</v>
      </c>
      <c r="C769" s="85" t="s">
        <v>124</v>
      </c>
      <c r="D769" s="85" t="s">
        <v>26</v>
      </c>
      <c r="E769" s="86" t="s">
        <v>512</v>
      </c>
      <c r="F769" s="85" t="s">
        <v>328</v>
      </c>
      <c r="G769" s="85" t="s">
        <v>426</v>
      </c>
      <c r="H769" s="91" t="s">
        <v>268</v>
      </c>
      <c r="I769" s="145" t="n">
        <f aca="false">'Функциональная 2025 ПРИЛ 11'!G886</f>
        <v>0</v>
      </c>
      <c r="J769" s="145"/>
      <c r="K769" s="145" t="n">
        <f aca="false">'[1]Функциональная 2025'!H1306</f>
        <v>0</v>
      </c>
      <c r="L769" s="145" t="n">
        <f aca="false">'Функциональная 2025 ПРИЛ 11'!L886</f>
        <v>0</v>
      </c>
      <c r="M769" s="145"/>
      <c r="N769" s="145" t="n">
        <f aca="false">'Функциональная 2025 ПРИЛ 11'!N886</f>
        <v>0</v>
      </c>
      <c r="O769" s="145" t="n">
        <v>0</v>
      </c>
      <c r="P769" s="145" t="n">
        <f aca="false">'Функциональная 2025 ПРИЛ 11'!P886</f>
        <v>0</v>
      </c>
      <c r="Q769" s="145" t="n">
        <v>0</v>
      </c>
      <c r="R769" s="137" t="n">
        <f aca="false">P769-N769</f>
        <v>0</v>
      </c>
      <c r="S769" s="137" t="n">
        <f aca="false">Q769-O769</f>
        <v>0</v>
      </c>
    </row>
    <row r="770" customFormat="false" ht="62.4" hidden="true" customHeight="true" outlineLevel="0" collapsed="false">
      <c r="B770" s="218" t="n">
        <v>906</v>
      </c>
      <c r="C770" s="85" t="s">
        <v>124</v>
      </c>
      <c r="D770" s="85" t="s">
        <v>26</v>
      </c>
      <c r="E770" s="86" t="s">
        <v>514</v>
      </c>
      <c r="F770" s="85"/>
      <c r="G770" s="85"/>
      <c r="H770" s="147" t="s">
        <v>513</v>
      </c>
      <c r="I770" s="145" t="n">
        <f aca="false">I771</f>
        <v>0</v>
      </c>
      <c r="J770" s="145"/>
      <c r="K770" s="145" t="n">
        <f aca="false">K771</f>
        <v>0</v>
      </c>
      <c r="L770" s="145" t="n">
        <f aca="false">L771</f>
        <v>0</v>
      </c>
      <c r="M770" s="145"/>
      <c r="N770" s="145" t="n">
        <f aca="false">N771</f>
        <v>0</v>
      </c>
      <c r="O770" s="145" t="n">
        <f aca="false">O771</f>
        <v>0</v>
      </c>
      <c r="P770" s="145" t="n">
        <f aca="false">P771</f>
        <v>0</v>
      </c>
      <c r="Q770" s="145" t="n">
        <f aca="false">Q771</f>
        <v>0</v>
      </c>
      <c r="R770" s="137" t="n">
        <f aca="false">P770-N770</f>
        <v>0</v>
      </c>
      <c r="S770" s="137" t="n">
        <f aca="false">Q770-O770</f>
        <v>0</v>
      </c>
    </row>
    <row r="771" customFormat="false" ht="31.2" hidden="true" customHeight="true" outlineLevel="0" collapsed="false">
      <c r="B771" s="218" t="n">
        <v>906</v>
      </c>
      <c r="C771" s="85" t="s">
        <v>124</v>
      </c>
      <c r="D771" s="85" t="s">
        <v>26</v>
      </c>
      <c r="E771" s="86" t="s">
        <v>514</v>
      </c>
      <c r="F771" s="85" t="s">
        <v>98</v>
      </c>
      <c r="G771" s="85" t="s">
        <v>265</v>
      </c>
      <c r="H771" s="87" t="s">
        <v>264</v>
      </c>
      <c r="I771" s="145" t="n">
        <f aca="false">I772</f>
        <v>0</v>
      </c>
      <c r="J771" s="145"/>
      <c r="K771" s="145" t="n">
        <f aca="false">K772</f>
        <v>0</v>
      </c>
      <c r="L771" s="145" t="n">
        <f aca="false">L772</f>
        <v>0</v>
      </c>
      <c r="M771" s="145"/>
      <c r="N771" s="145" t="n">
        <f aca="false">N772</f>
        <v>0</v>
      </c>
      <c r="O771" s="145" t="n">
        <f aca="false">O772</f>
        <v>0</v>
      </c>
      <c r="P771" s="145" t="n">
        <f aca="false">P772</f>
        <v>0</v>
      </c>
      <c r="Q771" s="145" t="n">
        <f aca="false">Q772</f>
        <v>0</v>
      </c>
      <c r="R771" s="137" t="n">
        <f aca="false">P771-N771</f>
        <v>0</v>
      </c>
      <c r="S771" s="137" t="n">
        <f aca="false">Q771-O771</f>
        <v>0</v>
      </c>
    </row>
    <row r="772" customFormat="false" ht="18" hidden="true" customHeight="true" outlineLevel="0" collapsed="false">
      <c r="B772" s="218" t="n">
        <v>906</v>
      </c>
      <c r="C772" s="85" t="s">
        <v>124</v>
      </c>
      <c r="D772" s="85" t="s">
        <v>26</v>
      </c>
      <c r="E772" s="86" t="s">
        <v>514</v>
      </c>
      <c r="F772" s="85" t="s">
        <v>328</v>
      </c>
      <c r="G772" s="85" t="s">
        <v>267</v>
      </c>
      <c r="H772" s="88" t="s">
        <v>266</v>
      </c>
      <c r="I772" s="145" t="n">
        <f aca="false">I773</f>
        <v>0</v>
      </c>
      <c r="J772" s="145"/>
      <c r="K772" s="149"/>
      <c r="L772" s="145" t="n">
        <f aca="false">L773</f>
        <v>0</v>
      </c>
      <c r="M772" s="145"/>
      <c r="N772" s="145" t="n">
        <f aca="false">N773</f>
        <v>0</v>
      </c>
      <c r="O772" s="145" t="n">
        <f aca="false">O773</f>
        <v>0</v>
      </c>
      <c r="P772" s="145" t="n">
        <f aca="false">P773</f>
        <v>0</v>
      </c>
      <c r="Q772" s="145" t="n">
        <f aca="false">Q773</f>
        <v>0</v>
      </c>
      <c r="R772" s="137" t="n">
        <f aca="false">P772-N772</f>
        <v>0</v>
      </c>
      <c r="S772" s="137" t="n">
        <f aca="false">Q772-O772</f>
        <v>0</v>
      </c>
    </row>
    <row r="773" customFormat="false" ht="18" hidden="true" customHeight="true" outlineLevel="0" collapsed="false">
      <c r="B773" s="218" t="n">
        <v>906</v>
      </c>
      <c r="C773" s="85" t="s">
        <v>124</v>
      </c>
      <c r="D773" s="85" t="s">
        <v>26</v>
      </c>
      <c r="E773" s="86" t="s">
        <v>514</v>
      </c>
      <c r="F773" s="217"/>
      <c r="G773" s="85" t="s">
        <v>269</v>
      </c>
      <c r="H773" s="91" t="s">
        <v>268</v>
      </c>
      <c r="I773" s="145" t="n">
        <f aca="false">'Функциональная 2025 ПРИЛ 11'!G890</f>
        <v>0</v>
      </c>
      <c r="J773" s="145"/>
      <c r="K773" s="137"/>
      <c r="L773" s="145" t="n">
        <f aca="false">'Функциональная 2025 ПРИЛ 11'!L890</f>
        <v>0</v>
      </c>
      <c r="M773" s="145"/>
      <c r="N773" s="145" t="n">
        <f aca="false">'Функциональная 2025 ПРИЛ 11'!N890</f>
        <v>0</v>
      </c>
      <c r="O773" s="145" t="n">
        <v>0</v>
      </c>
      <c r="P773" s="145" t="n">
        <f aca="false">'Функциональная 2025 ПРИЛ 11'!P890</f>
        <v>0</v>
      </c>
      <c r="Q773" s="145" t="n">
        <v>0</v>
      </c>
      <c r="R773" s="137" t="n">
        <f aca="false">P773-N773</f>
        <v>0</v>
      </c>
      <c r="S773" s="137" t="n">
        <f aca="false">Q773-O773</f>
        <v>0</v>
      </c>
    </row>
    <row r="774" customFormat="false" ht="31.2" hidden="true" customHeight="true" outlineLevel="0" collapsed="false">
      <c r="B774" s="218" t="n">
        <v>906</v>
      </c>
      <c r="C774" s="85" t="s">
        <v>124</v>
      </c>
      <c r="D774" s="85" t="s">
        <v>26</v>
      </c>
      <c r="E774" s="86" t="s">
        <v>516</v>
      </c>
      <c r="F774" s="217"/>
      <c r="G774" s="85"/>
      <c r="H774" s="147" t="s">
        <v>515</v>
      </c>
      <c r="I774" s="145" t="n">
        <f aca="false">I775</f>
        <v>0</v>
      </c>
      <c r="J774" s="137"/>
      <c r="K774" s="137"/>
      <c r="L774" s="145" t="n">
        <f aca="false">L775</f>
        <v>0</v>
      </c>
      <c r="M774" s="137"/>
      <c r="N774" s="145" t="n">
        <f aca="false">N775</f>
        <v>0</v>
      </c>
      <c r="O774" s="145" t="n">
        <f aca="false">O775</f>
        <v>0</v>
      </c>
      <c r="P774" s="145" t="n">
        <f aca="false">P775</f>
        <v>0</v>
      </c>
      <c r="Q774" s="145" t="n">
        <f aca="false">Q775</f>
        <v>0</v>
      </c>
      <c r="R774" s="137" t="n">
        <f aca="false">P774-N774</f>
        <v>0</v>
      </c>
      <c r="S774" s="137" t="n">
        <f aca="false">Q774-O774</f>
        <v>0</v>
      </c>
    </row>
    <row r="775" customFormat="false" ht="31.2" hidden="true" customHeight="true" outlineLevel="0" collapsed="false">
      <c r="B775" s="218" t="n">
        <v>906</v>
      </c>
      <c r="C775" s="85" t="s">
        <v>124</v>
      </c>
      <c r="D775" s="85" t="s">
        <v>26</v>
      </c>
      <c r="E775" s="86" t="s">
        <v>516</v>
      </c>
      <c r="F775" s="217"/>
      <c r="G775" s="85" t="s">
        <v>265</v>
      </c>
      <c r="H775" s="87" t="s">
        <v>264</v>
      </c>
      <c r="I775" s="145" t="n">
        <f aca="false">I776</f>
        <v>0</v>
      </c>
      <c r="J775" s="137"/>
      <c r="K775" s="137"/>
      <c r="L775" s="145" t="n">
        <f aca="false">L776</f>
        <v>0</v>
      </c>
      <c r="M775" s="137"/>
      <c r="N775" s="145" t="n">
        <f aca="false">N776</f>
        <v>0</v>
      </c>
      <c r="O775" s="145" t="n">
        <f aca="false">O776</f>
        <v>0</v>
      </c>
      <c r="P775" s="145" t="n">
        <f aca="false">P776</f>
        <v>0</v>
      </c>
      <c r="Q775" s="145" t="n">
        <f aca="false">Q776</f>
        <v>0</v>
      </c>
      <c r="R775" s="137" t="n">
        <f aca="false">P775-N775</f>
        <v>0</v>
      </c>
      <c r="S775" s="137" t="n">
        <f aca="false">Q775-O775</f>
        <v>0</v>
      </c>
    </row>
    <row r="776" customFormat="false" ht="18" hidden="true" customHeight="true" outlineLevel="0" collapsed="false">
      <c r="B776" s="218" t="n">
        <v>906</v>
      </c>
      <c r="C776" s="85" t="s">
        <v>124</v>
      </c>
      <c r="D776" s="85" t="s">
        <v>26</v>
      </c>
      <c r="E776" s="86" t="s">
        <v>516</v>
      </c>
      <c r="F776" s="85"/>
      <c r="G776" s="85" t="s">
        <v>267</v>
      </c>
      <c r="H776" s="88" t="s">
        <v>266</v>
      </c>
      <c r="I776" s="145" t="n">
        <f aca="false">I777</f>
        <v>0</v>
      </c>
      <c r="J776" s="137"/>
      <c r="K776" s="137"/>
      <c r="L776" s="145" t="n">
        <f aca="false">L777</f>
        <v>0</v>
      </c>
      <c r="M776" s="137"/>
      <c r="N776" s="145" t="n">
        <f aca="false">N777</f>
        <v>0</v>
      </c>
      <c r="O776" s="145" t="n">
        <f aca="false">O777</f>
        <v>0</v>
      </c>
      <c r="P776" s="145" t="n">
        <f aca="false">P777</f>
        <v>0</v>
      </c>
      <c r="Q776" s="145" t="n">
        <f aca="false">Q777</f>
        <v>0</v>
      </c>
      <c r="R776" s="137" t="n">
        <f aca="false">P776-N776</f>
        <v>0</v>
      </c>
      <c r="S776" s="137" t="n">
        <f aca="false">Q776-O776</f>
        <v>0</v>
      </c>
    </row>
    <row r="777" customFormat="false" ht="18" hidden="true" customHeight="true" outlineLevel="0" collapsed="false">
      <c r="B777" s="218" t="n">
        <v>906</v>
      </c>
      <c r="C777" s="85" t="s">
        <v>124</v>
      </c>
      <c r="D777" s="85" t="s">
        <v>26</v>
      </c>
      <c r="E777" s="86" t="s">
        <v>516</v>
      </c>
      <c r="F777" s="85"/>
      <c r="G777" s="85" t="s">
        <v>269</v>
      </c>
      <c r="H777" s="91" t="s">
        <v>268</v>
      </c>
      <c r="I777" s="145" t="n">
        <f aca="false">'Функциональная 2025 ПРИЛ 11'!G894</f>
        <v>0</v>
      </c>
      <c r="J777" s="145"/>
      <c r="K777" s="137"/>
      <c r="L777" s="145" t="n">
        <f aca="false">'Функциональная 2025 ПРИЛ 11'!L894</f>
        <v>0</v>
      </c>
      <c r="M777" s="145"/>
      <c r="N777" s="145" t="n">
        <f aca="false">'Функциональная 2025 ПРИЛ 11'!N894</f>
        <v>0</v>
      </c>
      <c r="O777" s="145" t="n">
        <v>0</v>
      </c>
      <c r="P777" s="145" t="n">
        <f aca="false">'Функциональная 2025 ПРИЛ 11'!P894</f>
        <v>0</v>
      </c>
      <c r="Q777" s="145" t="n">
        <v>0</v>
      </c>
      <c r="R777" s="137" t="n">
        <f aca="false">P777-N777</f>
        <v>0</v>
      </c>
      <c r="S777" s="137" t="n">
        <f aca="false">Q777-O777</f>
        <v>0</v>
      </c>
    </row>
    <row r="778" customFormat="false" ht="31.2" hidden="false" customHeight="true" outlineLevel="0" collapsed="false">
      <c r="B778" s="218" t="n">
        <v>906</v>
      </c>
      <c r="C778" s="85" t="s">
        <v>124</v>
      </c>
      <c r="D778" s="85" t="s">
        <v>241</v>
      </c>
      <c r="E778" s="86" t="s">
        <v>579</v>
      </c>
      <c r="F778" s="85" t="s">
        <v>218</v>
      </c>
      <c r="G778" s="85"/>
      <c r="H778" s="138" t="s">
        <v>578</v>
      </c>
      <c r="I778" s="145" t="n">
        <f aca="false">I779+I799</f>
        <v>9455.9</v>
      </c>
      <c r="J778" s="145" t="n">
        <f aca="false">J779+J799</f>
        <v>0</v>
      </c>
      <c r="K778" s="137"/>
      <c r="L778" s="145" t="n">
        <f aca="false">L779+L799</f>
        <v>8314.3</v>
      </c>
      <c r="M778" s="145" t="n">
        <f aca="false">M779+M799</f>
        <v>0</v>
      </c>
      <c r="N778" s="145" t="n">
        <f aca="false">N779+N799</f>
        <v>9281.1</v>
      </c>
      <c r="O778" s="145" t="n">
        <f aca="false">O779+O799</f>
        <v>0</v>
      </c>
      <c r="P778" s="145" t="n">
        <f aca="false">P779+P799</f>
        <v>9194.8</v>
      </c>
      <c r="Q778" s="145" t="n">
        <f aca="false">Q779+Q799</f>
        <v>0</v>
      </c>
      <c r="R778" s="137" t="n">
        <f aca="false">P778-N778</f>
        <v>-86.3000000000011</v>
      </c>
      <c r="S778" s="137" t="n">
        <f aca="false">Q778-O778</f>
        <v>0</v>
      </c>
    </row>
    <row r="779" customFormat="false" ht="46.2" hidden="false" customHeight="true" outlineLevel="0" collapsed="false">
      <c r="B779" s="218" t="n">
        <v>906</v>
      </c>
      <c r="C779" s="85" t="s">
        <v>124</v>
      </c>
      <c r="D779" s="85" t="s">
        <v>241</v>
      </c>
      <c r="E779" s="86" t="s">
        <v>581</v>
      </c>
      <c r="F779" s="85"/>
      <c r="G779" s="85"/>
      <c r="H779" s="147" t="s">
        <v>580</v>
      </c>
      <c r="I779" s="145" t="n">
        <f aca="false">I780</f>
        <v>4773.6</v>
      </c>
      <c r="J779" s="145" t="n">
        <f aca="false">J780</f>
        <v>0</v>
      </c>
      <c r="K779" s="137"/>
      <c r="L779" s="145" t="n">
        <f aca="false">L780</f>
        <v>4199.5</v>
      </c>
      <c r="M779" s="145" t="n">
        <f aca="false">M780</f>
        <v>0</v>
      </c>
      <c r="N779" s="145" t="n">
        <f aca="false">N780</f>
        <v>5016.3</v>
      </c>
      <c r="O779" s="145" t="n">
        <f aca="false">O780</f>
        <v>0</v>
      </c>
      <c r="P779" s="145" t="n">
        <f aca="false">P780+P794</f>
        <v>5735.1</v>
      </c>
      <c r="Q779" s="145" t="n">
        <f aca="false">Q780+Q794</f>
        <v>0</v>
      </c>
      <c r="R779" s="137" t="n">
        <f aca="false">P779-N779</f>
        <v>718.8</v>
      </c>
      <c r="S779" s="137" t="n">
        <f aca="false">Q779-O779</f>
        <v>0</v>
      </c>
    </row>
    <row r="780" customFormat="false" ht="31.2" hidden="false" customHeight="true" outlineLevel="0" collapsed="false">
      <c r="B780" s="218" t="n">
        <v>906</v>
      </c>
      <c r="C780" s="85" t="s">
        <v>124</v>
      </c>
      <c r="D780" s="85" t="s">
        <v>241</v>
      </c>
      <c r="E780" s="86" t="s">
        <v>582</v>
      </c>
      <c r="F780" s="85" t="s">
        <v>32</v>
      </c>
      <c r="G780" s="85"/>
      <c r="H780" s="153" t="s">
        <v>78</v>
      </c>
      <c r="I780" s="145" t="n">
        <f aca="false">I781+I786+I790</f>
        <v>4773.6</v>
      </c>
      <c r="J780" s="145" t="n">
        <f aca="false">J781+J786+J790</f>
        <v>0</v>
      </c>
      <c r="K780" s="137"/>
      <c r="L780" s="145" t="n">
        <f aca="false">L781+L786+L790</f>
        <v>4199.5</v>
      </c>
      <c r="M780" s="145" t="n">
        <f aca="false">M781+M786+M790</f>
        <v>0</v>
      </c>
      <c r="N780" s="145" t="n">
        <f aca="false">N781+N786+N790</f>
        <v>5016.3</v>
      </c>
      <c r="O780" s="145" t="n">
        <f aca="false">O781+O786+O790</f>
        <v>0</v>
      </c>
      <c r="P780" s="145" t="n">
        <f aca="false">P781+P786+P790</f>
        <v>4671.4</v>
      </c>
      <c r="Q780" s="145" t="n">
        <f aca="false">Q781+Q786+Q790</f>
        <v>0</v>
      </c>
      <c r="R780" s="137" t="n">
        <f aca="false">P780-N780</f>
        <v>-344.9</v>
      </c>
      <c r="S780" s="137" t="n">
        <f aca="false">Q780-O780</f>
        <v>0</v>
      </c>
    </row>
    <row r="781" customFormat="false" ht="78" hidden="false" customHeight="true" outlineLevel="0" collapsed="false">
      <c r="B781" s="218" t="n">
        <v>906</v>
      </c>
      <c r="C781" s="85" t="s">
        <v>124</v>
      </c>
      <c r="D781" s="85" t="s">
        <v>241</v>
      </c>
      <c r="E781" s="86" t="s">
        <v>582</v>
      </c>
      <c r="F781" s="85" t="s">
        <v>141</v>
      </c>
      <c r="G781" s="85" t="s">
        <v>32</v>
      </c>
      <c r="H781" s="114" t="s">
        <v>31</v>
      </c>
      <c r="I781" s="145" t="n">
        <f aca="false">I782</f>
        <v>4746.3</v>
      </c>
      <c r="J781" s="145" t="n">
        <f aca="false">J782</f>
        <v>0</v>
      </c>
      <c r="K781" s="137"/>
      <c r="L781" s="145" t="n">
        <f aca="false">L782</f>
        <v>4172.2</v>
      </c>
      <c r="M781" s="145" t="n">
        <f aca="false">M782</f>
        <v>0</v>
      </c>
      <c r="N781" s="145" t="n">
        <f aca="false">N782</f>
        <v>4989</v>
      </c>
      <c r="O781" s="145" t="n">
        <f aca="false">O782</f>
        <v>0</v>
      </c>
      <c r="P781" s="145" t="n">
        <f aca="false">P782</f>
        <v>4662.8</v>
      </c>
      <c r="Q781" s="145" t="n">
        <f aca="false">Q782</f>
        <v>0</v>
      </c>
      <c r="R781" s="137" t="n">
        <f aca="false">P781-N781</f>
        <v>-326.2</v>
      </c>
      <c r="S781" s="137" t="n">
        <f aca="false">Q781-O781</f>
        <v>0</v>
      </c>
    </row>
    <row r="782" customFormat="false" ht="18" hidden="false" customHeight="true" outlineLevel="0" collapsed="false">
      <c r="B782" s="218" t="n">
        <v>906</v>
      </c>
      <c r="C782" s="85" t="s">
        <v>124</v>
      </c>
      <c r="D782" s="85" t="s">
        <v>241</v>
      </c>
      <c r="E782" s="86" t="s">
        <v>582</v>
      </c>
      <c r="F782" s="85" t="s">
        <v>143</v>
      </c>
      <c r="G782" s="85" t="s">
        <v>34</v>
      </c>
      <c r="H782" s="147" t="s">
        <v>33</v>
      </c>
      <c r="I782" s="145" t="n">
        <f aca="false">I783+I784+I785</f>
        <v>4746.3</v>
      </c>
      <c r="J782" s="145" t="n">
        <f aca="false">J783+J784+J785</f>
        <v>0</v>
      </c>
      <c r="K782" s="137"/>
      <c r="L782" s="145" t="n">
        <f aca="false">L783+L784+L785</f>
        <v>4172.2</v>
      </c>
      <c r="M782" s="145" t="n">
        <f aca="false">M783+M784+M785</f>
        <v>0</v>
      </c>
      <c r="N782" s="145" t="n">
        <f aca="false">N783+N784+N785</f>
        <v>4989</v>
      </c>
      <c r="O782" s="145" t="n">
        <f aca="false">O783+O784+O785</f>
        <v>0</v>
      </c>
      <c r="P782" s="145" t="n">
        <f aca="false">P783+P784+P785</f>
        <v>4662.8</v>
      </c>
      <c r="Q782" s="145" t="n">
        <f aca="false">Q783+Q784+Q785</f>
        <v>0</v>
      </c>
      <c r="R782" s="137" t="n">
        <f aca="false">P782-N782</f>
        <v>-326.2</v>
      </c>
      <c r="S782" s="137" t="n">
        <f aca="false">Q782-O782</f>
        <v>0</v>
      </c>
    </row>
    <row r="783" customFormat="false" ht="18" hidden="false" customHeight="true" outlineLevel="0" collapsed="false">
      <c r="B783" s="218" t="n">
        <v>906</v>
      </c>
      <c r="C783" s="85" t="s">
        <v>124</v>
      </c>
      <c r="D783" s="85" t="s">
        <v>241</v>
      </c>
      <c r="E783" s="86" t="s">
        <v>582</v>
      </c>
      <c r="F783" s="85" t="s">
        <v>144</v>
      </c>
      <c r="G783" s="85" t="s">
        <v>36</v>
      </c>
      <c r="H783" s="147" t="s">
        <v>35</v>
      </c>
      <c r="I783" s="145" t="n">
        <f aca="false">'Функциональная 2025 ПРИЛ 11'!G1030</f>
        <v>3506.2</v>
      </c>
      <c r="J783" s="145" t="n">
        <v>0</v>
      </c>
      <c r="K783" s="137"/>
      <c r="L783" s="145" t="n">
        <f aca="false">'Функциональная 2025 ПРИЛ 11'!I1030</f>
        <v>3068.7</v>
      </c>
      <c r="M783" s="145" t="n">
        <v>0</v>
      </c>
      <c r="N783" s="145" t="n">
        <f aca="false">'Функциональная 2025 ПРИЛ 11'!J1030</f>
        <v>3696</v>
      </c>
      <c r="O783" s="145" t="n">
        <v>0</v>
      </c>
      <c r="P783" s="145" t="n">
        <f aca="false">'Функциональная 2025 ПРИЛ 11'!K1030</f>
        <v>3633.2</v>
      </c>
      <c r="Q783" s="145" t="n">
        <v>0</v>
      </c>
      <c r="R783" s="137" t="n">
        <f aca="false">P783-N783</f>
        <v>-62.8000000000002</v>
      </c>
      <c r="S783" s="137" t="n">
        <f aca="false">Q783-O783</f>
        <v>0</v>
      </c>
    </row>
    <row r="784" customFormat="false" ht="31.2" hidden="false" customHeight="true" outlineLevel="0" collapsed="false">
      <c r="B784" s="218" t="n">
        <v>906</v>
      </c>
      <c r="C784" s="85" t="s">
        <v>124</v>
      </c>
      <c r="D784" s="85" t="s">
        <v>241</v>
      </c>
      <c r="E784" s="86" t="s">
        <v>582</v>
      </c>
      <c r="F784" s="85" t="s">
        <v>42</v>
      </c>
      <c r="G784" s="85" t="s">
        <v>38</v>
      </c>
      <c r="H784" s="148" t="s">
        <v>37</v>
      </c>
      <c r="I784" s="145" t="n">
        <f aca="false">'Функциональная 2025 ПРИЛ 11'!G1031</f>
        <v>145</v>
      </c>
      <c r="J784" s="145" t="n">
        <v>0</v>
      </c>
      <c r="K784" s="137"/>
      <c r="L784" s="145" t="n">
        <f aca="false">'Функциональная 2025 ПРИЛ 11'!I1031</f>
        <v>145</v>
      </c>
      <c r="M784" s="145" t="n">
        <v>0</v>
      </c>
      <c r="N784" s="145" t="n">
        <f aca="false">'Функциональная 2025 ПРИЛ 11'!J1031</f>
        <v>145</v>
      </c>
      <c r="O784" s="145" t="n">
        <v>0</v>
      </c>
      <c r="P784" s="145" t="n">
        <f aca="false">'Функциональная 2025 ПРИЛ 11'!K1031</f>
        <v>72.4</v>
      </c>
      <c r="Q784" s="145" t="n">
        <v>0</v>
      </c>
      <c r="R784" s="137" t="n">
        <f aca="false">P784-N784</f>
        <v>-72.6</v>
      </c>
      <c r="S784" s="137" t="n">
        <f aca="false">Q784-O784</f>
        <v>0</v>
      </c>
    </row>
    <row r="785" customFormat="false" ht="31.2" hidden="false" customHeight="true" outlineLevel="0" collapsed="false">
      <c r="B785" s="218" t="n">
        <v>906</v>
      </c>
      <c r="C785" s="85" t="s">
        <v>124</v>
      </c>
      <c r="D785" s="85" t="s">
        <v>241</v>
      </c>
      <c r="E785" s="86" t="s">
        <v>582</v>
      </c>
      <c r="F785" s="85" t="s">
        <v>44</v>
      </c>
      <c r="G785" s="85" t="s">
        <v>40</v>
      </c>
      <c r="H785" s="148" t="s">
        <v>39</v>
      </c>
      <c r="I785" s="145" t="n">
        <f aca="false">'Функциональная 2025 ПРИЛ 11'!G1032</f>
        <v>1095.1</v>
      </c>
      <c r="J785" s="145" t="n">
        <v>0</v>
      </c>
      <c r="K785" s="137"/>
      <c r="L785" s="145" t="n">
        <f aca="false">'Функциональная 2025 ПРИЛ 11'!I1032</f>
        <v>958.5</v>
      </c>
      <c r="M785" s="145" t="n">
        <v>0</v>
      </c>
      <c r="N785" s="145" t="n">
        <f aca="false">'Функциональная 2025 ПРИЛ 11'!J1032</f>
        <v>1148</v>
      </c>
      <c r="O785" s="145" t="n">
        <v>0</v>
      </c>
      <c r="P785" s="145" t="n">
        <f aca="false">'Функциональная 2025 ПРИЛ 11'!K1032</f>
        <v>957.2</v>
      </c>
      <c r="Q785" s="145" t="n">
        <v>0</v>
      </c>
      <c r="R785" s="137" t="n">
        <f aca="false">P785-N785</f>
        <v>-190.8</v>
      </c>
      <c r="S785" s="137" t="n">
        <f aca="false">Q785-O785</f>
        <v>0</v>
      </c>
    </row>
    <row r="786" customFormat="false" ht="31.2" hidden="false" customHeight="true" outlineLevel="0" collapsed="false">
      <c r="B786" s="218" t="n">
        <v>906</v>
      </c>
      <c r="C786" s="85" t="s">
        <v>124</v>
      </c>
      <c r="D786" s="85" t="s">
        <v>241</v>
      </c>
      <c r="E786" s="86" t="s">
        <v>582</v>
      </c>
      <c r="F786" s="85" t="s">
        <v>46</v>
      </c>
      <c r="G786" s="85" t="s">
        <v>42</v>
      </c>
      <c r="H786" s="88" t="s">
        <v>41</v>
      </c>
      <c r="I786" s="145" t="n">
        <f aca="false">I787</f>
        <v>25.3</v>
      </c>
      <c r="J786" s="145" t="n">
        <f aca="false">J787</f>
        <v>0</v>
      </c>
      <c r="K786" s="137"/>
      <c r="L786" s="145" t="n">
        <f aca="false">'Функциональная 2025 ПРИЛ 11'!I1033</f>
        <v>25.3</v>
      </c>
      <c r="M786" s="145" t="n">
        <f aca="false">M787</f>
        <v>0</v>
      </c>
      <c r="N786" s="145" t="n">
        <f aca="false">'Функциональная 2025 ПРИЛ 11'!J1033</f>
        <v>25.3</v>
      </c>
      <c r="O786" s="145" t="n">
        <f aca="false">O787</f>
        <v>0</v>
      </c>
      <c r="P786" s="145" t="n">
        <f aca="false">'Функциональная 2025 ПРИЛ 11'!K1033</f>
        <v>8.6</v>
      </c>
      <c r="Q786" s="145" t="n">
        <f aca="false">Q787</f>
        <v>0</v>
      </c>
      <c r="R786" s="137" t="n">
        <f aca="false">P786-N786</f>
        <v>-16.7</v>
      </c>
      <c r="S786" s="137" t="n">
        <f aca="false">Q786-O786</f>
        <v>0</v>
      </c>
    </row>
    <row r="787" customFormat="false" ht="31.2" hidden="false" customHeight="true" outlineLevel="0" collapsed="false">
      <c r="B787" s="218" t="n">
        <v>906</v>
      </c>
      <c r="C787" s="85" t="s">
        <v>124</v>
      </c>
      <c r="D787" s="85" t="s">
        <v>241</v>
      </c>
      <c r="E787" s="86" t="s">
        <v>582</v>
      </c>
      <c r="F787" s="85"/>
      <c r="G787" s="85" t="s">
        <v>44</v>
      </c>
      <c r="H787" s="147" t="s">
        <v>43</v>
      </c>
      <c r="I787" s="145" t="n">
        <f aca="false">I788+I789</f>
        <v>25.3</v>
      </c>
      <c r="J787" s="145" t="n">
        <f aca="false">J788+J789</f>
        <v>0</v>
      </c>
      <c r="K787" s="145" t="n">
        <f aca="false">K788</f>
        <v>0</v>
      </c>
      <c r="L787" s="145" t="n">
        <f aca="false">'Функциональная 2025 ПРИЛ 11'!I1034</f>
        <v>25.3</v>
      </c>
      <c r="M787" s="145" t="n">
        <f aca="false">M788+M789</f>
        <v>0</v>
      </c>
      <c r="N787" s="145" t="n">
        <f aca="false">'Функциональная 2025 ПРИЛ 11'!J1034</f>
        <v>25.3</v>
      </c>
      <c r="O787" s="145" t="n">
        <f aca="false">O788+O789</f>
        <v>0</v>
      </c>
      <c r="P787" s="145" t="n">
        <f aca="false">'Функциональная 2025 ПРИЛ 11'!K1034</f>
        <v>8.6</v>
      </c>
      <c r="Q787" s="145" t="n">
        <f aca="false">Q788+Q789</f>
        <v>0</v>
      </c>
      <c r="R787" s="137" t="n">
        <f aca="false">P787-N787</f>
        <v>-16.7</v>
      </c>
      <c r="S787" s="137" t="n">
        <f aca="false">Q787-O787</f>
        <v>0</v>
      </c>
    </row>
    <row r="788" customFormat="false" ht="31.2" hidden="false" customHeight="true" outlineLevel="0" collapsed="false">
      <c r="B788" s="218" t="n">
        <v>906</v>
      </c>
      <c r="C788" s="85" t="s">
        <v>124</v>
      </c>
      <c r="D788" s="85" t="s">
        <v>241</v>
      </c>
      <c r="E788" s="86" t="s">
        <v>582</v>
      </c>
      <c r="F788" s="85" t="s">
        <v>32</v>
      </c>
      <c r="G788" s="85" t="s">
        <v>56</v>
      </c>
      <c r="H788" s="148" t="s">
        <v>55</v>
      </c>
      <c r="I788" s="145" t="n">
        <f aca="false">'Функциональная 2025 ПРИЛ 11'!G1035</f>
        <v>6</v>
      </c>
      <c r="J788" s="145" t="n">
        <v>0</v>
      </c>
      <c r="K788" s="145" t="n">
        <f aca="false">K789</f>
        <v>0</v>
      </c>
      <c r="L788" s="145" t="n">
        <f aca="false">'Функциональная 2025 ПРИЛ 11'!I1035</f>
        <v>6</v>
      </c>
      <c r="M788" s="145" t="n">
        <v>0</v>
      </c>
      <c r="N788" s="145" t="n">
        <f aca="false">'Функциональная 2025 ПРИЛ 11'!J1035</f>
        <v>6</v>
      </c>
      <c r="O788" s="145" t="n">
        <v>0</v>
      </c>
      <c r="P788" s="145" t="n">
        <f aca="false">'Функциональная 2025 ПРИЛ 11'!K1035</f>
        <v>0</v>
      </c>
      <c r="Q788" s="145" t="n">
        <v>0</v>
      </c>
      <c r="R788" s="137" t="n">
        <f aca="false">P788-N788</f>
        <v>-6</v>
      </c>
      <c r="S788" s="137" t="n">
        <f aca="false">Q788-O788</f>
        <v>0</v>
      </c>
    </row>
    <row r="789" customFormat="false" ht="31.2" hidden="false" customHeight="true" outlineLevel="0" collapsed="false">
      <c r="B789" s="218" t="n">
        <v>906</v>
      </c>
      <c r="C789" s="85" t="s">
        <v>124</v>
      </c>
      <c r="D789" s="85" t="s">
        <v>241</v>
      </c>
      <c r="E789" s="86" t="s">
        <v>582</v>
      </c>
      <c r="F789" s="85" t="s">
        <v>141</v>
      </c>
      <c r="G789" s="85" t="s">
        <v>46</v>
      </c>
      <c r="H789" s="147" t="s">
        <v>83</v>
      </c>
      <c r="I789" s="145" t="n">
        <f aca="false">'Функциональная 2025 ПРИЛ 11'!G1036</f>
        <v>19.3</v>
      </c>
      <c r="J789" s="145" t="n">
        <v>0</v>
      </c>
      <c r="K789" s="145" t="n">
        <f aca="false">K790+K791</f>
        <v>0</v>
      </c>
      <c r="L789" s="145" t="n">
        <f aca="false">'Функциональная 2025 ПРИЛ 11'!I1036</f>
        <v>19.3</v>
      </c>
      <c r="M789" s="145" t="n">
        <v>0</v>
      </c>
      <c r="N789" s="145" t="n">
        <f aca="false">'Функциональная 2025 ПРИЛ 11'!J1036</f>
        <v>19.3</v>
      </c>
      <c r="O789" s="145" t="n">
        <v>0</v>
      </c>
      <c r="P789" s="145" t="n">
        <f aca="false">'Функциональная 2025 ПРИЛ 11'!K1036</f>
        <v>8.6</v>
      </c>
      <c r="Q789" s="145" t="n">
        <v>0</v>
      </c>
      <c r="R789" s="137" t="n">
        <f aca="false">P789-N789</f>
        <v>-10.7</v>
      </c>
      <c r="S789" s="137" t="n">
        <f aca="false">Q789-O789</f>
        <v>0</v>
      </c>
    </row>
    <row r="790" customFormat="false" ht="18" hidden="false" customHeight="true" outlineLevel="0" collapsed="false">
      <c r="B790" s="218" t="n">
        <v>906</v>
      </c>
      <c r="C790" s="85" t="s">
        <v>124</v>
      </c>
      <c r="D790" s="85" t="s">
        <v>241</v>
      </c>
      <c r="E790" s="86" t="s">
        <v>582</v>
      </c>
      <c r="F790" s="85" t="s">
        <v>143</v>
      </c>
      <c r="G790" s="85" t="s">
        <v>58</v>
      </c>
      <c r="H790" s="150" t="s">
        <v>57</v>
      </c>
      <c r="I790" s="145" t="n">
        <f aca="false">I791</f>
        <v>2</v>
      </c>
      <c r="J790" s="145" t="n">
        <f aca="false">J791</f>
        <v>0</v>
      </c>
      <c r="K790" s="145" t="n">
        <f aca="false">'[1]Функциональная 2025'!H351</f>
        <v>0</v>
      </c>
      <c r="L790" s="145" t="n">
        <f aca="false">'Функциональная 2025 ПРИЛ 11'!I1037</f>
        <v>2</v>
      </c>
      <c r="M790" s="145" t="n">
        <f aca="false">M791</f>
        <v>0</v>
      </c>
      <c r="N790" s="145" t="n">
        <f aca="false">'Функциональная 2025 ПРИЛ 11'!J1037</f>
        <v>2</v>
      </c>
      <c r="O790" s="145" t="n">
        <f aca="false">O791</f>
        <v>0</v>
      </c>
      <c r="P790" s="145" t="n">
        <f aca="false">'Функциональная 2025 ПРИЛ 11'!K1037</f>
        <v>0</v>
      </c>
      <c r="Q790" s="145" t="n">
        <f aca="false">Q791</f>
        <v>0</v>
      </c>
      <c r="R790" s="137" t="n">
        <f aca="false">P790-N790</f>
        <v>-2</v>
      </c>
      <c r="S790" s="137" t="n">
        <f aca="false">Q790-O790</f>
        <v>0</v>
      </c>
    </row>
    <row r="791" customFormat="false" ht="18" hidden="false" customHeight="true" outlineLevel="0" collapsed="false">
      <c r="B791" s="218" t="n">
        <v>906</v>
      </c>
      <c r="C791" s="85" t="s">
        <v>124</v>
      </c>
      <c r="D791" s="85" t="s">
        <v>241</v>
      </c>
      <c r="E791" s="86" t="s">
        <v>582</v>
      </c>
      <c r="F791" s="85" t="s">
        <v>144</v>
      </c>
      <c r="G791" s="85" t="s">
        <v>60</v>
      </c>
      <c r="H791" s="148" t="s">
        <v>59</v>
      </c>
      <c r="I791" s="145" t="n">
        <f aca="false">I792+I793</f>
        <v>2</v>
      </c>
      <c r="J791" s="145" t="n">
        <f aca="false">J792+J793</f>
        <v>0</v>
      </c>
      <c r="K791" s="145" t="n">
        <f aca="false">'[1]Функциональная 2025'!H352</f>
        <v>0</v>
      </c>
      <c r="L791" s="145" t="n">
        <f aca="false">'Функциональная 2025 ПРИЛ 11'!I1038</f>
        <v>2</v>
      </c>
      <c r="M791" s="145" t="n">
        <f aca="false">M792+M793</f>
        <v>0</v>
      </c>
      <c r="N791" s="145" t="n">
        <f aca="false">'Функциональная 2025 ПРИЛ 11'!J1038</f>
        <v>2</v>
      </c>
      <c r="O791" s="145" t="n">
        <f aca="false">O792+O793</f>
        <v>0</v>
      </c>
      <c r="P791" s="145" t="n">
        <f aca="false">'Функциональная 2025 ПРИЛ 11'!K1038</f>
        <v>0</v>
      </c>
      <c r="Q791" s="145" t="n">
        <f aca="false">Q792+Q793</f>
        <v>0</v>
      </c>
      <c r="R791" s="137" t="n">
        <f aca="false">P791-N791</f>
        <v>-2</v>
      </c>
      <c r="S791" s="137" t="n">
        <f aca="false">Q791-O791</f>
        <v>0</v>
      </c>
    </row>
    <row r="792" customFormat="false" ht="31.2" hidden="false" customHeight="true" outlineLevel="0" collapsed="false">
      <c r="B792" s="218" t="n">
        <v>906</v>
      </c>
      <c r="C792" s="85" t="s">
        <v>124</v>
      </c>
      <c r="D792" s="85" t="s">
        <v>241</v>
      </c>
      <c r="E792" s="86" t="s">
        <v>582</v>
      </c>
      <c r="F792" s="217"/>
      <c r="G792" s="85" t="s">
        <v>89</v>
      </c>
      <c r="H792" s="148" t="s">
        <v>88</v>
      </c>
      <c r="I792" s="145" t="n">
        <f aca="false">'Функциональная 2025 ПРИЛ 11'!G1039</f>
        <v>0</v>
      </c>
      <c r="J792" s="145" t="n">
        <v>0</v>
      </c>
      <c r="K792" s="137"/>
      <c r="L792" s="145" t="n">
        <f aca="false">'Функциональная 2025 ПРИЛ 11'!I1039</f>
        <v>0</v>
      </c>
      <c r="M792" s="145" t="n">
        <v>0</v>
      </c>
      <c r="N792" s="145" t="n">
        <f aca="false">'Функциональная 2025 ПРИЛ 11'!J1039</f>
        <v>0</v>
      </c>
      <c r="O792" s="145" t="n">
        <v>0</v>
      </c>
      <c r="P792" s="145" t="n">
        <f aca="false">'Функциональная 2025 ПРИЛ 11'!K1039</f>
        <v>0</v>
      </c>
      <c r="Q792" s="145" t="n">
        <v>0</v>
      </c>
      <c r="R792" s="137" t="n">
        <f aca="false">P792-N792</f>
        <v>0</v>
      </c>
      <c r="S792" s="137" t="n">
        <f aca="false">Q792-O792</f>
        <v>0</v>
      </c>
    </row>
    <row r="793" customFormat="false" ht="18" hidden="false" customHeight="true" outlineLevel="0" collapsed="false">
      <c r="B793" s="218" t="n">
        <v>906</v>
      </c>
      <c r="C793" s="85" t="s">
        <v>124</v>
      </c>
      <c r="D793" s="85" t="s">
        <v>241</v>
      </c>
      <c r="E793" s="86" t="s">
        <v>582</v>
      </c>
      <c r="F793" s="217"/>
      <c r="G793" s="85" t="s">
        <v>64</v>
      </c>
      <c r="H793" s="148" t="s">
        <v>149</v>
      </c>
      <c r="I793" s="145" t="n">
        <f aca="false">'Функциональная 2025 ПРИЛ 11'!G1040</f>
        <v>2</v>
      </c>
      <c r="J793" s="145" t="n">
        <v>0</v>
      </c>
      <c r="K793" s="137"/>
      <c r="L793" s="145" t="n">
        <f aca="false">'Функциональная 2025 ПРИЛ 11'!I1040</f>
        <v>2</v>
      </c>
      <c r="M793" s="145" t="n">
        <v>0</v>
      </c>
      <c r="N793" s="145" t="n">
        <f aca="false">'Функциональная 2025 ПРИЛ 11'!J1040</f>
        <v>2</v>
      </c>
      <c r="O793" s="145" t="n">
        <v>0</v>
      </c>
      <c r="P793" s="145" t="n">
        <f aca="false">'Функциональная 2025 ПРИЛ 11'!K1040</f>
        <v>0</v>
      </c>
      <c r="Q793" s="145" t="n">
        <v>0</v>
      </c>
      <c r="R793" s="137" t="n">
        <f aca="false">P793-N793</f>
        <v>-2</v>
      </c>
      <c r="S793" s="137" t="n">
        <f aca="false">Q793-O793</f>
        <v>0</v>
      </c>
    </row>
    <row r="794" customFormat="false" ht="46.8" hidden="false" customHeight="true" outlineLevel="0" collapsed="false">
      <c r="B794" s="218" t="n">
        <v>906</v>
      </c>
      <c r="C794" s="85" t="s">
        <v>124</v>
      </c>
      <c r="D794" s="85" t="s">
        <v>241</v>
      </c>
      <c r="E794" s="86" t="s">
        <v>583</v>
      </c>
      <c r="F794" s="85"/>
      <c r="G794" s="85"/>
      <c r="H794" s="155" t="s">
        <v>69</v>
      </c>
      <c r="I794" s="145" t="n">
        <f aca="false">I795</f>
        <v>0</v>
      </c>
      <c r="J794" s="145" t="n">
        <f aca="false">J795</f>
        <v>0</v>
      </c>
      <c r="K794" s="137"/>
      <c r="L794" s="145" t="n">
        <f aca="false">'Функциональная 2025 ПРИЛ 11'!I1041</f>
        <v>0</v>
      </c>
      <c r="M794" s="145" t="n">
        <f aca="false">M795</f>
        <v>0</v>
      </c>
      <c r="N794" s="145" t="n">
        <f aca="false">'Функциональная 2025 ПРИЛ 11'!L1041</f>
        <v>1063.7</v>
      </c>
      <c r="O794" s="145" t="n">
        <f aca="false">O795</f>
        <v>0</v>
      </c>
      <c r="P794" s="145" t="n">
        <f aca="false">P795</f>
        <v>1063.7</v>
      </c>
      <c r="Q794" s="145" t="n">
        <f aca="false">Q795</f>
        <v>0</v>
      </c>
      <c r="R794" s="137" t="n">
        <f aca="false">P794-N794</f>
        <v>0</v>
      </c>
      <c r="S794" s="137" t="n">
        <f aca="false">Q794-O794</f>
        <v>0</v>
      </c>
    </row>
    <row r="795" customFormat="false" ht="78" hidden="false" customHeight="true" outlineLevel="0" collapsed="false">
      <c r="B795" s="218" t="n">
        <v>906</v>
      </c>
      <c r="C795" s="85" t="s">
        <v>124</v>
      </c>
      <c r="D795" s="85" t="s">
        <v>241</v>
      </c>
      <c r="E795" s="86" t="s">
        <v>583</v>
      </c>
      <c r="F795" s="85"/>
      <c r="G795" s="85" t="s">
        <v>32</v>
      </c>
      <c r="H795" s="114" t="s">
        <v>31</v>
      </c>
      <c r="I795" s="145" t="n">
        <f aca="false">I796</f>
        <v>0</v>
      </c>
      <c r="J795" s="145" t="n">
        <f aca="false">J796</f>
        <v>0</v>
      </c>
      <c r="K795" s="145" t="n">
        <f aca="false">K796+K809</f>
        <v>0</v>
      </c>
      <c r="L795" s="145" t="n">
        <f aca="false">'Функциональная 2025 ПРИЛ 11'!I1042</f>
        <v>0</v>
      </c>
      <c r="M795" s="145" t="n">
        <f aca="false">M796</f>
        <v>0</v>
      </c>
      <c r="N795" s="145" t="n">
        <f aca="false">'Функциональная 2025 ПРИЛ 11'!L1042</f>
        <v>1063.7</v>
      </c>
      <c r="O795" s="145" t="n">
        <f aca="false">O796</f>
        <v>0</v>
      </c>
      <c r="P795" s="145" t="n">
        <f aca="false">P796</f>
        <v>1063.7</v>
      </c>
      <c r="Q795" s="145" t="n">
        <f aca="false">Q796</f>
        <v>0</v>
      </c>
      <c r="R795" s="137" t="n">
        <f aca="false">P795-N795</f>
        <v>0</v>
      </c>
      <c r="S795" s="137" t="n">
        <f aca="false">Q795-O795</f>
        <v>0</v>
      </c>
    </row>
    <row r="796" customFormat="false" ht="18" hidden="false" customHeight="true" outlineLevel="0" collapsed="false">
      <c r="B796" s="218" t="n">
        <v>906</v>
      </c>
      <c r="C796" s="85" t="s">
        <v>124</v>
      </c>
      <c r="D796" s="85" t="s">
        <v>241</v>
      </c>
      <c r="E796" s="86" t="s">
        <v>583</v>
      </c>
      <c r="F796" s="85"/>
      <c r="G796" s="85" t="s">
        <v>34</v>
      </c>
      <c r="H796" s="147" t="s">
        <v>33</v>
      </c>
      <c r="I796" s="145" t="n">
        <f aca="false">I797+I798</f>
        <v>0</v>
      </c>
      <c r="J796" s="145" t="n">
        <f aca="false">J797+J798</f>
        <v>0</v>
      </c>
      <c r="K796" s="145" t="n">
        <f aca="false">K797+K801+K805</f>
        <v>0</v>
      </c>
      <c r="L796" s="145" t="n">
        <f aca="false">'Функциональная 2025 ПРИЛ 11'!I1043</f>
        <v>0</v>
      </c>
      <c r="M796" s="145" t="n">
        <f aca="false">M797+M798</f>
        <v>0</v>
      </c>
      <c r="N796" s="145" t="n">
        <f aca="false">'Функциональная 2025 ПРИЛ 11'!L1043</f>
        <v>1063.7</v>
      </c>
      <c r="O796" s="145" t="n">
        <f aca="false">O797+O798</f>
        <v>0</v>
      </c>
      <c r="P796" s="145" t="n">
        <f aca="false">P797+P798</f>
        <v>1063.7</v>
      </c>
      <c r="Q796" s="145" t="n">
        <f aca="false">Q797+Q798</f>
        <v>0</v>
      </c>
      <c r="R796" s="137" t="n">
        <f aca="false">P796-N796</f>
        <v>0</v>
      </c>
      <c r="S796" s="137" t="n">
        <f aca="false">Q796-O796</f>
        <v>0</v>
      </c>
    </row>
    <row r="797" customFormat="false" ht="18" hidden="false" customHeight="true" outlineLevel="0" collapsed="false">
      <c r="B797" s="218" t="n">
        <v>906</v>
      </c>
      <c r="C797" s="85" t="s">
        <v>124</v>
      </c>
      <c r="D797" s="85" t="s">
        <v>241</v>
      </c>
      <c r="E797" s="86" t="s">
        <v>583</v>
      </c>
      <c r="F797" s="85"/>
      <c r="G797" s="85" t="s">
        <v>36</v>
      </c>
      <c r="H797" s="147" t="s">
        <v>35</v>
      </c>
      <c r="I797" s="145" t="n">
        <f aca="false">'Функциональная 2025 ПРИЛ 11'!G1044</f>
        <v>0</v>
      </c>
      <c r="J797" s="145" t="n">
        <v>0</v>
      </c>
      <c r="K797" s="137"/>
      <c r="L797" s="145" t="n">
        <f aca="false">'Функциональная 2025 ПРИЛ 11'!I1044</f>
        <v>0</v>
      </c>
      <c r="M797" s="145" t="n">
        <v>0</v>
      </c>
      <c r="N797" s="145" t="n">
        <f aca="false">'Функциональная 2025 ПРИЛ 11'!L1044</f>
        <v>819.9</v>
      </c>
      <c r="O797" s="145" t="n">
        <v>0</v>
      </c>
      <c r="P797" s="145" t="n">
        <f aca="false">'Функциональная 2025 ПРИЛ 11'!K1044</f>
        <v>819.9</v>
      </c>
      <c r="Q797" s="145" t="n">
        <v>0</v>
      </c>
      <c r="R797" s="137" t="n">
        <f aca="false">P797-N797</f>
        <v>0</v>
      </c>
      <c r="S797" s="137" t="n">
        <f aca="false">Q797-O797</f>
        <v>0</v>
      </c>
    </row>
    <row r="798" customFormat="false" ht="31.2" hidden="false" customHeight="true" outlineLevel="0" collapsed="false">
      <c r="B798" s="218" t="n">
        <v>906</v>
      </c>
      <c r="C798" s="85" t="s">
        <v>124</v>
      </c>
      <c r="D798" s="85" t="s">
        <v>241</v>
      </c>
      <c r="E798" s="86" t="s">
        <v>583</v>
      </c>
      <c r="F798" s="85" t="s">
        <v>265</v>
      </c>
      <c r="G798" s="85" t="s">
        <v>40</v>
      </c>
      <c r="H798" s="148" t="s">
        <v>39</v>
      </c>
      <c r="I798" s="145" t="n">
        <f aca="false">'Функциональная 2025 ПРИЛ 11'!G1045</f>
        <v>0</v>
      </c>
      <c r="J798" s="145" t="n">
        <v>0</v>
      </c>
      <c r="K798" s="137"/>
      <c r="L798" s="145" t="n">
        <f aca="false">'Функциональная 2025 ПРИЛ 11'!I1045</f>
        <v>0</v>
      </c>
      <c r="M798" s="145" t="n">
        <v>0</v>
      </c>
      <c r="N798" s="145" t="n">
        <f aca="false">'Функциональная 2025 ПРИЛ 11'!L1045</f>
        <v>243.8</v>
      </c>
      <c r="O798" s="145" t="n">
        <v>0</v>
      </c>
      <c r="P798" s="145" t="n">
        <f aca="false">'Функциональная 2025 ПРИЛ 11'!K1045</f>
        <v>243.8</v>
      </c>
      <c r="Q798" s="145" t="n">
        <v>0</v>
      </c>
      <c r="R798" s="137" t="n">
        <f aca="false">P798-N798</f>
        <v>0</v>
      </c>
      <c r="S798" s="137" t="n">
        <f aca="false">Q798-O798</f>
        <v>0</v>
      </c>
    </row>
    <row r="799" customFormat="false" ht="31.2" hidden="false" customHeight="true" outlineLevel="0" collapsed="false">
      <c r="B799" s="218" t="n">
        <v>906</v>
      </c>
      <c r="C799" s="85" t="s">
        <v>124</v>
      </c>
      <c r="D799" s="85" t="s">
        <v>241</v>
      </c>
      <c r="E799" s="86" t="s">
        <v>585</v>
      </c>
      <c r="F799" s="85" t="s">
        <v>267</v>
      </c>
      <c r="G799" s="85"/>
      <c r="H799" s="148" t="s">
        <v>584</v>
      </c>
      <c r="I799" s="145" t="n">
        <f aca="false">I800+I814</f>
        <v>4682.3</v>
      </c>
      <c r="J799" s="145" t="n">
        <f aca="false">J800+J814</f>
        <v>0</v>
      </c>
      <c r="K799" s="137"/>
      <c r="L799" s="145" t="n">
        <f aca="false">L800+L814</f>
        <v>4114.8</v>
      </c>
      <c r="M799" s="145" t="n">
        <f aca="false">M800+M814</f>
        <v>0</v>
      </c>
      <c r="N799" s="145" t="n">
        <f aca="false">N800+N814</f>
        <v>4264.8</v>
      </c>
      <c r="O799" s="145" t="n">
        <f aca="false">O800+O814</f>
        <v>0</v>
      </c>
      <c r="P799" s="145" t="n">
        <f aca="false">P800+P814</f>
        <v>3459.7</v>
      </c>
      <c r="Q799" s="145" t="n">
        <f aca="false">Q800+Q814</f>
        <v>0</v>
      </c>
      <c r="R799" s="137" t="n">
        <f aca="false">P799-N799</f>
        <v>-805.1</v>
      </c>
      <c r="S799" s="137" t="n">
        <f aca="false">Q799-O799</f>
        <v>0</v>
      </c>
    </row>
    <row r="800" customFormat="false" ht="18" hidden="false" customHeight="true" outlineLevel="0" collapsed="false">
      <c r="B800" s="218" t="n">
        <v>906</v>
      </c>
      <c r="C800" s="85" t="s">
        <v>124</v>
      </c>
      <c r="D800" s="85" t="s">
        <v>241</v>
      </c>
      <c r="E800" s="86" t="s">
        <v>586</v>
      </c>
      <c r="F800" s="85" t="s">
        <v>426</v>
      </c>
      <c r="G800" s="85"/>
      <c r="H800" s="147" t="s">
        <v>558</v>
      </c>
      <c r="I800" s="145" t="n">
        <f aca="false">I801+I806+I810</f>
        <v>4682.3</v>
      </c>
      <c r="J800" s="145" t="n">
        <f aca="false">J801+J806+J810</f>
        <v>0</v>
      </c>
      <c r="K800" s="137"/>
      <c r="L800" s="145" t="n">
        <f aca="false">L801+L806+L810</f>
        <v>4114.8</v>
      </c>
      <c r="M800" s="145" t="n">
        <f aca="false">M801+M806+M810</f>
        <v>0</v>
      </c>
      <c r="N800" s="145" t="n">
        <f aca="false">N801+N806+N810</f>
        <v>4264.8</v>
      </c>
      <c r="O800" s="145" t="n">
        <f aca="false">O801+O806+O810</f>
        <v>0</v>
      </c>
      <c r="P800" s="145" t="n">
        <f aca="false">P801+P806+P810</f>
        <v>2580.8</v>
      </c>
      <c r="Q800" s="145" t="n">
        <f aca="false">Q801+Q806+Q810</f>
        <v>0</v>
      </c>
      <c r="R800" s="137" t="n">
        <f aca="false">P800-N800</f>
        <v>-1684</v>
      </c>
      <c r="S800" s="137" t="n">
        <f aca="false">Q800-O800</f>
        <v>0</v>
      </c>
    </row>
    <row r="801" customFormat="false" ht="78" hidden="false" customHeight="true" outlineLevel="0" collapsed="false">
      <c r="B801" s="218" t="n">
        <v>906</v>
      </c>
      <c r="C801" s="85" t="s">
        <v>124</v>
      </c>
      <c r="D801" s="85" t="s">
        <v>241</v>
      </c>
      <c r="E801" s="86" t="s">
        <v>586</v>
      </c>
      <c r="F801" s="85"/>
      <c r="G801" s="85" t="s">
        <v>32</v>
      </c>
      <c r="H801" s="114" t="s">
        <v>31</v>
      </c>
      <c r="I801" s="145" t="n">
        <f aca="false">I802</f>
        <v>4574</v>
      </c>
      <c r="J801" s="145" t="n">
        <f aca="false">J802</f>
        <v>0</v>
      </c>
      <c r="K801" s="194"/>
      <c r="L801" s="145" t="n">
        <f aca="false">L802</f>
        <v>4006.5</v>
      </c>
      <c r="M801" s="145" t="n">
        <f aca="false">M802</f>
        <v>0</v>
      </c>
      <c r="N801" s="145" t="n">
        <f aca="false">N802</f>
        <v>4006.5</v>
      </c>
      <c r="O801" s="145" t="n">
        <f aca="false">O802</f>
        <v>0</v>
      </c>
      <c r="P801" s="145" t="n">
        <f aca="false">P802</f>
        <v>2224.1</v>
      </c>
      <c r="Q801" s="145" t="n">
        <f aca="false">Q802</f>
        <v>0</v>
      </c>
      <c r="R801" s="137" t="n">
        <f aca="false">P801-N801</f>
        <v>-1782.4</v>
      </c>
      <c r="S801" s="137" t="n">
        <f aca="false">Q801-O801</f>
        <v>0</v>
      </c>
    </row>
    <row r="802" customFormat="false" ht="24.75" hidden="false" customHeight="true" outlineLevel="0" collapsed="false">
      <c r="B802" s="218" t="n">
        <v>906</v>
      </c>
      <c r="C802" s="85" t="s">
        <v>124</v>
      </c>
      <c r="D802" s="85" t="s">
        <v>241</v>
      </c>
      <c r="E802" s="86" t="s">
        <v>586</v>
      </c>
      <c r="F802" s="85" t="s">
        <v>265</v>
      </c>
      <c r="G802" s="85" t="s">
        <v>141</v>
      </c>
      <c r="H802" s="114" t="s">
        <v>140</v>
      </c>
      <c r="I802" s="145" t="n">
        <f aca="false">I803+I804+I805</f>
        <v>4574</v>
      </c>
      <c r="J802" s="145" t="n">
        <f aca="false">J803+J804+J805</f>
        <v>0</v>
      </c>
      <c r="K802" s="194"/>
      <c r="L802" s="145" t="n">
        <f aca="false">L803+L804+L805</f>
        <v>4006.5</v>
      </c>
      <c r="M802" s="145" t="n">
        <f aca="false">M803+M804+M805</f>
        <v>0</v>
      </c>
      <c r="N802" s="145" t="n">
        <f aca="false">N803+N804+N805</f>
        <v>4006.5</v>
      </c>
      <c r="O802" s="145" t="n">
        <f aca="false">O803+O804+O805</f>
        <v>0</v>
      </c>
      <c r="P802" s="145" t="n">
        <f aca="false">P803+P804+P805</f>
        <v>2224.1</v>
      </c>
      <c r="Q802" s="145" t="n">
        <f aca="false">Q803+Q804+Q805</f>
        <v>0</v>
      </c>
      <c r="R802" s="137" t="n">
        <f aca="false">P802-N802</f>
        <v>-1782.4</v>
      </c>
      <c r="S802" s="137" t="n">
        <f aca="false">Q802-O802</f>
        <v>0</v>
      </c>
    </row>
    <row r="803" customFormat="false" ht="18.75" hidden="false" customHeight="true" outlineLevel="0" collapsed="false">
      <c r="B803" s="218" t="n">
        <v>906</v>
      </c>
      <c r="C803" s="85" t="s">
        <v>124</v>
      </c>
      <c r="D803" s="85" t="s">
        <v>241</v>
      </c>
      <c r="E803" s="86" t="s">
        <v>586</v>
      </c>
      <c r="F803" s="85" t="s">
        <v>267</v>
      </c>
      <c r="G803" s="85" t="s">
        <v>143</v>
      </c>
      <c r="H803" s="114" t="s">
        <v>142</v>
      </c>
      <c r="I803" s="145" t="n">
        <f aca="false">'Функциональная 2025 ПРИЛ 11'!G1050</f>
        <v>3493.9</v>
      </c>
      <c r="J803" s="145" t="n">
        <v>0</v>
      </c>
      <c r="K803" s="194"/>
      <c r="L803" s="145" t="n">
        <f aca="false">'Функциональная 2025 ПРИЛ 11'!I1050</f>
        <v>3058</v>
      </c>
      <c r="M803" s="145" t="n">
        <v>0</v>
      </c>
      <c r="N803" s="145" t="n">
        <f aca="false">'Функциональная 2025 ПРИЛ 11'!J1050</f>
        <v>3058</v>
      </c>
      <c r="O803" s="145" t="n">
        <v>0</v>
      </c>
      <c r="P803" s="145" t="n">
        <f aca="false">'Функциональная 2025 ПРИЛ 11'!K1050</f>
        <v>1749.6</v>
      </c>
      <c r="Q803" s="145" t="n">
        <v>0</v>
      </c>
      <c r="R803" s="137" t="n">
        <f aca="false">P803-N803</f>
        <v>-1308.4</v>
      </c>
      <c r="S803" s="137" t="n">
        <f aca="false">Q803-O803</f>
        <v>0</v>
      </c>
    </row>
    <row r="804" customFormat="false" ht="31.2" hidden="false" customHeight="true" outlineLevel="0" collapsed="false">
      <c r="B804" s="218" t="n">
        <v>906</v>
      </c>
      <c r="C804" s="85" t="s">
        <v>124</v>
      </c>
      <c r="D804" s="85" t="s">
        <v>241</v>
      </c>
      <c r="E804" s="86" t="s">
        <v>586</v>
      </c>
      <c r="F804" s="85" t="s">
        <v>426</v>
      </c>
      <c r="G804" s="85" t="s">
        <v>148</v>
      </c>
      <c r="H804" s="148" t="s">
        <v>37</v>
      </c>
      <c r="I804" s="145" t="n">
        <f aca="false">'Функциональная 2025 ПРИЛ 11'!G1051</f>
        <v>25</v>
      </c>
      <c r="J804" s="145" t="n">
        <v>0</v>
      </c>
      <c r="K804" s="145" t="n">
        <f aca="false">'[1]Функциональная 2025'!H823</f>
        <v>0</v>
      </c>
      <c r="L804" s="145" t="n">
        <f aca="false">'Функциональная 2025 ПРИЛ 11'!I1051</f>
        <v>25</v>
      </c>
      <c r="M804" s="145" t="n">
        <v>0</v>
      </c>
      <c r="N804" s="145" t="n">
        <f aca="false">'Функциональная 2025 ПРИЛ 11'!J1051</f>
        <v>25</v>
      </c>
      <c r="O804" s="145" t="n">
        <v>0</v>
      </c>
      <c r="P804" s="145" t="n">
        <f aca="false">'Функциональная 2025 ПРИЛ 11'!K1051</f>
        <v>0</v>
      </c>
      <c r="Q804" s="145" t="n">
        <v>0</v>
      </c>
      <c r="R804" s="137" t="n">
        <f aca="false">P804-N804</f>
        <v>-25</v>
      </c>
      <c r="S804" s="137" t="n">
        <f aca="false">Q804-O804</f>
        <v>0</v>
      </c>
    </row>
    <row r="805" customFormat="false" ht="31.2" hidden="false" customHeight="true" outlineLevel="0" collapsed="false">
      <c r="B805" s="218" t="n">
        <v>906</v>
      </c>
      <c r="C805" s="85" t="s">
        <v>124</v>
      </c>
      <c r="D805" s="85" t="s">
        <v>241</v>
      </c>
      <c r="E805" s="86" t="s">
        <v>586</v>
      </c>
      <c r="F805" s="85"/>
      <c r="G805" s="85" t="s">
        <v>144</v>
      </c>
      <c r="H805" s="114" t="s">
        <v>39</v>
      </c>
      <c r="I805" s="145" t="n">
        <f aca="false">'Функциональная 2025 ПРИЛ 11'!G1052</f>
        <v>1055.1</v>
      </c>
      <c r="J805" s="145" t="n">
        <v>0</v>
      </c>
      <c r="K805" s="145" t="n">
        <f aca="false">K806</f>
        <v>0</v>
      </c>
      <c r="L805" s="145" t="n">
        <f aca="false">'Функциональная 2025 ПРИЛ 11'!I1052</f>
        <v>923.5</v>
      </c>
      <c r="M805" s="145" t="n">
        <v>0</v>
      </c>
      <c r="N805" s="145" t="n">
        <f aca="false">'Функциональная 2025 ПРИЛ 11'!J1052</f>
        <v>923.5</v>
      </c>
      <c r="O805" s="145" t="n">
        <v>0</v>
      </c>
      <c r="P805" s="145" t="n">
        <f aca="false">'Функциональная 2025 ПРИЛ 11'!K1052</f>
        <v>474.5</v>
      </c>
      <c r="Q805" s="145" t="n">
        <v>0</v>
      </c>
      <c r="R805" s="137" t="n">
        <f aca="false">P805-N805</f>
        <v>-449</v>
      </c>
      <c r="S805" s="137" t="n">
        <f aca="false">Q805-O805</f>
        <v>0</v>
      </c>
    </row>
    <row r="806" customFormat="false" ht="31.2" hidden="false" customHeight="true" outlineLevel="0" collapsed="false">
      <c r="B806" s="218" t="n">
        <v>906</v>
      </c>
      <c r="C806" s="85" t="s">
        <v>124</v>
      </c>
      <c r="D806" s="85" t="s">
        <v>241</v>
      </c>
      <c r="E806" s="86" t="s">
        <v>586</v>
      </c>
      <c r="F806" s="85" t="s">
        <v>265</v>
      </c>
      <c r="G806" s="85" t="s">
        <v>42</v>
      </c>
      <c r="H806" s="88" t="s">
        <v>41</v>
      </c>
      <c r="I806" s="145" t="n">
        <f aca="false">I807</f>
        <v>101.3</v>
      </c>
      <c r="J806" s="145" t="n">
        <f aca="false">J807</f>
        <v>0</v>
      </c>
      <c r="K806" s="145" t="n">
        <f aca="false">K807</f>
        <v>0</v>
      </c>
      <c r="L806" s="145" t="n">
        <f aca="false">'Функциональная 2025 ПРИЛ 11'!I1053</f>
        <v>101.3</v>
      </c>
      <c r="M806" s="145" t="n">
        <f aca="false">M807</f>
        <v>0</v>
      </c>
      <c r="N806" s="145" t="n">
        <f aca="false">'Функциональная 2025 ПРИЛ 11'!J1053</f>
        <v>101.3</v>
      </c>
      <c r="O806" s="145" t="n">
        <f aca="false">O807</f>
        <v>0</v>
      </c>
      <c r="P806" s="145" t="n">
        <f aca="false">'Функциональная 2025 ПРИЛ 11'!K1053</f>
        <v>136.7</v>
      </c>
      <c r="Q806" s="145" t="n">
        <f aca="false">Q807</f>
        <v>0</v>
      </c>
      <c r="R806" s="137" t="n">
        <f aca="false">P806-N806</f>
        <v>35.4</v>
      </c>
      <c r="S806" s="137" t="n">
        <f aca="false">Q806-O806</f>
        <v>0</v>
      </c>
    </row>
    <row r="807" customFormat="false" ht="31.2" hidden="false" customHeight="true" outlineLevel="0" collapsed="false">
      <c r="B807" s="218" t="n">
        <v>906</v>
      </c>
      <c r="C807" s="85" t="s">
        <v>124</v>
      </c>
      <c r="D807" s="85" t="s">
        <v>241</v>
      </c>
      <c r="E807" s="86" t="s">
        <v>586</v>
      </c>
      <c r="F807" s="85" t="s">
        <v>267</v>
      </c>
      <c r="G807" s="85" t="s">
        <v>44</v>
      </c>
      <c r="H807" s="147" t="s">
        <v>43</v>
      </c>
      <c r="I807" s="145" t="n">
        <f aca="false">I808+I809</f>
        <v>101.3</v>
      </c>
      <c r="J807" s="145" t="n">
        <f aca="false">J808+J809</f>
        <v>0</v>
      </c>
      <c r="K807" s="145" t="n">
        <f aca="false">K808</f>
        <v>0</v>
      </c>
      <c r="L807" s="145" t="n">
        <f aca="false">'Функциональная 2025 ПРИЛ 11'!I1054</f>
        <v>101.3</v>
      </c>
      <c r="M807" s="145" t="n">
        <f aca="false">M808+M809</f>
        <v>0</v>
      </c>
      <c r="N807" s="145" t="n">
        <f aca="false">'Функциональная 2025 ПРИЛ 11'!J1054</f>
        <v>101.3</v>
      </c>
      <c r="O807" s="145" t="n">
        <f aca="false">O808+O809</f>
        <v>0</v>
      </c>
      <c r="P807" s="145" t="n">
        <f aca="false">'Функциональная 2025 ПРИЛ 11'!K1054</f>
        <v>136.7</v>
      </c>
      <c r="Q807" s="145" t="n">
        <f aca="false">Q808+Q809</f>
        <v>0</v>
      </c>
      <c r="R807" s="137" t="n">
        <f aca="false">P807-N807</f>
        <v>35.4</v>
      </c>
      <c r="S807" s="137" t="n">
        <f aca="false">Q807-O807</f>
        <v>0</v>
      </c>
    </row>
    <row r="808" customFormat="false" ht="31.2" hidden="false" customHeight="true" outlineLevel="0" collapsed="false">
      <c r="B808" s="218" t="n">
        <v>906</v>
      </c>
      <c r="C808" s="85" t="s">
        <v>124</v>
      </c>
      <c r="D808" s="85" t="s">
        <v>241</v>
      </c>
      <c r="E808" s="86" t="s">
        <v>586</v>
      </c>
      <c r="F808" s="85" t="s">
        <v>426</v>
      </c>
      <c r="G808" s="85" t="s">
        <v>56</v>
      </c>
      <c r="H808" s="148" t="s">
        <v>55</v>
      </c>
      <c r="I808" s="145" t="n">
        <f aca="false">'Функциональная 2025 ПРИЛ 11'!G1055</f>
        <v>63.3</v>
      </c>
      <c r="J808" s="145" t="n">
        <v>0</v>
      </c>
      <c r="K808" s="145" t="n">
        <f aca="false">'[1]Функциональная 2025'!H827</f>
        <v>0</v>
      </c>
      <c r="L808" s="145" t="n">
        <f aca="false">'Функциональная 2025 ПРИЛ 11'!I1055</f>
        <v>63.3</v>
      </c>
      <c r="M808" s="145" t="n">
        <v>0</v>
      </c>
      <c r="N808" s="145" t="n">
        <f aca="false">'Функциональная 2025 ПРИЛ 11'!J1055</f>
        <v>63.3</v>
      </c>
      <c r="O808" s="145" t="n">
        <v>0</v>
      </c>
      <c r="P808" s="145" t="n">
        <f aca="false">'Функциональная 2025 ПРИЛ 11'!K1055</f>
        <v>74.1</v>
      </c>
      <c r="Q808" s="145" t="n">
        <v>0</v>
      </c>
      <c r="R808" s="137" t="n">
        <f aca="false">P808-N808</f>
        <v>10.8</v>
      </c>
      <c r="S808" s="137" t="n">
        <f aca="false">Q808-O808</f>
        <v>0</v>
      </c>
    </row>
    <row r="809" customFormat="false" ht="31.2" hidden="false" customHeight="true" outlineLevel="0" collapsed="false">
      <c r="B809" s="218" t="n">
        <v>906</v>
      </c>
      <c r="C809" s="85" t="s">
        <v>124</v>
      </c>
      <c r="D809" s="85" t="s">
        <v>241</v>
      </c>
      <c r="E809" s="86" t="s">
        <v>586</v>
      </c>
      <c r="F809" s="85"/>
      <c r="G809" s="85" t="s">
        <v>46</v>
      </c>
      <c r="H809" s="147" t="s">
        <v>83</v>
      </c>
      <c r="I809" s="145" t="n">
        <f aca="false">'Функциональная 2025 ПРИЛ 11'!G1056</f>
        <v>38</v>
      </c>
      <c r="J809" s="145" t="n">
        <v>0</v>
      </c>
      <c r="K809" s="137"/>
      <c r="L809" s="145" t="n">
        <f aca="false">'Функциональная 2025 ПРИЛ 11'!I1056</f>
        <v>38</v>
      </c>
      <c r="M809" s="145" t="n">
        <v>0</v>
      </c>
      <c r="N809" s="145" t="n">
        <f aca="false">'Функциональная 2025 ПРИЛ 11'!J1056</f>
        <v>38</v>
      </c>
      <c r="O809" s="145" t="n">
        <v>0</v>
      </c>
      <c r="P809" s="145" t="n">
        <f aca="false">'Функциональная 2025 ПРИЛ 11'!K1056</f>
        <v>62.6</v>
      </c>
      <c r="Q809" s="145" t="n">
        <v>0</v>
      </c>
      <c r="R809" s="137" t="n">
        <f aca="false">P809-N809</f>
        <v>24.6</v>
      </c>
      <c r="S809" s="137" t="n">
        <f aca="false">Q809-O809</f>
        <v>0</v>
      </c>
    </row>
    <row r="810" customFormat="false" ht="18" hidden="false" customHeight="true" outlineLevel="0" collapsed="false">
      <c r="B810" s="218" t="n">
        <v>906</v>
      </c>
      <c r="C810" s="85" t="s">
        <v>124</v>
      </c>
      <c r="D810" s="85" t="s">
        <v>241</v>
      </c>
      <c r="E810" s="86" t="s">
        <v>586</v>
      </c>
      <c r="F810" s="85" t="s">
        <v>265</v>
      </c>
      <c r="G810" s="85" t="s">
        <v>58</v>
      </c>
      <c r="H810" s="150" t="s">
        <v>57</v>
      </c>
      <c r="I810" s="145" t="n">
        <f aca="false">I811</f>
        <v>7</v>
      </c>
      <c r="J810" s="145" t="n">
        <f aca="false">J811</f>
        <v>0</v>
      </c>
      <c r="K810" s="137"/>
      <c r="L810" s="145" t="n">
        <f aca="false">'Функциональная 2025 ПРИЛ 11'!I1057</f>
        <v>7</v>
      </c>
      <c r="M810" s="145" t="n">
        <f aca="false">M811</f>
        <v>0</v>
      </c>
      <c r="N810" s="145" t="n">
        <f aca="false">'Функциональная 2025 ПРИЛ 11'!J1057</f>
        <v>157</v>
      </c>
      <c r="O810" s="145" t="n">
        <f aca="false">O811</f>
        <v>0</v>
      </c>
      <c r="P810" s="145" t="n">
        <f aca="false">'Функциональная 2025 ПРИЛ 11'!K1057</f>
        <v>220</v>
      </c>
      <c r="Q810" s="145" t="n">
        <f aca="false">Q811</f>
        <v>0</v>
      </c>
      <c r="R810" s="137" t="n">
        <f aca="false">P810-N810</f>
        <v>63</v>
      </c>
      <c r="S810" s="137" t="n">
        <f aca="false">Q810-O810</f>
        <v>0</v>
      </c>
    </row>
    <row r="811" customFormat="false" ht="18" hidden="false" customHeight="true" outlineLevel="0" collapsed="false">
      <c r="B811" s="218" t="n">
        <v>906</v>
      </c>
      <c r="C811" s="85" t="s">
        <v>124</v>
      </c>
      <c r="D811" s="85" t="s">
        <v>241</v>
      </c>
      <c r="E811" s="86" t="s">
        <v>586</v>
      </c>
      <c r="F811" s="85" t="s">
        <v>267</v>
      </c>
      <c r="G811" s="85" t="s">
        <v>60</v>
      </c>
      <c r="H811" s="148" t="s">
        <v>59</v>
      </c>
      <c r="I811" s="145" t="n">
        <f aca="false">I812+I813</f>
        <v>7</v>
      </c>
      <c r="J811" s="145" t="n">
        <f aca="false">J812+J813</f>
        <v>0</v>
      </c>
      <c r="K811" s="137"/>
      <c r="L811" s="145" t="n">
        <f aca="false">'Функциональная 2025 ПРИЛ 11'!I1058</f>
        <v>7</v>
      </c>
      <c r="M811" s="145" t="n">
        <f aca="false">M812+M813</f>
        <v>0</v>
      </c>
      <c r="N811" s="145" t="n">
        <f aca="false">'Функциональная 2025 ПРИЛ 11'!J1058</f>
        <v>157</v>
      </c>
      <c r="O811" s="145" t="n">
        <f aca="false">O812+O813</f>
        <v>0</v>
      </c>
      <c r="P811" s="145" t="n">
        <f aca="false">'Функциональная 2025 ПРИЛ 11'!K1058</f>
        <v>220</v>
      </c>
      <c r="Q811" s="145" t="n">
        <f aca="false">Q812+Q813</f>
        <v>0</v>
      </c>
      <c r="R811" s="137" t="n">
        <f aca="false">P811-N811</f>
        <v>63</v>
      </c>
      <c r="S811" s="137" t="n">
        <f aca="false">Q811-O811</f>
        <v>0</v>
      </c>
    </row>
    <row r="812" customFormat="false" ht="18" hidden="false" customHeight="true" outlineLevel="0" collapsed="false">
      <c r="B812" s="218" t="n">
        <v>906</v>
      </c>
      <c r="C812" s="85" t="s">
        <v>124</v>
      </c>
      <c r="D812" s="85" t="s">
        <v>241</v>
      </c>
      <c r="E812" s="86" t="s">
        <v>586</v>
      </c>
      <c r="F812" s="85"/>
      <c r="G812" s="85" t="s">
        <v>62</v>
      </c>
      <c r="H812" s="147" t="s">
        <v>587</v>
      </c>
      <c r="I812" s="145" t="n">
        <f aca="false">'Функциональная 2025 ПРИЛ 11'!G1059</f>
        <v>5</v>
      </c>
      <c r="J812" s="145" t="n">
        <v>0</v>
      </c>
      <c r="K812" s="137"/>
      <c r="L812" s="145" t="n">
        <f aca="false">'Функциональная 2025 ПРИЛ 11'!I1059</f>
        <v>5</v>
      </c>
      <c r="M812" s="145" t="n">
        <v>0</v>
      </c>
      <c r="N812" s="145" t="n">
        <f aca="false">'Функциональная 2025 ПРИЛ 11'!J1059</f>
        <v>5</v>
      </c>
      <c r="O812" s="145" t="n">
        <v>0</v>
      </c>
      <c r="P812" s="145" t="n">
        <f aca="false">'Функциональная 2025 ПРИЛ 11'!K1059</f>
        <v>0</v>
      </c>
      <c r="Q812" s="145" t="n">
        <v>0</v>
      </c>
      <c r="R812" s="137" t="n">
        <f aca="false">P812-N812</f>
        <v>-5</v>
      </c>
      <c r="S812" s="137" t="n">
        <f aca="false">Q812-O812</f>
        <v>0</v>
      </c>
    </row>
    <row r="813" customFormat="false" ht="18" hidden="false" customHeight="true" outlineLevel="0" collapsed="false">
      <c r="B813" s="218" t="n">
        <v>906</v>
      </c>
      <c r="C813" s="85" t="s">
        <v>124</v>
      </c>
      <c r="D813" s="85" t="s">
        <v>241</v>
      </c>
      <c r="E813" s="86" t="s">
        <v>586</v>
      </c>
      <c r="F813" s="85"/>
      <c r="G813" s="85" t="s">
        <v>64</v>
      </c>
      <c r="H813" s="148" t="s">
        <v>149</v>
      </c>
      <c r="I813" s="145" t="n">
        <f aca="false">'Функциональная 2025 ПРИЛ 11'!G1060</f>
        <v>2</v>
      </c>
      <c r="J813" s="145" t="n">
        <v>0</v>
      </c>
      <c r="K813" s="137"/>
      <c r="L813" s="145" t="n">
        <f aca="false">'Функциональная 2025 ПРИЛ 11'!I1060</f>
        <v>2</v>
      </c>
      <c r="M813" s="145" t="n">
        <v>0</v>
      </c>
      <c r="N813" s="145" t="n">
        <f aca="false">'Функциональная 2025 ПРИЛ 11'!J1060</f>
        <v>152</v>
      </c>
      <c r="O813" s="145" t="n">
        <v>0</v>
      </c>
      <c r="P813" s="145" t="n">
        <f aca="false">'Функциональная 2025 ПРИЛ 11'!K1060</f>
        <v>220</v>
      </c>
      <c r="Q813" s="145" t="n">
        <v>0</v>
      </c>
      <c r="R813" s="137" t="n">
        <f aca="false">P813-N813</f>
        <v>68</v>
      </c>
      <c r="S813" s="137" t="n">
        <f aca="false">Q813-O813</f>
        <v>0</v>
      </c>
    </row>
    <row r="814" customFormat="false" ht="46.8" hidden="false" customHeight="true" outlineLevel="0" collapsed="false">
      <c r="B814" s="218" t="n">
        <v>906</v>
      </c>
      <c r="C814" s="85" t="s">
        <v>124</v>
      </c>
      <c r="D814" s="85" t="s">
        <v>241</v>
      </c>
      <c r="E814" s="86" t="s">
        <v>588</v>
      </c>
      <c r="F814" s="85"/>
      <c r="G814" s="85"/>
      <c r="H814" s="155" t="s">
        <v>69</v>
      </c>
      <c r="I814" s="145" t="n">
        <f aca="false">I815</f>
        <v>0</v>
      </c>
      <c r="J814" s="145"/>
      <c r="K814" s="137"/>
      <c r="L814" s="145" t="n">
        <f aca="false">'Функциональная 2025 ПРИЛ 11'!I1061</f>
        <v>0</v>
      </c>
      <c r="M814" s="145"/>
      <c r="N814" s="145" t="n">
        <f aca="false">'Функциональная 2025 ПРИЛ 11'!J1061</f>
        <v>0</v>
      </c>
      <c r="O814" s="145" t="n">
        <v>0</v>
      </c>
      <c r="P814" s="145" t="n">
        <f aca="false">P815</f>
        <v>878.9</v>
      </c>
      <c r="Q814" s="145" t="n">
        <v>0</v>
      </c>
      <c r="R814" s="137" t="n">
        <f aca="false">P814-N814</f>
        <v>878.9</v>
      </c>
      <c r="S814" s="137" t="n">
        <f aca="false">Q814-O814</f>
        <v>0</v>
      </c>
    </row>
    <row r="815" customFormat="false" ht="78" hidden="false" customHeight="true" outlineLevel="0" collapsed="false">
      <c r="B815" s="218" t="n">
        <v>906</v>
      </c>
      <c r="C815" s="85" t="s">
        <v>124</v>
      </c>
      <c r="D815" s="85" t="s">
        <v>241</v>
      </c>
      <c r="E815" s="86" t="s">
        <v>588</v>
      </c>
      <c r="F815" s="85"/>
      <c r="G815" s="85" t="s">
        <v>32</v>
      </c>
      <c r="H815" s="114" t="s">
        <v>31</v>
      </c>
      <c r="I815" s="145" t="n">
        <f aca="false">I816</f>
        <v>0</v>
      </c>
      <c r="J815" s="145" t="n">
        <f aca="false">J816</f>
        <v>0</v>
      </c>
      <c r="K815" s="137"/>
      <c r="L815" s="145" t="n">
        <f aca="false">'Функциональная 2025 ПРИЛ 11'!I1062</f>
        <v>0</v>
      </c>
      <c r="M815" s="145" t="n">
        <f aca="false">M816</f>
        <v>0</v>
      </c>
      <c r="N815" s="145" t="n">
        <f aca="false">'Функциональная 2025 ПРИЛ 11'!J1062</f>
        <v>0</v>
      </c>
      <c r="O815" s="145" t="n">
        <f aca="false">O816</f>
        <v>0</v>
      </c>
      <c r="P815" s="145" t="n">
        <f aca="false">P816</f>
        <v>878.9</v>
      </c>
      <c r="Q815" s="145" t="n">
        <f aca="false">Q816</f>
        <v>0</v>
      </c>
      <c r="R815" s="137" t="n">
        <f aca="false">P815-N815</f>
        <v>878.9</v>
      </c>
      <c r="S815" s="137" t="n">
        <f aca="false">Q815-O815</f>
        <v>0</v>
      </c>
    </row>
    <row r="816" customFormat="false" ht="18" hidden="false" customHeight="true" outlineLevel="0" collapsed="false">
      <c r="B816" s="218" t="n">
        <v>906</v>
      </c>
      <c r="C816" s="85" t="s">
        <v>124</v>
      </c>
      <c r="D816" s="85" t="s">
        <v>241</v>
      </c>
      <c r="E816" s="86" t="s">
        <v>588</v>
      </c>
      <c r="F816" s="85"/>
      <c r="G816" s="85" t="s">
        <v>141</v>
      </c>
      <c r="H816" s="114" t="s">
        <v>140</v>
      </c>
      <c r="I816" s="145" t="n">
        <f aca="false">I817+I818</f>
        <v>0</v>
      </c>
      <c r="J816" s="145"/>
      <c r="K816" s="137"/>
      <c r="L816" s="145" t="n">
        <f aca="false">'Функциональная 2025 ПРИЛ 11'!I1063</f>
        <v>0</v>
      </c>
      <c r="M816" s="145"/>
      <c r="N816" s="145" t="n">
        <f aca="false">'Функциональная 2025 ПРИЛ 11'!J1063</f>
        <v>0</v>
      </c>
      <c r="O816" s="145" t="n">
        <f aca="false">O817+O818</f>
        <v>0</v>
      </c>
      <c r="P816" s="145" t="n">
        <f aca="false">P817+P818</f>
        <v>878.9</v>
      </c>
      <c r="Q816" s="145" t="n">
        <f aca="false">Q817+Q818</f>
        <v>0</v>
      </c>
      <c r="R816" s="137" t="n">
        <f aca="false">P816-N816</f>
        <v>878.9</v>
      </c>
      <c r="S816" s="137" t="n">
        <f aca="false">Q816-O816</f>
        <v>0</v>
      </c>
    </row>
    <row r="817" customFormat="false" ht="18" hidden="false" customHeight="true" outlineLevel="0" collapsed="false">
      <c r="B817" s="218" t="n">
        <v>906</v>
      </c>
      <c r="C817" s="85" t="s">
        <v>124</v>
      </c>
      <c r="D817" s="85" t="s">
        <v>241</v>
      </c>
      <c r="E817" s="86" t="s">
        <v>588</v>
      </c>
      <c r="F817" s="85"/>
      <c r="G817" s="85" t="s">
        <v>143</v>
      </c>
      <c r="H817" s="114" t="s">
        <v>142</v>
      </c>
      <c r="I817" s="145" t="n">
        <f aca="false">'Функциональная 2025 ПРИЛ 11'!G1064</f>
        <v>0</v>
      </c>
      <c r="J817" s="145" t="n">
        <v>0</v>
      </c>
      <c r="K817" s="137"/>
      <c r="L817" s="145" t="n">
        <f aca="false">'Функциональная 2025 ПРИЛ 11'!I1064</f>
        <v>0</v>
      </c>
      <c r="M817" s="145" t="n">
        <v>0</v>
      </c>
      <c r="N817" s="145" t="n">
        <f aca="false">'Функциональная 2025 ПРИЛ 11'!J1064</f>
        <v>0</v>
      </c>
      <c r="O817" s="145" t="n">
        <v>0</v>
      </c>
      <c r="P817" s="145" t="n">
        <f aca="false">'Функциональная 2025 ПРИЛ 11'!K1064</f>
        <v>688.2</v>
      </c>
      <c r="Q817" s="145" t="n">
        <v>0</v>
      </c>
      <c r="R817" s="137" t="n">
        <f aca="false">P817-N817</f>
        <v>688.2</v>
      </c>
      <c r="S817" s="137" t="n">
        <f aca="false">Q817-O817</f>
        <v>0</v>
      </c>
    </row>
    <row r="818" customFormat="false" ht="31.2" hidden="false" customHeight="true" outlineLevel="0" collapsed="false">
      <c r="B818" s="218" t="n">
        <v>906</v>
      </c>
      <c r="C818" s="85" t="s">
        <v>124</v>
      </c>
      <c r="D818" s="85" t="s">
        <v>241</v>
      </c>
      <c r="E818" s="86" t="s">
        <v>588</v>
      </c>
      <c r="F818" s="85"/>
      <c r="G818" s="85" t="s">
        <v>144</v>
      </c>
      <c r="H818" s="114" t="s">
        <v>39</v>
      </c>
      <c r="I818" s="145" t="n">
        <f aca="false">'Функциональная 2025 ПРИЛ 11'!G1065</f>
        <v>0</v>
      </c>
      <c r="J818" s="145" t="n">
        <v>0</v>
      </c>
      <c r="K818" s="137"/>
      <c r="L818" s="145" t="n">
        <f aca="false">'Функциональная 2025 ПРИЛ 11'!I1065</f>
        <v>0</v>
      </c>
      <c r="M818" s="145" t="n">
        <v>0</v>
      </c>
      <c r="N818" s="145" t="n">
        <f aca="false">'Функциональная 2025 ПРИЛ 11'!J1065</f>
        <v>0</v>
      </c>
      <c r="O818" s="145" t="n">
        <v>0</v>
      </c>
      <c r="P818" s="145" t="n">
        <f aca="false">'Функциональная 2025 ПРИЛ 11'!K1065</f>
        <v>190.7</v>
      </c>
      <c r="Q818" s="145" t="n">
        <v>0</v>
      </c>
      <c r="R818" s="137" t="n">
        <f aca="false">P818-N818</f>
        <v>190.7</v>
      </c>
      <c r="S818" s="137" t="n">
        <f aca="false">Q818-O818</f>
        <v>0</v>
      </c>
    </row>
    <row r="819" customFormat="false" ht="62.4" hidden="false" customHeight="true" outlineLevel="0" collapsed="false">
      <c r="B819" s="220" t="n">
        <v>902</v>
      </c>
      <c r="C819" s="217" t="s">
        <v>71</v>
      </c>
      <c r="D819" s="217" t="s">
        <v>111</v>
      </c>
      <c r="E819" s="224" t="s">
        <v>241</v>
      </c>
      <c r="F819" s="85"/>
      <c r="G819" s="85"/>
      <c r="H819" s="138" t="s">
        <v>278</v>
      </c>
      <c r="I819" s="137" t="n">
        <f aca="false">I820</f>
        <v>1000</v>
      </c>
      <c r="J819" s="137" t="n">
        <f aca="false">J820</f>
        <v>1000</v>
      </c>
      <c r="K819" s="137"/>
      <c r="L819" s="137" t="n">
        <f aca="false">L820</f>
        <v>1000</v>
      </c>
      <c r="M819" s="137" t="n">
        <f aca="false">M820</f>
        <v>1000</v>
      </c>
      <c r="N819" s="137" t="n">
        <f aca="false">N820</f>
        <v>1000</v>
      </c>
      <c r="O819" s="137" t="n">
        <f aca="false">O820</f>
        <v>1000</v>
      </c>
      <c r="P819" s="137" t="n">
        <f aca="false">P820</f>
        <v>1000</v>
      </c>
      <c r="Q819" s="137" t="n">
        <f aca="false">Q820</f>
        <v>985</v>
      </c>
      <c r="R819" s="137" t="n">
        <f aca="false">P819-N819</f>
        <v>0</v>
      </c>
      <c r="S819" s="137" t="n">
        <f aca="false">Q819-O819</f>
        <v>-15</v>
      </c>
    </row>
    <row r="820" customFormat="false" ht="46.8" hidden="false" customHeight="true" outlineLevel="0" collapsed="false">
      <c r="B820" s="218" t="n">
        <v>902</v>
      </c>
      <c r="C820" s="85" t="s">
        <v>71</v>
      </c>
      <c r="D820" s="85" t="s">
        <v>111</v>
      </c>
      <c r="E820" s="86" t="s">
        <v>280</v>
      </c>
      <c r="F820" s="85"/>
      <c r="G820" s="85"/>
      <c r="H820" s="147" t="s">
        <v>279</v>
      </c>
      <c r="I820" s="145" t="n">
        <f aca="false">I821</f>
        <v>1000</v>
      </c>
      <c r="J820" s="145" t="n">
        <f aca="false">J821</f>
        <v>1000</v>
      </c>
      <c r="K820" s="137"/>
      <c r="L820" s="145" t="n">
        <f aca="false">L821</f>
        <v>1000</v>
      </c>
      <c r="M820" s="145" t="n">
        <f aca="false">M821</f>
        <v>1000</v>
      </c>
      <c r="N820" s="145" t="n">
        <f aca="false">N821</f>
        <v>1000</v>
      </c>
      <c r="O820" s="145" t="n">
        <f aca="false">O821</f>
        <v>1000</v>
      </c>
      <c r="P820" s="145" t="n">
        <f aca="false">P821</f>
        <v>1000</v>
      </c>
      <c r="Q820" s="145" t="n">
        <f aca="false">Q821</f>
        <v>985</v>
      </c>
      <c r="R820" s="137" t="n">
        <f aca="false">P820-N820</f>
        <v>0</v>
      </c>
      <c r="S820" s="137" t="n">
        <f aca="false">Q820-O820</f>
        <v>-15</v>
      </c>
    </row>
    <row r="821" customFormat="false" ht="62.4" hidden="false" customHeight="true" outlineLevel="0" collapsed="false">
      <c r="B821" s="218" t="n">
        <v>902</v>
      </c>
      <c r="C821" s="85" t="s">
        <v>71</v>
      </c>
      <c r="D821" s="85" t="s">
        <v>111</v>
      </c>
      <c r="E821" s="47" t="s">
        <v>282</v>
      </c>
      <c r="F821" s="85"/>
      <c r="G821" s="85"/>
      <c r="H821" s="147" t="s">
        <v>281</v>
      </c>
      <c r="I821" s="145" t="n">
        <f aca="false">I822+I825</f>
        <v>1000</v>
      </c>
      <c r="J821" s="145" t="n">
        <f aca="false">J822+J825</f>
        <v>1000</v>
      </c>
      <c r="K821" s="145" t="n">
        <f aca="false">K822+K825</f>
        <v>0</v>
      </c>
      <c r="L821" s="145" t="n">
        <f aca="false">L822+L825</f>
        <v>1000</v>
      </c>
      <c r="M821" s="145" t="n">
        <f aca="false">M822+M825</f>
        <v>1000</v>
      </c>
      <c r="N821" s="145" t="n">
        <f aca="false">N822+N825</f>
        <v>1000</v>
      </c>
      <c r="O821" s="145" t="n">
        <f aca="false">O822+O825</f>
        <v>1000</v>
      </c>
      <c r="P821" s="145" t="n">
        <f aca="false">P822+P825</f>
        <v>1000</v>
      </c>
      <c r="Q821" s="145" t="n">
        <f aca="false">Q822+Q825</f>
        <v>985</v>
      </c>
      <c r="R821" s="137" t="n">
        <f aca="false">P821-N821</f>
        <v>0</v>
      </c>
      <c r="S821" s="137" t="n">
        <f aca="false">Q821-O821</f>
        <v>-15</v>
      </c>
    </row>
    <row r="822" customFormat="false" ht="31.2" hidden="false" customHeight="true" outlineLevel="0" collapsed="false">
      <c r="B822" s="218" t="n">
        <v>902</v>
      </c>
      <c r="C822" s="85" t="s">
        <v>71</v>
      </c>
      <c r="D822" s="85" t="s">
        <v>111</v>
      </c>
      <c r="E822" s="47" t="s">
        <v>282</v>
      </c>
      <c r="F822" s="85"/>
      <c r="G822" s="85" t="s">
        <v>42</v>
      </c>
      <c r="H822" s="88" t="s">
        <v>41</v>
      </c>
      <c r="I822" s="145" t="n">
        <f aca="false">I823</f>
        <v>1000</v>
      </c>
      <c r="J822" s="145" t="n">
        <f aca="false">J823</f>
        <v>1000</v>
      </c>
      <c r="K822" s="137"/>
      <c r="L822" s="145" t="n">
        <f aca="false">L823</f>
        <v>0</v>
      </c>
      <c r="M822" s="145" t="n">
        <f aca="false">M823</f>
        <v>0</v>
      </c>
      <c r="N822" s="145" t="n">
        <f aca="false">N823</f>
        <v>0</v>
      </c>
      <c r="O822" s="145" t="n">
        <f aca="false">O823</f>
        <v>0</v>
      </c>
      <c r="P822" s="145" t="n">
        <f aca="false">P823</f>
        <v>0</v>
      </c>
      <c r="Q822" s="145" t="n">
        <f aca="false">Q823</f>
        <v>0</v>
      </c>
      <c r="R822" s="137" t="n">
        <f aca="false">P822-N822</f>
        <v>0</v>
      </c>
      <c r="S822" s="137" t="n">
        <f aca="false">Q822-O822</f>
        <v>0</v>
      </c>
    </row>
    <row r="823" customFormat="false" ht="28.5" hidden="false" customHeight="true" outlineLevel="0" collapsed="false">
      <c r="B823" s="218" t="n">
        <v>902</v>
      </c>
      <c r="C823" s="85" t="s">
        <v>71</v>
      </c>
      <c r="D823" s="85" t="s">
        <v>111</v>
      </c>
      <c r="E823" s="47" t="s">
        <v>282</v>
      </c>
      <c r="F823" s="85"/>
      <c r="G823" s="85" t="s">
        <v>44</v>
      </c>
      <c r="H823" s="147" t="s">
        <v>43</v>
      </c>
      <c r="I823" s="145" t="n">
        <f aca="false">I824</f>
        <v>1000</v>
      </c>
      <c r="J823" s="145" t="n">
        <f aca="false">J824</f>
        <v>1000</v>
      </c>
      <c r="K823" s="137"/>
      <c r="L823" s="145" t="n">
        <f aca="false">L824</f>
        <v>0</v>
      </c>
      <c r="M823" s="145" t="n">
        <f aca="false">M824</f>
        <v>0</v>
      </c>
      <c r="N823" s="145" t="n">
        <f aca="false">N824</f>
        <v>0</v>
      </c>
      <c r="O823" s="145" t="n">
        <f aca="false">O824</f>
        <v>0</v>
      </c>
      <c r="P823" s="145" t="n">
        <f aca="false">P824</f>
        <v>0</v>
      </c>
      <c r="Q823" s="145" t="n">
        <f aca="false">Q824</f>
        <v>0</v>
      </c>
      <c r="R823" s="137" t="n">
        <f aca="false">P823-N823</f>
        <v>0</v>
      </c>
      <c r="S823" s="137" t="n">
        <f aca="false">Q823-O823</f>
        <v>0</v>
      </c>
    </row>
    <row r="824" customFormat="false" ht="28.2" hidden="false" customHeight="true" outlineLevel="0" collapsed="false">
      <c r="B824" s="218" t="n">
        <v>902</v>
      </c>
      <c r="C824" s="85" t="s">
        <v>71</v>
      </c>
      <c r="D824" s="85" t="s">
        <v>111</v>
      </c>
      <c r="E824" s="47" t="s">
        <v>282</v>
      </c>
      <c r="F824" s="85"/>
      <c r="G824" s="85" t="s">
        <v>46</v>
      </c>
      <c r="H824" s="147" t="s">
        <v>83</v>
      </c>
      <c r="I824" s="145" t="n">
        <f aca="false">'Функциональная 2025 ПРИЛ 11'!G493</f>
        <v>1000</v>
      </c>
      <c r="J824" s="145" t="n">
        <f aca="false">'Ведомственная 2025 ПРИЛ 13'!J471</f>
        <v>1000</v>
      </c>
      <c r="K824" s="137"/>
      <c r="L824" s="145" t="n">
        <f aca="false">'Функциональная 2025 ПРИЛ 11'!I493</f>
        <v>0</v>
      </c>
      <c r="M824" s="145" t="n">
        <f aca="false">'Ведомственная 2025 ПРИЛ 13'!M471</f>
        <v>0</v>
      </c>
      <c r="N824" s="145" t="n">
        <f aca="false">'Функциональная 2025 ПРИЛ 11'!J493</f>
        <v>0</v>
      </c>
      <c r="O824" s="145" t="n">
        <f aca="false">'Ведомственная 2025 ПРИЛ 13'!O471</f>
        <v>0</v>
      </c>
      <c r="P824" s="145" t="n">
        <f aca="false">'Функциональная 2025 ПРИЛ 11'!K493</f>
        <v>0</v>
      </c>
      <c r="Q824" s="145" t="n">
        <f aca="false">'Ведомственная 2025 ПРИЛ 13'!Q471</f>
        <v>0</v>
      </c>
      <c r="R824" s="137" t="n">
        <f aca="false">P824-N824</f>
        <v>0</v>
      </c>
      <c r="S824" s="137" t="n">
        <f aca="false">Q824-O824</f>
        <v>0</v>
      </c>
    </row>
    <row r="825" customFormat="false" ht="19.8" hidden="false" customHeight="true" outlineLevel="0" collapsed="false">
      <c r="B825" s="218" t="n">
        <v>902</v>
      </c>
      <c r="C825" s="85" t="s">
        <v>71</v>
      </c>
      <c r="D825" s="85" t="s">
        <v>111</v>
      </c>
      <c r="E825" s="47" t="s">
        <v>282</v>
      </c>
      <c r="F825" s="85"/>
      <c r="G825" s="85" t="s">
        <v>98</v>
      </c>
      <c r="H825" s="177" t="s">
        <v>97</v>
      </c>
      <c r="I825" s="145" t="n">
        <f aca="false">I826</f>
        <v>0</v>
      </c>
      <c r="J825" s="145" t="n">
        <f aca="false">J826</f>
        <v>0</v>
      </c>
      <c r="K825" s="145" t="n">
        <f aca="false">K826</f>
        <v>0</v>
      </c>
      <c r="L825" s="145" t="n">
        <f aca="false">L826</f>
        <v>1000</v>
      </c>
      <c r="M825" s="145" t="n">
        <f aca="false">M826</f>
        <v>1000</v>
      </c>
      <c r="N825" s="145" t="n">
        <f aca="false">N826</f>
        <v>1000</v>
      </c>
      <c r="O825" s="145" t="n">
        <f aca="false">O826</f>
        <v>1000</v>
      </c>
      <c r="P825" s="145" t="n">
        <f aca="false">P826</f>
        <v>1000</v>
      </c>
      <c r="Q825" s="145" t="n">
        <f aca="false">Q826</f>
        <v>985</v>
      </c>
      <c r="R825" s="137" t="n">
        <f aca="false">P825-N825</f>
        <v>0</v>
      </c>
      <c r="S825" s="137" t="n">
        <f aca="false">Q825-O825</f>
        <v>-15</v>
      </c>
    </row>
    <row r="826" customFormat="false" ht="21.6" hidden="false" customHeight="true" outlineLevel="0" collapsed="false">
      <c r="B826" s="218" t="n">
        <v>902</v>
      </c>
      <c r="C826" s="85" t="s">
        <v>71</v>
      </c>
      <c r="D826" s="85" t="s">
        <v>111</v>
      </c>
      <c r="E826" s="47" t="s">
        <v>282</v>
      </c>
      <c r="F826" s="85"/>
      <c r="G826" s="85" t="s">
        <v>284</v>
      </c>
      <c r="H826" s="147" t="s">
        <v>283</v>
      </c>
      <c r="I826" s="145" t="n">
        <f aca="false">I827</f>
        <v>0</v>
      </c>
      <c r="J826" s="145" t="n">
        <f aca="false">J827</f>
        <v>0</v>
      </c>
      <c r="K826" s="145" t="n">
        <f aca="false">K827</f>
        <v>0</v>
      </c>
      <c r="L826" s="145" t="n">
        <f aca="false">L827</f>
        <v>1000</v>
      </c>
      <c r="M826" s="145" t="n">
        <f aca="false">M827</f>
        <v>1000</v>
      </c>
      <c r="N826" s="145" t="n">
        <f aca="false">N827</f>
        <v>1000</v>
      </c>
      <c r="O826" s="145" t="n">
        <f aca="false">O827</f>
        <v>1000</v>
      </c>
      <c r="P826" s="145" t="n">
        <f aca="false">P827</f>
        <v>1000</v>
      </c>
      <c r="Q826" s="145" t="n">
        <f aca="false">Q827</f>
        <v>985</v>
      </c>
      <c r="R826" s="137" t="n">
        <f aca="false">P826-N826</f>
        <v>0</v>
      </c>
      <c r="S826" s="137" t="n">
        <f aca="false">Q826-O826</f>
        <v>-15</v>
      </c>
    </row>
    <row r="827" customFormat="false" ht="47.4" hidden="false" customHeight="true" outlineLevel="0" collapsed="false">
      <c r="B827" s="218" t="n">
        <v>902</v>
      </c>
      <c r="C827" s="85" t="s">
        <v>71</v>
      </c>
      <c r="D827" s="85" t="s">
        <v>111</v>
      </c>
      <c r="E827" s="47" t="s">
        <v>282</v>
      </c>
      <c r="F827" s="85"/>
      <c r="G827" s="85" t="s">
        <v>286</v>
      </c>
      <c r="H827" s="147" t="s">
        <v>285</v>
      </c>
      <c r="I827" s="145" t="n">
        <f aca="false">'Функциональная 2025 ПРИЛ 11'!G496</f>
        <v>0</v>
      </c>
      <c r="J827" s="145" t="n">
        <f aca="false">I827</f>
        <v>0</v>
      </c>
      <c r="K827" s="137"/>
      <c r="L827" s="145" t="n">
        <f aca="false">'Функциональная 2025 ПРИЛ 11'!I496</f>
        <v>1000</v>
      </c>
      <c r="M827" s="145" t="n">
        <f aca="false">L827</f>
        <v>1000</v>
      </c>
      <c r="N827" s="145" t="n">
        <f aca="false">'Функциональная 2025 ПРИЛ 11'!J496</f>
        <v>1000</v>
      </c>
      <c r="O827" s="145" t="n">
        <f aca="false">N827</f>
        <v>1000</v>
      </c>
      <c r="P827" s="145" t="n">
        <f aca="false">'Функциональная 2025 ПРИЛ 11'!K496</f>
        <v>1000</v>
      </c>
      <c r="Q827" s="145" t="n">
        <v>985</v>
      </c>
      <c r="R827" s="137" t="n">
        <f aca="false">P827-N827</f>
        <v>0</v>
      </c>
      <c r="S827" s="137" t="n">
        <f aca="false">Q827-O827</f>
        <v>-15</v>
      </c>
    </row>
    <row r="828" customFormat="false" ht="80.4" hidden="false" customHeight="true" outlineLevel="0" collapsed="false">
      <c r="B828" s="220" t="n">
        <v>902</v>
      </c>
      <c r="C828" s="217" t="s">
        <v>111</v>
      </c>
      <c r="D828" s="217" t="s">
        <v>107</v>
      </c>
      <c r="E828" s="224" t="s">
        <v>255</v>
      </c>
      <c r="F828" s="85" t="s">
        <v>269</v>
      </c>
      <c r="G828" s="85"/>
      <c r="H828" s="151" t="s">
        <v>837</v>
      </c>
      <c r="I828" s="137" t="n">
        <f aca="false">I829</f>
        <v>22610</v>
      </c>
      <c r="J828" s="137" t="n">
        <f aca="false">J829</f>
        <v>20000</v>
      </c>
      <c r="K828" s="137"/>
      <c r="L828" s="137" t="n">
        <f aca="false">L829</f>
        <v>28985</v>
      </c>
      <c r="M828" s="137" t="n">
        <f aca="false">M829</f>
        <v>20000</v>
      </c>
      <c r="N828" s="137" t="n">
        <f aca="false">N829</f>
        <v>36622.9</v>
      </c>
      <c r="O828" s="137" t="n">
        <f aca="false">O829</f>
        <v>24405.9</v>
      </c>
      <c r="P828" s="137" t="n">
        <f aca="false">P829</f>
        <v>36934.3</v>
      </c>
      <c r="Q828" s="137" t="n">
        <f aca="false">Q829</f>
        <v>36455.9</v>
      </c>
      <c r="R828" s="137" t="n">
        <f aca="false">P828-N828</f>
        <v>311.400000000001</v>
      </c>
      <c r="S828" s="137" t="n">
        <f aca="false">Q828-O828</f>
        <v>12050</v>
      </c>
    </row>
    <row r="829" customFormat="false" ht="25.8" hidden="false" customHeight="true" outlineLevel="0" collapsed="false">
      <c r="B829" s="220" t="n">
        <v>902</v>
      </c>
      <c r="C829" s="217" t="s">
        <v>111</v>
      </c>
      <c r="D829" s="217" t="s">
        <v>107</v>
      </c>
      <c r="E829" s="224" t="s">
        <v>255</v>
      </c>
      <c r="F829" s="85"/>
      <c r="G829" s="85"/>
      <c r="H829" s="151" t="s">
        <v>393</v>
      </c>
      <c r="I829" s="145" t="n">
        <f aca="false">I830+I846+I850</f>
        <v>22610</v>
      </c>
      <c r="J829" s="145" t="n">
        <f aca="false">J830+J846+J850</f>
        <v>20000</v>
      </c>
      <c r="K829" s="137"/>
      <c r="L829" s="145" t="n">
        <f aca="false">L830+L846+L850</f>
        <v>28985</v>
      </c>
      <c r="M829" s="145" t="n">
        <f aca="false">M830+M846+M850</f>
        <v>20000</v>
      </c>
      <c r="N829" s="145" t="n">
        <f aca="false">N830+N846+N850</f>
        <v>36622.9</v>
      </c>
      <c r="O829" s="145" t="n">
        <f aca="false">O830+O846+O850</f>
        <v>24405.9</v>
      </c>
      <c r="P829" s="145" t="n">
        <f aca="false">P830+P846+P850</f>
        <v>36934.3</v>
      </c>
      <c r="Q829" s="145" t="n">
        <f aca="false">Q830+Q846+Q850</f>
        <v>36455.9</v>
      </c>
      <c r="R829" s="137" t="n">
        <f aca="false">P829-N829</f>
        <v>311.400000000001</v>
      </c>
      <c r="S829" s="137" t="n">
        <f aca="false">Q829-O829</f>
        <v>12050</v>
      </c>
    </row>
    <row r="830" customFormat="false" ht="31.2" hidden="false" customHeight="true" outlineLevel="0" collapsed="false">
      <c r="B830" s="218" t="n">
        <v>902</v>
      </c>
      <c r="C830" s="85" t="s">
        <v>111</v>
      </c>
      <c r="D830" s="85" t="s">
        <v>107</v>
      </c>
      <c r="E830" s="86" t="s">
        <v>838</v>
      </c>
      <c r="F830" s="85"/>
      <c r="G830" s="85"/>
      <c r="H830" s="155" t="s">
        <v>397</v>
      </c>
      <c r="I830" s="145" t="n">
        <f aca="false">I831+I834+I838+I842</f>
        <v>21200</v>
      </c>
      <c r="J830" s="145" t="n">
        <f aca="false">J831+J834+J838+J842</f>
        <v>20000</v>
      </c>
      <c r="K830" s="145" t="n">
        <f aca="false">K831+K834+K838+K842</f>
        <v>0</v>
      </c>
      <c r="L830" s="145" t="n">
        <f aca="false">L831+L834+L838+L842</f>
        <v>28985</v>
      </c>
      <c r="M830" s="145" t="n">
        <f aca="false">M831+M834+M838+M842</f>
        <v>20000</v>
      </c>
      <c r="N830" s="145" t="n">
        <f aca="false">N831+N834+N838+N842</f>
        <v>36205.1</v>
      </c>
      <c r="O830" s="145" t="n">
        <f aca="false">O831+O834+O838+O842</f>
        <v>24405.9</v>
      </c>
      <c r="P830" s="145" t="n">
        <f aca="false">P831+P834+P838+P842</f>
        <v>35884.3</v>
      </c>
      <c r="Q830" s="145" t="n">
        <f aca="false">Q831+Q834+Q838+Q842</f>
        <v>35405.9</v>
      </c>
      <c r="R830" s="137" t="n">
        <f aca="false">P830-N830</f>
        <v>-320.799999999996</v>
      </c>
      <c r="S830" s="137" t="n">
        <f aca="false">Q830-O830</f>
        <v>11000</v>
      </c>
    </row>
    <row r="831" customFormat="false" ht="30" hidden="false" customHeight="true" outlineLevel="0" collapsed="false">
      <c r="B831" s="218" t="n">
        <v>902</v>
      </c>
      <c r="C831" s="85" t="s">
        <v>111</v>
      </c>
      <c r="D831" s="85" t="s">
        <v>107</v>
      </c>
      <c r="E831" s="86" t="s">
        <v>398</v>
      </c>
      <c r="F831" s="85"/>
      <c r="G831" s="85" t="s">
        <v>42</v>
      </c>
      <c r="H831" s="88" t="s">
        <v>41</v>
      </c>
      <c r="I831" s="145" t="n">
        <f aca="false">I832</f>
        <v>1200</v>
      </c>
      <c r="J831" s="145" t="n">
        <f aca="false">J832</f>
        <v>0</v>
      </c>
      <c r="K831" s="137"/>
      <c r="L831" s="145" t="n">
        <f aca="false">L832</f>
        <v>8985</v>
      </c>
      <c r="M831" s="145" t="n">
        <f aca="false">M832</f>
        <v>0</v>
      </c>
      <c r="N831" s="145" t="n">
        <f aca="false">N832</f>
        <v>11799.2</v>
      </c>
      <c r="O831" s="145" t="n">
        <f aca="false">O832</f>
        <v>0</v>
      </c>
      <c r="P831" s="145" t="n">
        <f aca="false">P832</f>
        <v>478.4</v>
      </c>
      <c r="Q831" s="145" t="n">
        <f aca="false">Q832</f>
        <v>0</v>
      </c>
      <c r="R831" s="137" t="n">
        <f aca="false">P831-N831</f>
        <v>-11320.8</v>
      </c>
      <c r="S831" s="137" t="n">
        <f aca="false">Q831-O831</f>
        <v>0</v>
      </c>
    </row>
    <row r="832" customFormat="false" ht="31.2" hidden="false" customHeight="true" outlineLevel="0" collapsed="false">
      <c r="B832" s="218" t="n">
        <v>902</v>
      </c>
      <c r="C832" s="85" t="s">
        <v>111</v>
      </c>
      <c r="D832" s="85" t="s">
        <v>107</v>
      </c>
      <c r="E832" s="86" t="s">
        <v>398</v>
      </c>
      <c r="F832" s="85" t="s">
        <v>265</v>
      </c>
      <c r="G832" s="85" t="s">
        <v>44</v>
      </c>
      <c r="H832" s="147" t="s">
        <v>43</v>
      </c>
      <c r="I832" s="145" t="n">
        <f aca="false">I833</f>
        <v>1200</v>
      </c>
      <c r="J832" s="145" t="n">
        <f aca="false">J833</f>
        <v>0</v>
      </c>
      <c r="K832" s="137"/>
      <c r="L832" s="145" t="n">
        <f aca="false">L833</f>
        <v>8985</v>
      </c>
      <c r="M832" s="145" t="n">
        <f aca="false">M833</f>
        <v>0</v>
      </c>
      <c r="N832" s="145" t="n">
        <f aca="false">N833</f>
        <v>11799.2</v>
      </c>
      <c r="O832" s="145" t="n">
        <f aca="false">O833</f>
        <v>0</v>
      </c>
      <c r="P832" s="145" t="n">
        <f aca="false">P833</f>
        <v>478.4</v>
      </c>
      <c r="Q832" s="145" t="n">
        <f aca="false">Q833</f>
        <v>0</v>
      </c>
      <c r="R832" s="137" t="n">
        <f aca="false">P832-N832</f>
        <v>-11320.8</v>
      </c>
      <c r="S832" s="137" t="n">
        <f aca="false">Q832-O832</f>
        <v>0</v>
      </c>
    </row>
    <row r="833" customFormat="false" ht="31.2" hidden="false" customHeight="true" outlineLevel="0" collapsed="false">
      <c r="B833" s="218" t="n">
        <v>902</v>
      </c>
      <c r="C833" s="85" t="s">
        <v>111</v>
      </c>
      <c r="D833" s="85" t="s">
        <v>107</v>
      </c>
      <c r="E833" s="86" t="s">
        <v>398</v>
      </c>
      <c r="F833" s="85" t="s">
        <v>267</v>
      </c>
      <c r="G833" s="85" t="s">
        <v>46</v>
      </c>
      <c r="H833" s="147" t="s">
        <v>83</v>
      </c>
      <c r="I833" s="145" t="n">
        <f aca="false">'Функциональная 2025 ПРИЛ 11'!G674</f>
        <v>1200</v>
      </c>
      <c r="J833" s="145" t="n">
        <v>0</v>
      </c>
      <c r="K833" s="137"/>
      <c r="L833" s="145" t="n">
        <f aca="false">'Функциональная 2025 ПРИЛ 11'!I674</f>
        <v>8985</v>
      </c>
      <c r="M833" s="145"/>
      <c r="N833" s="145" t="n">
        <f aca="false">'Функциональная 2025 ПРИЛ 11'!J674</f>
        <v>11799.2</v>
      </c>
      <c r="O833" s="145"/>
      <c r="P833" s="145" t="n">
        <f aca="false">'Функциональная 2025 ПРИЛ 11'!K674</f>
        <v>478.4</v>
      </c>
      <c r="Q833" s="145" t="n">
        <v>0</v>
      </c>
      <c r="R833" s="137" t="n">
        <f aca="false">P833-N833</f>
        <v>-11320.8</v>
      </c>
      <c r="S833" s="137" t="n">
        <f aca="false">Q833-O833</f>
        <v>0</v>
      </c>
    </row>
    <row r="834" customFormat="false" ht="46.8" hidden="false" customHeight="true" outlineLevel="0" collapsed="false">
      <c r="B834" s="218" t="n">
        <v>902</v>
      </c>
      <c r="C834" s="85" t="s">
        <v>111</v>
      </c>
      <c r="D834" s="85" t="s">
        <v>107</v>
      </c>
      <c r="E834" s="86" t="s">
        <v>400</v>
      </c>
      <c r="F834" s="85" t="s">
        <v>426</v>
      </c>
      <c r="G834" s="85"/>
      <c r="H834" s="147" t="s">
        <v>399</v>
      </c>
      <c r="I834" s="145" t="n">
        <f aca="false">I835</f>
        <v>20000</v>
      </c>
      <c r="J834" s="145" t="n">
        <f aca="false">J835</f>
        <v>20000</v>
      </c>
      <c r="K834" s="137"/>
      <c r="L834" s="145" t="n">
        <f aca="false">L835</f>
        <v>20000</v>
      </c>
      <c r="M834" s="145" t="n">
        <f aca="false">M835</f>
        <v>20000</v>
      </c>
      <c r="N834" s="145" t="n">
        <f aca="false">N835</f>
        <v>20000</v>
      </c>
      <c r="O834" s="145" t="n">
        <f aca="false">O835</f>
        <v>20000</v>
      </c>
      <c r="P834" s="145" t="n">
        <f aca="false">P835</f>
        <v>31000</v>
      </c>
      <c r="Q834" s="145" t="n">
        <f aca="false">Q835</f>
        <v>31000</v>
      </c>
      <c r="R834" s="137" t="n">
        <f aca="false">P834-N834</f>
        <v>11000</v>
      </c>
      <c r="S834" s="137" t="n">
        <f aca="false">Q834-O834</f>
        <v>11000</v>
      </c>
    </row>
    <row r="835" customFormat="false" ht="31.2" hidden="false" customHeight="true" outlineLevel="0" collapsed="false">
      <c r="B835" s="218" t="n">
        <v>902</v>
      </c>
      <c r="C835" s="85" t="s">
        <v>111</v>
      </c>
      <c r="D835" s="85" t="s">
        <v>107</v>
      </c>
      <c r="E835" s="86" t="s">
        <v>400</v>
      </c>
      <c r="F835" s="217"/>
      <c r="G835" s="85" t="s">
        <v>42</v>
      </c>
      <c r="H835" s="88" t="s">
        <v>41</v>
      </c>
      <c r="I835" s="145" t="n">
        <f aca="false">I836</f>
        <v>20000</v>
      </c>
      <c r="J835" s="145" t="n">
        <f aca="false">J836</f>
        <v>20000</v>
      </c>
      <c r="K835" s="137"/>
      <c r="L835" s="145" t="n">
        <f aca="false">L836</f>
        <v>20000</v>
      </c>
      <c r="M835" s="145" t="n">
        <f aca="false">M836</f>
        <v>20000</v>
      </c>
      <c r="N835" s="145" t="n">
        <f aca="false">N836</f>
        <v>20000</v>
      </c>
      <c r="O835" s="145" t="n">
        <f aca="false">O836</f>
        <v>20000</v>
      </c>
      <c r="P835" s="145" t="n">
        <f aca="false">P836</f>
        <v>31000</v>
      </c>
      <c r="Q835" s="145" t="n">
        <f aca="false">Q836</f>
        <v>31000</v>
      </c>
      <c r="R835" s="137" t="n">
        <f aca="false">P835-N835</f>
        <v>11000</v>
      </c>
      <c r="S835" s="137" t="n">
        <f aca="false">Q835-O835</f>
        <v>11000</v>
      </c>
    </row>
    <row r="836" customFormat="false" ht="31.2" hidden="false" customHeight="true" outlineLevel="0" collapsed="false">
      <c r="B836" s="218" t="n">
        <v>902</v>
      </c>
      <c r="C836" s="85" t="s">
        <v>111</v>
      </c>
      <c r="D836" s="85" t="s">
        <v>107</v>
      </c>
      <c r="E836" s="86" t="s">
        <v>400</v>
      </c>
      <c r="F836" s="85"/>
      <c r="G836" s="85" t="s">
        <v>44</v>
      </c>
      <c r="H836" s="147" t="s">
        <v>43</v>
      </c>
      <c r="I836" s="145" t="n">
        <f aca="false">I837</f>
        <v>20000</v>
      </c>
      <c r="J836" s="145" t="n">
        <f aca="false">J837</f>
        <v>20000</v>
      </c>
      <c r="K836" s="137"/>
      <c r="L836" s="145" t="n">
        <f aca="false">L837</f>
        <v>20000</v>
      </c>
      <c r="M836" s="145" t="n">
        <f aca="false">M837</f>
        <v>20000</v>
      </c>
      <c r="N836" s="145" t="n">
        <f aca="false">N837</f>
        <v>20000</v>
      </c>
      <c r="O836" s="145" t="n">
        <f aca="false">O837</f>
        <v>20000</v>
      </c>
      <c r="P836" s="145" t="n">
        <f aca="false">P837</f>
        <v>31000</v>
      </c>
      <c r="Q836" s="145" t="n">
        <f aca="false">Q837</f>
        <v>31000</v>
      </c>
      <c r="R836" s="137" t="n">
        <f aca="false">P836-N836</f>
        <v>11000</v>
      </c>
      <c r="S836" s="137" t="n">
        <f aca="false">Q836-O836</f>
        <v>11000</v>
      </c>
    </row>
    <row r="837" customFormat="false" ht="31.2" hidden="false" customHeight="true" outlineLevel="0" collapsed="false">
      <c r="B837" s="218" t="n">
        <v>902</v>
      </c>
      <c r="C837" s="85" t="s">
        <v>111</v>
      </c>
      <c r="D837" s="85" t="s">
        <v>107</v>
      </c>
      <c r="E837" s="86" t="s">
        <v>400</v>
      </c>
      <c r="F837" s="85"/>
      <c r="G837" s="85" t="s">
        <v>46</v>
      </c>
      <c r="H837" s="147" t="s">
        <v>83</v>
      </c>
      <c r="I837" s="145" t="n">
        <f aca="false">'Функциональная 2025 ПРИЛ 11'!G678</f>
        <v>20000</v>
      </c>
      <c r="J837" s="145" t="n">
        <f aca="false">'Ведомственная 2025 ПРИЛ 13'!J654</f>
        <v>20000</v>
      </c>
      <c r="K837" s="137"/>
      <c r="L837" s="145" t="n">
        <f aca="false">'Функциональная 2025 ПРИЛ 11'!I678</f>
        <v>20000</v>
      </c>
      <c r="M837" s="145" t="n">
        <f aca="false">'Ведомственная 2025 ПРИЛ 13'!M654</f>
        <v>20000</v>
      </c>
      <c r="N837" s="145" t="n">
        <f aca="false">'Функциональная 2025 ПРИЛ 11'!J678</f>
        <v>20000</v>
      </c>
      <c r="O837" s="145" t="n">
        <f aca="false">'Ведомственная 2025 ПРИЛ 13'!O654</f>
        <v>20000</v>
      </c>
      <c r="P837" s="145" t="n">
        <f aca="false">'Функциональная 2025 ПРИЛ 11'!K678</f>
        <v>31000</v>
      </c>
      <c r="Q837" s="145" t="n">
        <f aca="false">'Ведомственная 2025 ПРИЛ 13'!Q654</f>
        <v>31000</v>
      </c>
      <c r="R837" s="137" t="n">
        <f aca="false">P837-N837</f>
        <v>11000</v>
      </c>
      <c r="S837" s="137" t="n">
        <f aca="false">Q837-O837</f>
        <v>11000</v>
      </c>
    </row>
    <row r="838" customFormat="false" ht="31.2" hidden="false" customHeight="true" outlineLevel="0" collapsed="false">
      <c r="B838" s="218" t="n">
        <v>902</v>
      </c>
      <c r="C838" s="85" t="s">
        <v>111</v>
      </c>
      <c r="D838" s="85" t="s">
        <v>107</v>
      </c>
      <c r="E838" s="86" t="s">
        <v>402</v>
      </c>
      <c r="F838" s="85"/>
      <c r="G838" s="14"/>
      <c r="H838" s="147" t="s">
        <v>401</v>
      </c>
      <c r="I838" s="145" t="n">
        <f aca="false">I839</f>
        <v>0</v>
      </c>
      <c r="J838" s="145" t="n">
        <f aca="false">J839</f>
        <v>0</v>
      </c>
      <c r="K838" s="137"/>
      <c r="L838" s="145" t="n">
        <f aca="false">L839</f>
        <v>0</v>
      </c>
      <c r="M838" s="145" t="n">
        <f aca="false">M839</f>
        <v>0</v>
      </c>
      <c r="N838" s="145" t="n">
        <f aca="false">N839</f>
        <v>2776</v>
      </c>
      <c r="O838" s="145" t="n">
        <f aca="false">O839</f>
        <v>2776</v>
      </c>
      <c r="P838" s="145" t="n">
        <f aca="false">P839</f>
        <v>2776</v>
      </c>
      <c r="Q838" s="145" t="n">
        <f aca="false">Q839</f>
        <v>2776</v>
      </c>
      <c r="R838" s="137" t="n">
        <f aca="false">P838-N838</f>
        <v>0</v>
      </c>
      <c r="S838" s="137" t="n">
        <f aca="false">Q838-O838</f>
        <v>0</v>
      </c>
    </row>
    <row r="839" customFormat="false" ht="31.2" hidden="false" customHeight="true" outlineLevel="0" collapsed="false">
      <c r="B839" s="218" t="n">
        <v>902</v>
      </c>
      <c r="C839" s="85" t="s">
        <v>111</v>
      </c>
      <c r="D839" s="85" t="s">
        <v>107</v>
      </c>
      <c r="E839" s="86" t="s">
        <v>402</v>
      </c>
      <c r="F839" s="85"/>
      <c r="G839" s="14" t="s">
        <v>42</v>
      </c>
      <c r="H839" s="88" t="s">
        <v>41</v>
      </c>
      <c r="I839" s="145" t="n">
        <f aca="false">I840</f>
        <v>0</v>
      </c>
      <c r="J839" s="145" t="n">
        <f aca="false">J840</f>
        <v>0</v>
      </c>
      <c r="K839" s="137"/>
      <c r="L839" s="145" t="n">
        <f aca="false">L840</f>
        <v>0</v>
      </c>
      <c r="M839" s="145" t="n">
        <f aca="false">M840</f>
        <v>0</v>
      </c>
      <c r="N839" s="145" t="n">
        <f aca="false">N840</f>
        <v>2776</v>
      </c>
      <c r="O839" s="145" t="n">
        <f aca="false">O840</f>
        <v>2776</v>
      </c>
      <c r="P839" s="145" t="n">
        <f aca="false">P840</f>
        <v>2776</v>
      </c>
      <c r="Q839" s="145" t="n">
        <f aca="false">Q840</f>
        <v>2776</v>
      </c>
      <c r="R839" s="137" t="n">
        <f aca="false">P839-N839</f>
        <v>0</v>
      </c>
      <c r="S839" s="137" t="n">
        <f aca="false">Q839-O839</f>
        <v>0</v>
      </c>
    </row>
    <row r="840" customFormat="false" ht="31.2" hidden="false" customHeight="true" outlineLevel="0" collapsed="false">
      <c r="B840" s="218" t="n">
        <v>902</v>
      </c>
      <c r="C840" s="85" t="s">
        <v>111</v>
      </c>
      <c r="D840" s="85" t="s">
        <v>107</v>
      </c>
      <c r="E840" s="86" t="s">
        <v>402</v>
      </c>
      <c r="F840" s="85"/>
      <c r="G840" s="14" t="s">
        <v>44</v>
      </c>
      <c r="H840" s="147" t="s">
        <v>43</v>
      </c>
      <c r="I840" s="145" t="n">
        <f aca="false">I841</f>
        <v>0</v>
      </c>
      <c r="J840" s="145" t="n">
        <f aca="false">J841</f>
        <v>0</v>
      </c>
      <c r="K840" s="137"/>
      <c r="L840" s="145" t="n">
        <f aca="false">L841</f>
        <v>0</v>
      </c>
      <c r="M840" s="145" t="n">
        <f aca="false">M841</f>
        <v>0</v>
      </c>
      <c r="N840" s="145" t="n">
        <f aca="false">N841</f>
        <v>2776</v>
      </c>
      <c r="O840" s="145" t="n">
        <f aca="false">O841</f>
        <v>2776</v>
      </c>
      <c r="P840" s="145" t="n">
        <f aca="false">P841</f>
        <v>2776</v>
      </c>
      <c r="Q840" s="145" t="n">
        <f aca="false">Q841</f>
        <v>2776</v>
      </c>
      <c r="R840" s="137" t="n">
        <f aca="false">P840-N840</f>
        <v>0</v>
      </c>
      <c r="S840" s="137" t="n">
        <f aca="false">Q840-O840</f>
        <v>0</v>
      </c>
    </row>
    <row r="841" customFormat="false" ht="31.2" hidden="false" customHeight="true" outlineLevel="0" collapsed="false">
      <c r="B841" s="218" t="n">
        <v>902</v>
      </c>
      <c r="C841" s="85" t="s">
        <v>111</v>
      </c>
      <c r="D841" s="85" t="s">
        <v>107</v>
      </c>
      <c r="E841" s="86" t="s">
        <v>402</v>
      </c>
      <c r="F841" s="85"/>
      <c r="G841" s="14" t="s">
        <v>46</v>
      </c>
      <c r="H841" s="147" t="s">
        <v>83</v>
      </c>
      <c r="I841" s="145" t="n">
        <f aca="false">'Функциональная 2025 ПРИЛ 11'!G682</f>
        <v>0</v>
      </c>
      <c r="J841" s="145" t="n">
        <v>0</v>
      </c>
      <c r="K841" s="137"/>
      <c r="L841" s="145" t="n">
        <f aca="false">'Функциональная 2025 ПРИЛ 11'!I682</f>
        <v>0</v>
      </c>
      <c r="M841" s="145" t="n">
        <v>0</v>
      </c>
      <c r="N841" s="145" t="n">
        <f aca="false">'Функциональная 2025 ПРИЛ 11'!J682</f>
        <v>2776</v>
      </c>
      <c r="O841" s="145" t="n">
        <f aca="false">N841</f>
        <v>2776</v>
      </c>
      <c r="P841" s="145" t="n">
        <f aca="false">'Функциональная 2025 ПРИЛ 11'!K682</f>
        <v>2776</v>
      </c>
      <c r="Q841" s="145" t="n">
        <f aca="false">P841</f>
        <v>2776</v>
      </c>
      <c r="R841" s="137" t="n">
        <f aca="false">P841-N841</f>
        <v>0</v>
      </c>
      <c r="S841" s="137" t="n">
        <f aca="false">Q841-O841</f>
        <v>0</v>
      </c>
    </row>
    <row r="842" customFormat="false" ht="31.2" hidden="false" customHeight="true" outlineLevel="0" collapsed="false">
      <c r="B842" s="218" t="n">
        <v>902</v>
      </c>
      <c r="C842" s="85" t="s">
        <v>111</v>
      </c>
      <c r="D842" s="85" t="s">
        <v>107</v>
      </c>
      <c r="E842" s="86" t="s">
        <v>404</v>
      </c>
      <c r="F842" s="85"/>
      <c r="G842" s="14"/>
      <c r="H842" s="147" t="s">
        <v>403</v>
      </c>
      <c r="I842" s="145" t="n">
        <f aca="false">I843</f>
        <v>0</v>
      </c>
      <c r="J842" s="145" t="n">
        <f aca="false">J843</f>
        <v>0</v>
      </c>
      <c r="K842" s="137"/>
      <c r="L842" s="145" t="n">
        <f aca="false">L843</f>
        <v>0</v>
      </c>
      <c r="M842" s="145" t="n">
        <f aca="false">M843</f>
        <v>0</v>
      </c>
      <c r="N842" s="145" t="n">
        <f aca="false">N843</f>
        <v>1629.9</v>
      </c>
      <c r="O842" s="145" t="n">
        <f aca="false">O843</f>
        <v>1629.9</v>
      </c>
      <c r="P842" s="145" t="n">
        <f aca="false">P843</f>
        <v>1629.9</v>
      </c>
      <c r="Q842" s="145" t="n">
        <f aca="false">Q843</f>
        <v>1629.9</v>
      </c>
      <c r="R842" s="137" t="n">
        <f aca="false">P842-N842</f>
        <v>0</v>
      </c>
      <c r="S842" s="137" t="n">
        <f aca="false">Q842-O842</f>
        <v>0</v>
      </c>
    </row>
    <row r="843" customFormat="false" ht="31.2" hidden="false" customHeight="true" outlineLevel="0" collapsed="false">
      <c r="B843" s="218" t="n">
        <v>902</v>
      </c>
      <c r="C843" s="85" t="s">
        <v>111</v>
      </c>
      <c r="D843" s="85" t="s">
        <v>107</v>
      </c>
      <c r="E843" s="86" t="s">
        <v>404</v>
      </c>
      <c r="F843" s="85"/>
      <c r="G843" s="14" t="s">
        <v>42</v>
      </c>
      <c r="H843" s="88" t="s">
        <v>41</v>
      </c>
      <c r="I843" s="145" t="n">
        <f aca="false">I844</f>
        <v>0</v>
      </c>
      <c r="J843" s="145" t="n">
        <f aca="false">J844</f>
        <v>0</v>
      </c>
      <c r="K843" s="137"/>
      <c r="L843" s="145" t="n">
        <f aca="false">L844</f>
        <v>0</v>
      </c>
      <c r="M843" s="145" t="n">
        <f aca="false">M844</f>
        <v>0</v>
      </c>
      <c r="N843" s="145" t="n">
        <f aca="false">N844</f>
        <v>1629.9</v>
      </c>
      <c r="O843" s="145" t="n">
        <f aca="false">O844</f>
        <v>1629.9</v>
      </c>
      <c r="P843" s="145" t="n">
        <f aca="false">P844</f>
        <v>1629.9</v>
      </c>
      <c r="Q843" s="145" t="n">
        <f aca="false">Q844</f>
        <v>1629.9</v>
      </c>
      <c r="R843" s="137" t="n">
        <f aca="false">P843-N843</f>
        <v>0</v>
      </c>
      <c r="S843" s="137" t="n">
        <f aca="false">Q843-O843</f>
        <v>0</v>
      </c>
    </row>
    <row r="844" customFormat="false" ht="31.2" hidden="false" customHeight="true" outlineLevel="0" collapsed="false">
      <c r="B844" s="218" t="n">
        <v>902</v>
      </c>
      <c r="C844" s="85" t="s">
        <v>111</v>
      </c>
      <c r="D844" s="85" t="s">
        <v>107</v>
      </c>
      <c r="E844" s="86" t="s">
        <v>404</v>
      </c>
      <c r="F844" s="85"/>
      <c r="G844" s="14" t="s">
        <v>44</v>
      </c>
      <c r="H844" s="147" t="s">
        <v>43</v>
      </c>
      <c r="I844" s="145" t="n">
        <f aca="false">I845</f>
        <v>0</v>
      </c>
      <c r="J844" s="145" t="n">
        <f aca="false">J845</f>
        <v>0</v>
      </c>
      <c r="K844" s="137"/>
      <c r="L844" s="145" t="n">
        <f aca="false">L845</f>
        <v>0</v>
      </c>
      <c r="M844" s="145" t="n">
        <f aca="false">M845</f>
        <v>0</v>
      </c>
      <c r="N844" s="145" t="n">
        <f aca="false">N845</f>
        <v>1629.9</v>
      </c>
      <c r="O844" s="145" t="n">
        <f aca="false">O845</f>
        <v>1629.9</v>
      </c>
      <c r="P844" s="145" t="n">
        <f aca="false">P845</f>
        <v>1629.9</v>
      </c>
      <c r="Q844" s="145" t="n">
        <f aca="false">Q845</f>
        <v>1629.9</v>
      </c>
      <c r="R844" s="137" t="n">
        <f aca="false">P844-N844</f>
        <v>0</v>
      </c>
      <c r="S844" s="137" t="n">
        <f aca="false">Q844-O844</f>
        <v>0</v>
      </c>
    </row>
    <row r="845" customFormat="false" ht="31.2" hidden="false" customHeight="true" outlineLevel="0" collapsed="false">
      <c r="B845" s="218" t="n">
        <v>902</v>
      </c>
      <c r="C845" s="85" t="s">
        <v>111</v>
      </c>
      <c r="D845" s="85" t="s">
        <v>107</v>
      </c>
      <c r="E845" s="86" t="s">
        <v>404</v>
      </c>
      <c r="F845" s="85"/>
      <c r="G845" s="14" t="s">
        <v>46</v>
      </c>
      <c r="H845" s="147" t="s">
        <v>83</v>
      </c>
      <c r="I845" s="145" t="n">
        <f aca="false">'Функциональная 2025 ПРИЛ 11'!G686</f>
        <v>0</v>
      </c>
      <c r="J845" s="145" t="n">
        <v>0</v>
      </c>
      <c r="K845" s="137"/>
      <c r="L845" s="145" t="n">
        <f aca="false">'Функциональная 2025 ПРИЛ 11'!I686</f>
        <v>0</v>
      </c>
      <c r="M845" s="145" t="n">
        <v>0</v>
      </c>
      <c r="N845" s="145" t="n">
        <f aca="false">'Функциональная 2025 ПРИЛ 11'!J686</f>
        <v>1629.9</v>
      </c>
      <c r="O845" s="145" t="n">
        <f aca="false">N845</f>
        <v>1629.9</v>
      </c>
      <c r="P845" s="145" t="n">
        <f aca="false">'Функциональная 2025 ПРИЛ 11'!K686</f>
        <v>1629.9</v>
      </c>
      <c r="Q845" s="145" t="n">
        <f aca="false">P845</f>
        <v>1629.9</v>
      </c>
      <c r="R845" s="137" t="n">
        <f aca="false">P845-N845</f>
        <v>0</v>
      </c>
      <c r="S845" s="137" t="n">
        <f aca="false">Q845-O845</f>
        <v>0</v>
      </c>
    </row>
    <row r="846" customFormat="false" ht="46.8" hidden="true" customHeight="true" outlineLevel="0" collapsed="false">
      <c r="B846" s="218" t="n">
        <v>902</v>
      </c>
      <c r="C846" s="85" t="s">
        <v>111</v>
      </c>
      <c r="D846" s="85" t="s">
        <v>107</v>
      </c>
      <c r="E846" s="86" t="s">
        <v>839</v>
      </c>
      <c r="F846" s="85"/>
      <c r="G846" s="85"/>
      <c r="H846" s="155" t="s">
        <v>405</v>
      </c>
      <c r="I846" s="145" t="n">
        <f aca="false">I847</f>
        <v>0</v>
      </c>
      <c r="J846" s="145" t="n">
        <f aca="false">J847</f>
        <v>0</v>
      </c>
      <c r="K846" s="137"/>
      <c r="L846" s="145" t="n">
        <f aca="false">L847</f>
        <v>0</v>
      </c>
      <c r="M846" s="145" t="n">
        <f aca="false">M847</f>
        <v>0</v>
      </c>
      <c r="N846" s="145" t="n">
        <f aca="false">N847</f>
        <v>0</v>
      </c>
      <c r="O846" s="145" t="n">
        <f aca="false">O847</f>
        <v>0</v>
      </c>
      <c r="P846" s="145" t="n">
        <f aca="false">P847</f>
        <v>0</v>
      </c>
      <c r="Q846" s="145" t="n">
        <f aca="false">Q847</f>
        <v>0</v>
      </c>
      <c r="R846" s="137" t="n">
        <f aca="false">P846-N846</f>
        <v>0</v>
      </c>
      <c r="S846" s="137" t="n">
        <f aca="false">Q846-O846</f>
        <v>0</v>
      </c>
    </row>
    <row r="847" customFormat="false" ht="31.2" hidden="true" customHeight="true" outlineLevel="0" collapsed="false">
      <c r="B847" s="218" t="n">
        <v>902</v>
      </c>
      <c r="C847" s="85" t="s">
        <v>111</v>
      </c>
      <c r="D847" s="85" t="s">
        <v>107</v>
      </c>
      <c r="E847" s="86" t="s">
        <v>406</v>
      </c>
      <c r="F847" s="85"/>
      <c r="G847" s="85" t="s">
        <v>42</v>
      </c>
      <c r="H847" s="88" t="s">
        <v>41</v>
      </c>
      <c r="I847" s="145" t="n">
        <f aca="false">I848</f>
        <v>0</v>
      </c>
      <c r="J847" s="145" t="n">
        <f aca="false">J848</f>
        <v>0</v>
      </c>
      <c r="K847" s="137"/>
      <c r="L847" s="145" t="n">
        <f aca="false">L848</f>
        <v>0</v>
      </c>
      <c r="M847" s="145" t="n">
        <f aca="false">M848</f>
        <v>0</v>
      </c>
      <c r="N847" s="145" t="n">
        <f aca="false">N848</f>
        <v>0</v>
      </c>
      <c r="O847" s="145" t="n">
        <f aca="false">O848</f>
        <v>0</v>
      </c>
      <c r="P847" s="145" t="n">
        <f aca="false">P848</f>
        <v>0</v>
      </c>
      <c r="Q847" s="145" t="n">
        <f aca="false">Q848</f>
        <v>0</v>
      </c>
      <c r="R847" s="137" t="n">
        <f aca="false">P847-N847</f>
        <v>0</v>
      </c>
      <c r="S847" s="137" t="n">
        <f aca="false">Q847-O847</f>
        <v>0</v>
      </c>
    </row>
    <row r="848" customFormat="false" ht="31.2" hidden="true" customHeight="true" outlineLevel="0" collapsed="false">
      <c r="B848" s="218" t="n">
        <v>902</v>
      </c>
      <c r="C848" s="85" t="s">
        <v>111</v>
      </c>
      <c r="D848" s="85" t="s">
        <v>107</v>
      </c>
      <c r="E848" s="86" t="s">
        <v>406</v>
      </c>
      <c r="F848" s="85" t="s">
        <v>42</v>
      </c>
      <c r="G848" s="85" t="s">
        <v>44</v>
      </c>
      <c r="H848" s="147" t="s">
        <v>43</v>
      </c>
      <c r="I848" s="145" t="n">
        <f aca="false">I849</f>
        <v>0</v>
      </c>
      <c r="J848" s="145" t="n">
        <f aca="false">J849</f>
        <v>0</v>
      </c>
      <c r="K848" s="137"/>
      <c r="L848" s="145" t="n">
        <f aca="false">L849</f>
        <v>0</v>
      </c>
      <c r="M848" s="145" t="n">
        <f aca="false">M849</f>
        <v>0</v>
      </c>
      <c r="N848" s="145" t="n">
        <f aca="false">N849</f>
        <v>0</v>
      </c>
      <c r="O848" s="145" t="n">
        <f aca="false">O849</f>
        <v>0</v>
      </c>
      <c r="P848" s="145" t="n">
        <f aca="false">P849</f>
        <v>0</v>
      </c>
      <c r="Q848" s="145" t="n">
        <f aca="false">Q849</f>
        <v>0</v>
      </c>
      <c r="R848" s="137" t="n">
        <f aca="false">P848-N848</f>
        <v>0</v>
      </c>
      <c r="S848" s="137" t="n">
        <f aca="false">Q848-O848</f>
        <v>0</v>
      </c>
    </row>
    <row r="849" customFormat="false" ht="31.2" hidden="true" customHeight="true" outlineLevel="0" collapsed="false">
      <c r="B849" s="218" t="n">
        <v>902</v>
      </c>
      <c r="C849" s="85" t="s">
        <v>111</v>
      </c>
      <c r="D849" s="85" t="s">
        <v>107</v>
      </c>
      <c r="E849" s="86" t="s">
        <v>406</v>
      </c>
      <c r="F849" s="85" t="s">
        <v>44</v>
      </c>
      <c r="G849" s="85" t="s">
        <v>46</v>
      </c>
      <c r="H849" s="147" t="s">
        <v>83</v>
      </c>
      <c r="I849" s="145" t="n">
        <f aca="false">'Функциональная 2025 ПРИЛ 11'!G690</f>
        <v>0</v>
      </c>
      <c r="J849" s="145"/>
      <c r="K849" s="137"/>
      <c r="L849" s="145" t="n">
        <f aca="false">'Функциональная 2025 ПРИЛ 11'!L690</f>
        <v>0</v>
      </c>
      <c r="M849" s="145"/>
      <c r="N849" s="145" t="n">
        <f aca="false">'Функциональная 2025 ПРИЛ 11'!N690</f>
        <v>0</v>
      </c>
      <c r="O849" s="145"/>
      <c r="P849" s="145" t="n">
        <f aca="false">'Функциональная 2025 ПРИЛ 11'!P690</f>
        <v>0</v>
      </c>
      <c r="Q849" s="145"/>
      <c r="R849" s="137" t="n">
        <f aca="false">P849-N849</f>
        <v>0</v>
      </c>
      <c r="S849" s="137" t="n">
        <f aca="false">Q849-O849</f>
        <v>0</v>
      </c>
    </row>
    <row r="850" customFormat="false" ht="18" hidden="false" customHeight="true" outlineLevel="0" collapsed="false">
      <c r="B850" s="218" t="n">
        <v>902</v>
      </c>
      <c r="C850" s="85" t="s">
        <v>111</v>
      </c>
      <c r="D850" s="85" t="s">
        <v>107</v>
      </c>
      <c r="E850" s="86" t="s">
        <v>840</v>
      </c>
      <c r="F850" s="85" t="s">
        <v>46</v>
      </c>
      <c r="G850" s="85"/>
      <c r="H850" s="155" t="s">
        <v>407</v>
      </c>
      <c r="I850" s="145" t="n">
        <f aca="false">I851+I854</f>
        <v>1410</v>
      </c>
      <c r="J850" s="145" t="n">
        <f aca="false">J851+J854</f>
        <v>0</v>
      </c>
      <c r="K850" s="145" t="n">
        <f aca="false">K851+K854</f>
        <v>0</v>
      </c>
      <c r="L850" s="145" t="n">
        <f aca="false">L851+L854</f>
        <v>0</v>
      </c>
      <c r="M850" s="145" t="n">
        <f aca="false">M851+M854</f>
        <v>0</v>
      </c>
      <c r="N850" s="145" t="n">
        <f aca="false">N851+N854</f>
        <v>417.8</v>
      </c>
      <c r="O850" s="145" t="n">
        <f aca="false">O851+O854</f>
        <v>0</v>
      </c>
      <c r="P850" s="145" t="n">
        <f aca="false">P851+P854</f>
        <v>1050</v>
      </c>
      <c r="Q850" s="145" t="n">
        <f aca="false">Q851+Q854</f>
        <v>1050</v>
      </c>
      <c r="R850" s="137" t="n">
        <f aca="false">P850-N850</f>
        <v>632.2</v>
      </c>
      <c r="S850" s="137" t="n">
        <f aca="false">Q850-O850</f>
        <v>1050</v>
      </c>
    </row>
    <row r="851" customFormat="false" ht="31.2" hidden="false" customHeight="true" outlineLevel="0" collapsed="false">
      <c r="B851" s="218" t="n">
        <v>902</v>
      </c>
      <c r="C851" s="85" t="s">
        <v>111</v>
      </c>
      <c r="D851" s="85" t="s">
        <v>107</v>
      </c>
      <c r="E851" s="86" t="s">
        <v>408</v>
      </c>
      <c r="F851" s="217"/>
      <c r="G851" s="85" t="s">
        <v>42</v>
      </c>
      <c r="H851" s="88" t="s">
        <v>41</v>
      </c>
      <c r="I851" s="145" t="n">
        <f aca="false">I852</f>
        <v>1410</v>
      </c>
      <c r="J851" s="145" t="n">
        <f aca="false">J852</f>
        <v>0</v>
      </c>
      <c r="K851" s="137"/>
      <c r="L851" s="145" t="n">
        <f aca="false">L852</f>
        <v>0</v>
      </c>
      <c r="M851" s="145" t="n">
        <f aca="false">M852</f>
        <v>0</v>
      </c>
      <c r="N851" s="145" t="n">
        <f aca="false">N852</f>
        <v>417.8</v>
      </c>
      <c r="O851" s="145" t="n">
        <f aca="false">O852</f>
        <v>0</v>
      </c>
      <c r="P851" s="145" t="n">
        <f aca="false">P852</f>
        <v>0</v>
      </c>
      <c r="Q851" s="145" t="n">
        <f aca="false">Q852</f>
        <v>0</v>
      </c>
      <c r="R851" s="137" t="n">
        <f aca="false">P851-N851</f>
        <v>-417.8</v>
      </c>
      <c r="S851" s="137" t="n">
        <f aca="false">Q851-O851</f>
        <v>0</v>
      </c>
    </row>
    <row r="852" customFormat="false" ht="31.2" hidden="false" customHeight="true" outlineLevel="0" collapsed="false">
      <c r="B852" s="218" t="n">
        <v>902</v>
      </c>
      <c r="C852" s="85" t="s">
        <v>111</v>
      </c>
      <c r="D852" s="85" t="s">
        <v>107</v>
      </c>
      <c r="E852" s="86" t="s">
        <v>408</v>
      </c>
      <c r="F852" s="217"/>
      <c r="G852" s="85" t="s">
        <v>44</v>
      </c>
      <c r="H852" s="147" t="s">
        <v>43</v>
      </c>
      <c r="I852" s="145" t="n">
        <f aca="false">I853</f>
        <v>1410</v>
      </c>
      <c r="J852" s="145" t="n">
        <f aca="false">J853</f>
        <v>0</v>
      </c>
      <c r="K852" s="137" t="n">
        <f aca="false">K853</f>
        <v>0</v>
      </c>
      <c r="L852" s="145" t="n">
        <f aca="false">L853</f>
        <v>0</v>
      </c>
      <c r="M852" s="145" t="n">
        <f aca="false">M853</f>
        <v>0</v>
      </c>
      <c r="N852" s="145" t="n">
        <f aca="false">N853</f>
        <v>417.8</v>
      </c>
      <c r="O852" s="145" t="n">
        <f aca="false">O853</f>
        <v>0</v>
      </c>
      <c r="P852" s="145" t="n">
        <f aca="false">P853</f>
        <v>0</v>
      </c>
      <c r="Q852" s="145" t="n">
        <f aca="false">Q853</f>
        <v>0</v>
      </c>
      <c r="R852" s="137" t="n">
        <f aca="false">P852-N852</f>
        <v>-417.8</v>
      </c>
      <c r="S852" s="137" t="n">
        <f aca="false">Q852-O852</f>
        <v>0</v>
      </c>
    </row>
    <row r="853" customFormat="false" ht="31.2" hidden="false" customHeight="true" outlineLevel="0" collapsed="false">
      <c r="B853" s="218" t="n">
        <v>902</v>
      </c>
      <c r="C853" s="85" t="s">
        <v>111</v>
      </c>
      <c r="D853" s="85" t="s">
        <v>107</v>
      </c>
      <c r="E853" s="86" t="s">
        <v>408</v>
      </c>
      <c r="F853" s="85"/>
      <c r="G853" s="85" t="s">
        <v>46</v>
      </c>
      <c r="H853" s="147" t="s">
        <v>83</v>
      </c>
      <c r="I853" s="145" t="n">
        <f aca="false">'Функциональная 2025 ПРИЛ 11'!G694</f>
        <v>1410</v>
      </c>
      <c r="J853" s="137" t="n">
        <v>0</v>
      </c>
      <c r="K853" s="137"/>
      <c r="L853" s="145" t="n">
        <f aca="false">'Функциональная 2025 ПРИЛ 11'!I694</f>
        <v>0</v>
      </c>
      <c r="M853" s="137"/>
      <c r="N853" s="145" t="n">
        <f aca="false">'Функциональная 2025 ПРИЛ 11'!J694</f>
        <v>417.8</v>
      </c>
      <c r="O853" s="137"/>
      <c r="P853" s="145" t="n">
        <f aca="false">'Функциональная 2025 ПРИЛ 11'!K694</f>
        <v>0</v>
      </c>
      <c r="Q853" s="137" t="n">
        <v>0</v>
      </c>
      <c r="R853" s="137" t="n">
        <f aca="false">P853-N853</f>
        <v>-417.8</v>
      </c>
      <c r="S853" s="137" t="n">
        <f aca="false">Q853-O853</f>
        <v>0</v>
      </c>
    </row>
    <row r="854" customFormat="false" ht="31.2" hidden="false" customHeight="true" outlineLevel="0" collapsed="false">
      <c r="B854" s="218" t="n">
        <v>902</v>
      </c>
      <c r="C854" s="85" t="s">
        <v>111</v>
      </c>
      <c r="D854" s="85" t="s">
        <v>107</v>
      </c>
      <c r="E854" s="86" t="s">
        <v>410</v>
      </c>
      <c r="F854" s="85"/>
      <c r="G854" s="85"/>
      <c r="H854" s="147" t="s">
        <v>409</v>
      </c>
      <c r="I854" s="145" t="n">
        <f aca="false">I855</f>
        <v>0</v>
      </c>
      <c r="J854" s="145" t="n">
        <f aca="false">J855</f>
        <v>0</v>
      </c>
      <c r="K854" s="145" t="n">
        <f aca="false">K855</f>
        <v>0</v>
      </c>
      <c r="L854" s="145" t="n">
        <f aca="false">L855</f>
        <v>0</v>
      </c>
      <c r="M854" s="145" t="n">
        <f aca="false">M855</f>
        <v>0</v>
      </c>
      <c r="N854" s="145" t="n">
        <f aca="false">N855</f>
        <v>0</v>
      </c>
      <c r="O854" s="145" t="n">
        <f aca="false">O855</f>
        <v>0</v>
      </c>
      <c r="P854" s="145" t="n">
        <f aca="false">P855</f>
        <v>1050</v>
      </c>
      <c r="Q854" s="145" t="n">
        <f aca="false">Q855</f>
        <v>1050</v>
      </c>
      <c r="R854" s="137" t="n">
        <f aca="false">P854-N854</f>
        <v>1050</v>
      </c>
      <c r="S854" s="137" t="n">
        <f aca="false">Q854-O854</f>
        <v>1050</v>
      </c>
    </row>
    <row r="855" customFormat="false" ht="31.2" hidden="false" customHeight="true" outlineLevel="0" collapsed="false">
      <c r="B855" s="218" t="n">
        <v>902</v>
      </c>
      <c r="C855" s="85" t="s">
        <v>111</v>
      </c>
      <c r="D855" s="85" t="s">
        <v>107</v>
      </c>
      <c r="E855" s="86" t="s">
        <v>410</v>
      </c>
      <c r="F855" s="85" t="s">
        <v>42</v>
      </c>
      <c r="G855" s="85" t="s">
        <v>42</v>
      </c>
      <c r="H855" s="88" t="s">
        <v>41</v>
      </c>
      <c r="I855" s="145" t="n">
        <f aca="false">I856</f>
        <v>0</v>
      </c>
      <c r="J855" s="145" t="n">
        <f aca="false">J856</f>
        <v>0</v>
      </c>
      <c r="K855" s="145" t="n">
        <f aca="false">K856</f>
        <v>0</v>
      </c>
      <c r="L855" s="145" t="n">
        <f aca="false">L856</f>
        <v>0</v>
      </c>
      <c r="M855" s="145" t="n">
        <f aca="false">M856</f>
        <v>0</v>
      </c>
      <c r="N855" s="145" t="n">
        <f aca="false">N856</f>
        <v>0</v>
      </c>
      <c r="O855" s="145" t="n">
        <f aca="false">O856</f>
        <v>0</v>
      </c>
      <c r="P855" s="145" t="n">
        <f aca="false">P856</f>
        <v>1050</v>
      </c>
      <c r="Q855" s="145" t="n">
        <f aca="false">Q856</f>
        <v>1050</v>
      </c>
      <c r="R855" s="137" t="n">
        <f aca="false">P855-N855</f>
        <v>1050</v>
      </c>
      <c r="S855" s="137" t="n">
        <f aca="false">Q855-O855</f>
        <v>1050</v>
      </c>
    </row>
    <row r="856" customFormat="false" ht="31.2" hidden="false" customHeight="true" outlineLevel="0" collapsed="false">
      <c r="B856" s="218" t="n">
        <v>902</v>
      </c>
      <c r="C856" s="85" t="s">
        <v>111</v>
      </c>
      <c r="D856" s="85" t="s">
        <v>107</v>
      </c>
      <c r="E856" s="86" t="s">
        <v>410</v>
      </c>
      <c r="F856" s="85" t="s">
        <v>44</v>
      </c>
      <c r="G856" s="85" t="s">
        <v>44</v>
      </c>
      <c r="H856" s="147" t="s">
        <v>43</v>
      </c>
      <c r="I856" s="145" t="n">
        <f aca="false">I857</f>
        <v>0</v>
      </c>
      <c r="J856" s="145" t="n">
        <f aca="false">J857</f>
        <v>0</v>
      </c>
      <c r="K856" s="145" t="n">
        <f aca="false">K857</f>
        <v>0</v>
      </c>
      <c r="L856" s="145" t="n">
        <f aca="false">L857</f>
        <v>0</v>
      </c>
      <c r="M856" s="145" t="n">
        <f aca="false">M857</f>
        <v>0</v>
      </c>
      <c r="N856" s="145" t="n">
        <f aca="false">N857</f>
        <v>0</v>
      </c>
      <c r="O856" s="145" t="n">
        <f aca="false">O857</f>
        <v>0</v>
      </c>
      <c r="P856" s="145" t="n">
        <f aca="false">P857</f>
        <v>1050</v>
      </c>
      <c r="Q856" s="145" t="n">
        <f aca="false">Q857</f>
        <v>1050</v>
      </c>
      <c r="R856" s="137" t="n">
        <f aca="false">P856-N856</f>
        <v>1050</v>
      </c>
      <c r="S856" s="137" t="n">
        <f aca="false">Q856-O856</f>
        <v>1050</v>
      </c>
    </row>
    <row r="857" customFormat="false" ht="31.2" hidden="false" customHeight="true" outlineLevel="0" collapsed="false">
      <c r="B857" s="218" t="n">
        <v>902</v>
      </c>
      <c r="C857" s="85" t="s">
        <v>111</v>
      </c>
      <c r="D857" s="85" t="s">
        <v>107</v>
      </c>
      <c r="E857" s="86" t="s">
        <v>410</v>
      </c>
      <c r="F857" s="85" t="s">
        <v>46</v>
      </c>
      <c r="G857" s="85" t="s">
        <v>46</v>
      </c>
      <c r="H857" s="147" t="s">
        <v>83</v>
      </c>
      <c r="I857" s="145" t="n">
        <v>0</v>
      </c>
      <c r="J857" s="145" t="n">
        <v>0</v>
      </c>
      <c r="K857" s="145" t="n">
        <v>0</v>
      </c>
      <c r="L857" s="145" t="n">
        <v>0</v>
      </c>
      <c r="M857" s="145" t="n">
        <v>0</v>
      </c>
      <c r="N857" s="145" t="n">
        <v>0</v>
      </c>
      <c r="O857" s="145" t="n">
        <v>0</v>
      </c>
      <c r="P857" s="145" t="n">
        <f aca="false">'Функциональная 2025 ПРИЛ 11'!K698</f>
        <v>1050</v>
      </c>
      <c r="Q857" s="145" t="n">
        <f aca="false">P857</f>
        <v>1050</v>
      </c>
      <c r="R857" s="137" t="n">
        <f aca="false">P857-N857</f>
        <v>1050</v>
      </c>
      <c r="S857" s="137" t="n">
        <f aca="false">Q857-O857</f>
        <v>1050</v>
      </c>
    </row>
    <row r="858" customFormat="false" ht="17.4" hidden="false" customHeight="true" outlineLevel="0" collapsed="false">
      <c r="B858" s="220" t="n">
        <v>902</v>
      </c>
      <c r="C858" s="217"/>
      <c r="D858" s="217"/>
      <c r="E858" s="224" t="s">
        <v>28</v>
      </c>
      <c r="F858" s="217"/>
      <c r="G858" s="217"/>
      <c r="H858" s="186" t="s">
        <v>27</v>
      </c>
      <c r="I858" s="137" t="n">
        <f aca="false">I859+I878+I902+I946+I951+I996+I1000+I1030+I1037+I1049+I1066+I1099+I1112+I1125+I1130+I1153+I1144+I1161+I1169+I1174+I1090+I991+I1139+I1043+I1079+I1085+I1108</f>
        <v>48368.5</v>
      </c>
      <c r="J858" s="137" t="n">
        <f aca="false">J859+J878+J902+J946+J951+J996+J1000+J1030+J1037+J1049+J1066+J1099+J1112+J1125+J1130+J1153+J1144+J1161+J1169+J1174+J1090+J991+J1139+J1043+J1079+J1085+J1108</f>
        <v>15351.5</v>
      </c>
      <c r="K858" s="137" t="e">
        <f aca="false">K859+K878+K902+K946+K951+K996+K1000+K1030+K1037+K1049+K1066+K1099+K1112+K1125+K1130+K1153+K1144+K1161+K1169+K1174+K1090+K991+K1139+K1043+K1079+K1085+K1108</f>
        <v>#REF!</v>
      </c>
      <c r="L858" s="137" t="n">
        <f aca="false">L859+L878+L902+L946+L951+L996+L1000+L1030+L1037+L1049+L1066+L1099+L1112+L1125+L1130+L1153+L1144+L1161+L1169+L1174+L1090+L991+L1139+L1043+L1079+L1085+L1108</f>
        <v>149669.8</v>
      </c>
      <c r="M858" s="137" t="n">
        <f aca="false">M859+M878+M902+M946+M951+M996+M1000+M1030+M1037+M1049+M1066+M1099+M1112+M1125+M1130+M1153+M1144+M1161+M1169+M1174+M1090+M991+M1139+M1043+M1079+M1085+M1108</f>
        <v>104338.3</v>
      </c>
      <c r="N858" s="137" t="n">
        <f aca="false">N859+N878+N902+N946+N951+N996+N1000+N1030+N1037+N1049+N1066+N1099+N1112+N1125+N1130+N1153+N1144+N1161+N1169+N1174+N1090+N991+N1139+N1043+N1079+N1085+N1108</f>
        <v>158676.8</v>
      </c>
      <c r="O858" s="137" t="n">
        <f aca="false">O859+O878+O902+O946+O951+O996+O1000+O1030+O1037+O1049+O1066+O1099+O1112+O1125+O1130+O1153+O1144+O1161+O1169+O1174+O1090+O991+O1139+O1043+O1079+O1085+O1108</f>
        <v>105138.8</v>
      </c>
      <c r="P858" s="137" t="n">
        <f aca="false">P859+P878+P902+P946+P951+P991+P996+P1000+P1030+P1037+P1043+P1049+P1079+P1085+P1090+P1099+P1112+P1125+P1130+P1139+P1144+P1153+P1161+P1169+P1174</f>
        <v>181762.4</v>
      </c>
      <c r="Q858" s="137" t="n">
        <f aca="false">Q859+Q878+Q902+Q946+Q951+Q991+Q996+Q1000+Q1030+Q1037+Q1043+Q1049+Q1079+Q1085+Q1090+Q1099+Q1112+Q1125+Q1130+Q1139+Q1144+Q1153+Q1161+Q1169+Q1174</f>
        <v>125550.6</v>
      </c>
      <c r="R858" s="137" t="n">
        <f aca="false">P858-N858</f>
        <v>23085.6</v>
      </c>
      <c r="S858" s="137" t="n">
        <f aca="false">Q858-O858</f>
        <v>20411.8</v>
      </c>
    </row>
    <row r="859" customFormat="false" ht="52.8" hidden="false" customHeight="true" outlineLevel="0" collapsed="false">
      <c r="B859" s="220" t="n">
        <v>902</v>
      </c>
      <c r="C859" s="217" t="s">
        <v>24</v>
      </c>
      <c r="D859" s="217" t="s">
        <v>26</v>
      </c>
      <c r="E859" s="224" t="s">
        <v>841</v>
      </c>
      <c r="F859" s="217"/>
      <c r="G859" s="217"/>
      <c r="H859" s="138" t="s">
        <v>25</v>
      </c>
      <c r="I859" s="137" t="n">
        <f aca="false">I860+I869+I873</f>
        <v>1827.8</v>
      </c>
      <c r="J859" s="137" t="n">
        <f aca="false">J860+J869+J873</f>
        <v>0</v>
      </c>
      <c r="K859" s="137"/>
      <c r="L859" s="137" t="n">
        <f aca="false">L860+L869+L873</f>
        <v>1604</v>
      </c>
      <c r="M859" s="137" t="n">
        <f aca="false">M860+M869+M873</f>
        <v>0</v>
      </c>
      <c r="N859" s="137" t="n">
        <f aca="false">N860+N869+N873</f>
        <v>1632</v>
      </c>
      <c r="O859" s="137" t="n">
        <f aca="false">O860+O869+O873</f>
        <v>0</v>
      </c>
      <c r="P859" s="137" t="n">
        <f aca="false">P860+P869+P873</f>
        <v>1232.7</v>
      </c>
      <c r="Q859" s="137" t="n">
        <f aca="false">Q860+Q869+Q873</f>
        <v>0</v>
      </c>
      <c r="R859" s="137" t="n">
        <f aca="false">P859-N859</f>
        <v>-399.3</v>
      </c>
      <c r="S859" s="137" t="n">
        <f aca="false">Q859-O859</f>
        <v>0</v>
      </c>
    </row>
    <row r="860" customFormat="false" ht="18" hidden="false" customHeight="true" outlineLevel="0" collapsed="false">
      <c r="B860" s="218" t="n">
        <v>902</v>
      </c>
      <c r="C860" s="85" t="s">
        <v>24</v>
      </c>
      <c r="D860" s="85" t="s">
        <v>26</v>
      </c>
      <c r="E860" s="86" t="s">
        <v>30</v>
      </c>
      <c r="F860" s="85"/>
      <c r="G860" s="85"/>
      <c r="H860" s="146" t="s">
        <v>29</v>
      </c>
      <c r="I860" s="145" t="n">
        <f aca="false">I861+I866</f>
        <v>1827.8</v>
      </c>
      <c r="J860" s="145" t="n">
        <f aca="false">J861+J866</f>
        <v>0</v>
      </c>
      <c r="K860" s="145" t="n">
        <f aca="false">K861+K865+K869+K873</f>
        <v>0</v>
      </c>
      <c r="L860" s="145" t="n">
        <f aca="false">L861+L866</f>
        <v>1604</v>
      </c>
      <c r="M860" s="145" t="n">
        <f aca="false">M861+M866</f>
        <v>0</v>
      </c>
      <c r="N860" s="145" t="n">
        <f aca="false">N861+N866</f>
        <v>1632</v>
      </c>
      <c r="O860" s="145" t="n">
        <f aca="false">O861+O866</f>
        <v>0</v>
      </c>
      <c r="P860" s="145" t="n">
        <f aca="false">P861+P866</f>
        <v>1232.7</v>
      </c>
      <c r="Q860" s="145" t="n">
        <f aca="false">Q861+Q866</f>
        <v>0</v>
      </c>
      <c r="R860" s="137" t="n">
        <f aca="false">P860-N860</f>
        <v>-399.3</v>
      </c>
      <c r="S860" s="137" t="n">
        <f aca="false">Q860-O860</f>
        <v>0</v>
      </c>
    </row>
    <row r="861" customFormat="false" ht="78" hidden="false" customHeight="true" outlineLevel="0" collapsed="false">
      <c r="B861" s="218" t="n">
        <v>902</v>
      </c>
      <c r="C861" s="85" t="s">
        <v>24</v>
      </c>
      <c r="D861" s="85" t="s">
        <v>26</v>
      </c>
      <c r="E861" s="86" t="s">
        <v>30</v>
      </c>
      <c r="F861" s="85"/>
      <c r="G861" s="85" t="s">
        <v>32</v>
      </c>
      <c r="H861" s="88" t="s">
        <v>31</v>
      </c>
      <c r="I861" s="145" t="n">
        <f aca="false">I862</f>
        <v>1827.8</v>
      </c>
      <c r="J861" s="145" t="n">
        <f aca="false">J862</f>
        <v>0</v>
      </c>
      <c r="K861" s="137"/>
      <c r="L861" s="145" t="n">
        <f aca="false">L862</f>
        <v>1604</v>
      </c>
      <c r="M861" s="145" t="n">
        <f aca="false">M862</f>
        <v>0</v>
      </c>
      <c r="N861" s="145" t="n">
        <f aca="false">N862</f>
        <v>1632</v>
      </c>
      <c r="O861" s="145" t="n">
        <f aca="false">O862</f>
        <v>0</v>
      </c>
      <c r="P861" s="145" t="n">
        <f aca="false">P862</f>
        <v>1232.7</v>
      </c>
      <c r="Q861" s="145" t="n">
        <f aca="false">Q862</f>
        <v>0</v>
      </c>
      <c r="R861" s="137" t="n">
        <f aca="false">P861-N861</f>
        <v>-399.3</v>
      </c>
      <c r="S861" s="137" t="n">
        <f aca="false">Q861-O861</f>
        <v>0</v>
      </c>
    </row>
    <row r="862" customFormat="false" ht="18" hidden="false" customHeight="true" outlineLevel="0" collapsed="false">
      <c r="B862" s="218" t="n">
        <v>902</v>
      </c>
      <c r="C862" s="85" t="s">
        <v>24</v>
      </c>
      <c r="D862" s="85" t="s">
        <v>26</v>
      </c>
      <c r="E862" s="86" t="s">
        <v>30</v>
      </c>
      <c r="F862" s="85" t="s">
        <v>265</v>
      </c>
      <c r="G862" s="85" t="s">
        <v>34</v>
      </c>
      <c r="H862" s="147" t="s">
        <v>33</v>
      </c>
      <c r="I862" s="145" t="n">
        <f aca="false">I863+I864+I865</f>
        <v>1827.8</v>
      </c>
      <c r="J862" s="145" t="n">
        <f aca="false">J863+J864+J865</f>
        <v>0</v>
      </c>
      <c r="K862" s="137"/>
      <c r="L862" s="145" t="n">
        <f aca="false">L863+L864+L865</f>
        <v>1604</v>
      </c>
      <c r="M862" s="145" t="n">
        <f aca="false">M863+M864+M865</f>
        <v>0</v>
      </c>
      <c r="N862" s="145" t="n">
        <f aca="false">N863+N864+N865</f>
        <v>1632</v>
      </c>
      <c r="O862" s="145" t="n">
        <f aca="false">O863+O864+O865</f>
        <v>0</v>
      </c>
      <c r="P862" s="145" t="n">
        <f aca="false">P863+P864+P865</f>
        <v>1232.7</v>
      </c>
      <c r="Q862" s="145" t="n">
        <f aca="false">Q863+Q864+Q865</f>
        <v>0</v>
      </c>
      <c r="R862" s="137" t="n">
        <f aca="false">P862-N862</f>
        <v>-399.3</v>
      </c>
      <c r="S862" s="137" t="n">
        <f aca="false">Q862-O862</f>
        <v>0</v>
      </c>
    </row>
    <row r="863" customFormat="false" ht="18" hidden="false" customHeight="true" outlineLevel="0" collapsed="false">
      <c r="B863" s="218" t="n">
        <v>902</v>
      </c>
      <c r="C863" s="85" t="s">
        <v>24</v>
      </c>
      <c r="D863" s="85" t="s">
        <v>26</v>
      </c>
      <c r="E863" s="86" t="s">
        <v>30</v>
      </c>
      <c r="F863" s="85" t="s">
        <v>267</v>
      </c>
      <c r="G863" s="85" t="s">
        <v>36</v>
      </c>
      <c r="H863" s="147" t="s">
        <v>35</v>
      </c>
      <c r="I863" s="145" t="n">
        <f aca="false">'Функциональная 2025 ПРИЛ 11'!G24</f>
        <v>1377.7</v>
      </c>
      <c r="J863" s="145" t="n">
        <v>0</v>
      </c>
      <c r="K863" s="137"/>
      <c r="L863" s="145" t="n">
        <f aca="false">'Функциональная 2025 ПРИЛ 11'!I24</f>
        <v>1205.8</v>
      </c>
      <c r="M863" s="145" t="n">
        <v>0</v>
      </c>
      <c r="N863" s="145" t="n">
        <f aca="false">'Функциональная 2025 ПРИЛ 11'!J24</f>
        <v>1205.8</v>
      </c>
      <c r="O863" s="145" t="n">
        <v>0</v>
      </c>
      <c r="P863" s="145" t="n">
        <f aca="false">'Функциональная 2025 ПРИЛ 11'!K24</f>
        <v>945.2</v>
      </c>
      <c r="Q863" s="145" t="n">
        <v>0</v>
      </c>
      <c r="R863" s="137" t="n">
        <f aca="false">P863-N863</f>
        <v>-260.6</v>
      </c>
      <c r="S863" s="137" t="n">
        <f aca="false">Q863-O863</f>
        <v>0</v>
      </c>
    </row>
    <row r="864" customFormat="false" ht="31.2" hidden="false" customHeight="true" outlineLevel="0" collapsed="false">
      <c r="B864" s="218" t="n">
        <v>902</v>
      </c>
      <c r="C864" s="85" t="s">
        <v>24</v>
      </c>
      <c r="D864" s="85" t="s">
        <v>26</v>
      </c>
      <c r="E864" s="86" t="s">
        <v>30</v>
      </c>
      <c r="F864" s="85" t="s">
        <v>426</v>
      </c>
      <c r="G864" s="85" t="s">
        <v>38</v>
      </c>
      <c r="H864" s="148" t="s">
        <v>37</v>
      </c>
      <c r="I864" s="145" t="n">
        <f aca="false">'Функциональная 2025 ПРИЛ 11'!G25</f>
        <v>34</v>
      </c>
      <c r="J864" s="145" t="n">
        <v>0</v>
      </c>
      <c r="K864" s="137"/>
      <c r="L864" s="145" t="n">
        <f aca="false">'Функциональная 2025 ПРИЛ 11'!I25</f>
        <v>34</v>
      </c>
      <c r="M864" s="145" t="n">
        <v>0</v>
      </c>
      <c r="N864" s="145" t="n">
        <f aca="false">'Функциональная 2025 ПРИЛ 11'!J25</f>
        <v>62</v>
      </c>
      <c r="O864" s="145" t="n">
        <v>0</v>
      </c>
      <c r="P864" s="145" t="n">
        <f aca="false">'Функциональная 2025 ПРИЛ 11'!K25</f>
        <v>0</v>
      </c>
      <c r="Q864" s="145" t="n">
        <v>0</v>
      </c>
      <c r="R864" s="137" t="n">
        <f aca="false">P864-N864</f>
        <v>-62</v>
      </c>
      <c r="S864" s="137" t="n">
        <f aca="false">Q864-O864</f>
        <v>0</v>
      </c>
    </row>
    <row r="865" customFormat="false" ht="31.2" hidden="false" customHeight="true" outlineLevel="0" collapsed="false">
      <c r="B865" s="218" t="n">
        <v>902</v>
      </c>
      <c r="C865" s="85" t="s">
        <v>24</v>
      </c>
      <c r="D865" s="85" t="s">
        <v>26</v>
      </c>
      <c r="E865" s="86" t="s">
        <v>30</v>
      </c>
      <c r="F865" s="85"/>
      <c r="G865" s="85" t="s">
        <v>40</v>
      </c>
      <c r="H865" s="148" t="s">
        <v>39</v>
      </c>
      <c r="I865" s="145" t="n">
        <f aca="false">'Функциональная 2025 ПРИЛ 11'!G26</f>
        <v>416.1</v>
      </c>
      <c r="J865" s="145" t="n">
        <v>0</v>
      </c>
      <c r="K865" s="145" t="n">
        <f aca="false">K866</f>
        <v>0</v>
      </c>
      <c r="L865" s="145" t="n">
        <f aca="false">'Функциональная 2025 ПРИЛ 11'!I26</f>
        <v>364.2</v>
      </c>
      <c r="M865" s="145" t="n">
        <v>0</v>
      </c>
      <c r="N865" s="145" t="n">
        <f aca="false">'Функциональная 2025 ПРИЛ 11'!J26</f>
        <v>364.2</v>
      </c>
      <c r="O865" s="145" t="n">
        <v>0</v>
      </c>
      <c r="P865" s="145" t="n">
        <f aca="false">'Функциональная 2025 ПРИЛ 11'!K26</f>
        <v>287.5</v>
      </c>
      <c r="Q865" s="145" t="n">
        <v>0</v>
      </c>
      <c r="R865" s="137" t="n">
        <f aca="false">P865-N865</f>
        <v>-76.7000000000001</v>
      </c>
      <c r="S865" s="137" t="n">
        <f aca="false">Q865-O865</f>
        <v>0</v>
      </c>
    </row>
    <row r="866" customFormat="false" ht="31.2" hidden="false" customHeight="true" outlineLevel="0" collapsed="false">
      <c r="B866" s="218" t="n">
        <v>902</v>
      </c>
      <c r="C866" s="85" t="s">
        <v>24</v>
      </c>
      <c r="D866" s="85" t="s">
        <v>26</v>
      </c>
      <c r="E866" s="86" t="s">
        <v>30</v>
      </c>
      <c r="F866" s="85" t="s">
        <v>265</v>
      </c>
      <c r="G866" s="85" t="s">
        <v>42</v>
      </c>
      <c r="H866" s="88" t="s">
        <v>41</v>
      </c>
      <c r="I866" s="145" t="n">
        <f aca="false">I867</f>
        <v>0</v>
      </c>
      <c r="J866" s="145" t="n">
        <f aca="false">J867</f>
        <v>0</v>
      </c>
      <c r="K866" s="145" t="n">
        <f aca="false">K867</f>
        <v>0</v>
      </c>
      <c r="L866" s="145" t="n">
        <f aca="false">'Функциональная 2025 ПРИЛ 11'!I27</f>
        <v>0</v>
      </c>
      <c r="M866" s="145" t="n">
        <f aca="false">M867</f>
        <v>0</v>
      </c>
      <c r="N866" s="145" t="n">
        <f aca="false">'Функциональная 2025 ПРИЛ 11'!J27</f>
        <v>0</v>
      </c>
      <c r="O866" s="145" t="n">
        <f aca="false">O867</f>
        <v>0</v>
      </c>
      <c r="P866" s="145" t="n">
        <f aca="false">'Функциональная 2025 ПРИЛ 11'!K27</f>
        <v>0</v>
      </c>
      <c r="Q866" s="145" t="n">
        <f aca="false">Q867</f>
        <v>0</v>
      </c>
      <c r="R866" s="137" t="n">
        <f aca="false">P866-N866</f>
        <v>0</v>
      </c>
      <c r="S866" s="137" t="n">
        <f aca="false">Q866-O866</f>
        <v>0</v>
      </c>
    </row>
    <row r="867" customFormat="false" ht="31.2" hidden="false" customHeight="true" outlineLevel="0" collapsed="false">
      <c r="B867" s="218" t="n">
        <v>902</v>
      </c>
      <c r="C867" s="85" t="s">
        <v>24</v>
      </c>
      <c r="D867" s="85" t="s">
        <v>26</v>
      </c>
      <c r="E867" s="86" t="s">
        <v>30</v>
      </c>
      <c r="F867" s="85" t="s">
        <v>267</v>
      </c>
      <c r="G867" s="85" t="s">
        <v>44</v>
      </c>
      <c r="H867" s="147" t="s">
        <v>43</v>
      </c>
      <c r="I867" s="145" t="n">
        <f aca="false">I868</f>
        <v>0</v>
      </c>
      <c r="J867" s="145" t="n">
        <f aca="false">J868</f>
        <v>0</v>
      </c>
      <c r="K867" s="145" t="n">
        <f aca="false">K868</f>
        <v>0</v>
      </c>
      <c r="L867" s="145" t="n">
        <f aca="false">'Функциональная 2025 ПРИЛ 11'!I28</f>
        <v>0</v>
      </c>
      <c r="M867" s="145" t="n">
        <f aca="false">M868</f>
        <v>0</v>
      </c>
      <c r="N867" s="145" t="n">
        <f aca="false">'Функциональная 2025 ПРИЛ 11'!J28</f>
        <v>0</v>
      </c>
      <c r="O867" s="145" t="n">
        <f aca="false">O868</f>
        <v>0</v>
      </c>
      <c r="P867" s="145" t="n">
        <f aca="false">'Функциональная 2025 ПРИЛ 11'!K28</f>
        <v>0</v>
      </c>
      <c r="Q867" s="145" t="n">
        <f aca="false">Q868</f>
        <v>0</v>
      </c>
      <c r="R867" s="137" t="n">
        <f aca="false">P867-N867</f>
        <v>0</v>
      </c>
      <c r="S867" s="137" t="n">
        <f aca="false">Q867-O867</f>
        <v>0</v>
      </c>
    </row>
    <row r="868" customFormat="false" ht="18" hidden="false" customHeight="true" outlineLevel="0" collapsed="false">
      <c r="B868" s="218" t="n">
        <v>902</v>
      </c>
      <c r="C868" s="85" t="s">
        <v>24</v>
      </c>
      <c r="D868" s="85" t="s">
        <v>26</v>
      </c>
      <c r="E868" s="86" t="s">
        <v>30</v>
      </c>
      <c r="F868" s="85" t="s">
        <v>269</v>
      </c>
      <c r="G868" s="85" t="s">
        <v>46</v>
      </c>
      <c r="H868" s="148" t="s">
        <v>45</v>
      </c>
      <c r="I868" s="145" t="n">
        <f aca="false">'Функциональная 2025 ПРИЛ 11'!G29</f>
        <v>0</v>
      </c>
      <c r="J868" s="145" t="n">
        <v>0</v>
      </c>
      <c r="K868" s="145" t="n">
        <f aca="false">'[1]Функциональная 2025'!H991</f>
        <v>0</v>
      </c>
      <c r="L868" s="145" t="n">
        <f aca="false">'Функциональная 2025 ПРИЛ 11'!I29</f>
        <v>0</v>
      </c>
      <c r="M868" s="145" t="n">
        <v>0</v>
      </c>
      <c r="N868" s="145" t="n">
        <f aca="false">'Функциональная 2025 ПРИЛ 11'!J29</f>
        <v>0</v>
      </c>
      <c r="O868" s="145" t="n">
        <v>0</v>
      </c>
      <c r="P868" s="145" t="n">
        <f aca="false">'Функциональная 2025 ПРИЛ 11'!K29</f>
        <v>0</v>
      </c>
      <c r="Q868" s="145" t="n">
        <v>0</v>
      </c>
      <c r="R868" s="137" t="n">
        <f aca="false">P868-N868</f>
        <v>0</v>
      </c>
      <c r="S868" s="137" t="n">
        <f aca="false">Q868-O868</f>
        <v>0</v>
      </c>
    </row>
    <row r="869" customFormat="false" ht="21" hidden="true" customHeight="true" outlineLevel="0" collapsed="false">
      <c r="B869" s="218" t="n">
        <v>902</v>
      </c>
      <c r="C869" s="85" t="s">
        <v>24</v>
      </c>
      <c r="D869" s="85" t="s">
        <v>26</v>
      </c>
      <c r="E869" s="225" t="s">
        <v>48</v>
      </c>
      <c r="F869" s="85"/>
      <c r="G869" s="85"/>
      <c r="H869" s="147" t="s">
        <v>33</v>
      </c>
      <c r="I869" s="145" t="n">
        <f aca="false">I870</f>
        <v>0</v>
      </c>
      <c r="J869" s="145" t="n">
        <f aca="false">J870</f>
        <v>0</v>
      </c>
      <c r="K869" s="194"/>
      <c r="L869" s="145" t="n">
        <f aca="false">'Функциональная 2025 ПРИЛ 11'!I30</f>
        <v>0</v>
      </c>
      <c r="M869" s="145" t="n">
        <f aca="false">M870</f>
        <v>0</v>
      </c>
      <c r="N869" s="145" t="n">
        <f aca="false">'Функциональная 2025 ПРИЛ 11'!L30</f>
        <v>0</v>
      </c>
      <c r="O869" s="145" t="n">
        <f aca="false">O870</f>
        <v>0</v>
      </c>
      <c r="P869" s="145" t="n">
        <f aca="false">'Функциональная 2025 ПРИЛ 11'!K30</f>
        <v>0</v>
      </c>
      <c r="Q869" s="145" t="n">
        <f aca="false">Q870</f>
        <v>0</v>
      </c>
      <c r="R869" s="137" t="n">
        <f aca="false">P869-N869</f>
        <v>0</v>
      </c>
      <c r="S869" s="137" t="n">
        <f aca="false">Q869-O869</f>
        <v>0</v>
      </c>
    </row>
    <row r="870" customFormat="false" ht="20.25" hidden="true" customHeight="true" outlineLevel="0" collapsed="false">
      <c r="B870" s="218" t="n">
        <v>902</v>
      </c>
      <c r="C870" s="85" t="s">
        <v>24</v>
      </c>
      <c r="D870" s="85" t="s">
        <v>26</v>
      </c>
      <c r="E870" s="225" t="s">
        <v>48</v>
      </c>
      <c r="F870" s="85" t="s">
        <v>265</v>
      </c>
      <c r="G870" s="85" t="s">
        <v>34</v>
      </c>
      <c r="H870" s="147" t="s">
        <v>35</v>
      </c>
      <c r="I870" s="145" t="n">
        <f aca="false">I871+I872</f>
        <v>0</v>
      </c>
      <c r="J870" s="145" t="n">
        <f aca="false">J871+J872</f>
        <v>0</v>
      </c>
      <c r="K870" s="194"/>
      <c r="L870" s="145" t="n">
        <f aca="false">'Функциональная 2025 ПРИЛ 11'!I31</f>
        <v>0</v>
      </c>
      <c r="M870" s="145" t="n">
        <f aca="false">M871+M872</f>
        <v>0</v>
      </c>
      <c r="N870" s="145" t="n">
        <f aca="false">'Функциональная 2025 ПРИЛ 11'!L31</f>
        <v>0</v>
      </c>
      <c r="O870" s="145" t="n">
        <f aca="false">O871+O872</f>
        <v>0</v>
      </c>
      <c r="P870" s="145" t="n">
        <f aca="false">'Функциональная 2025 ПРИЛ 11'!K31</f>
        <v>0</v>
      </c>
      <c r="Q870" s="145" t="n">
        <f aca="false">Q871+Q872</f>
        <v>0</v>
      </c>
      <c r="R870" s="137" t="n">
        <f aca="false">P870-N870</f>
        <v>0</v>
      </c>
      <c r="S870" s="137" t="n">
        <f aca="false">Q870-O870</f>
        <v>0</v>
      </c>
    </row>
    <row r="871" customFormat="false" ht="31.2" hidden="true" customHeight="true" outlineLevel="0" collapsed="false">
      <c r="B871" s="218" t="n">
        <v>902</v>
      </c>
      <c r="C871" s="85" t="s">
        <v>24</v>
      </c>
      <c r="D871" s="85" t="s">
        <v>26</v>
      </c>
      <c r="E871" s="225" t="s">
        <v>48</v>
      </c>
      <c r="F871" s="85" t="s">
        <v>267</v>
      </c>
      <c r="G871" s="85" t="s">
        <v>36</v>
      </c>
      <c r="H871" s="148" t="s">
        <v>39</v>
      </c>
      <c r="I871" s="145" t="n">
        <f aca="false">'Функциональная 2025 ПРИЛ 11'!G33</f>
        <v>0</v>
      </c>
      <c r="J871" s="145" t="n">
        <v>0</v>
      </c>
      <c r="K871" s="194"/>
      <c r="L871" s="145" t="n">
        <f aca="false">'Функциональная 2025 ПРИЛ 11'!I32</f>
        <v>0</v>
      </c>
      <c r="M871" s="145" t="n">
        <v>0</v>
      </c>
      <c r="N871" s="145" t="n">
        <f aca="false">'Функциональная 2025 ПРИЛ 11'!L32</f>
        <v>0</v>
      </c>
      <c r="O871" s="145" t="n">
        <v>0</v>
      </c>
      <c r="P871" s="145" t="n">
        <f aca="false">'Функциональная 2025 ПРИЛ 11'!K32</f>
        <v>0</v>
      </c>
      <c r="Q871" s="145" t="n">
        <v>0</v>
      </c>
      <c r="R871" s="137" t="n">
        <f aca="false">P871-N871</f>
        <v>0</v>
      </c>
      <c r="S871" s="137" t="n">
        <f aca="false">Q871-O871</f>
        <v>0</v>
      </c>
    </row>
    <row r="872" customFormat="false" ht="31.2" hidden="true" customHeight="true" outlineLevel="0" collapsed="false">
      <c r="B872" s="218" t="n">
        <v>902</v>
      </c>
      <c r="C872" s="85" t="s">
        <v>24</v>
      </c>
      <c r="D872" s="85" t="s">
        <v>26</v>
      </c>
      <c r="E872" s="225" t="s">
        <v>48</v>
      </c>
      <c r="F872" s="85" t="s">
        <v>426</v>
      </c>
      <c r="G872" s="85" t="s">
        <v>40</v>
      </c>
      <c r="H872" s="88" t="s">
        <v>41</v>
      </c>
      <c r="I872" s="145" t="n">
        <f aca="false">'Функциональная 2025 ПРИЛ 11'!G34</f>
        <v>0</v>
      </c>
      <c r="J872" s="145" t="n">
        <v>0</v>
      </c>
      <c r="K872" s="145" t="n">
        <f aca="false">'[1]Функциональная 2025'!H995</f>
        <v>0</v>
      </c>
      <c r="L872" s="145" t="n">
        <f aca="false">'Функциональная 2025 ПРИЛ 11'!I33</f>
        <v>0</v>
      </c>
      <c r="M872" s="145" t="n">
        <v>0</v>
      </c>
      <c r="N872" s="145" t="n">
        <f aca="false">'Функциональная 2025 ПРИЛ 11'!L33</f>
        <v>0</v>
      </c>
      <c r="O872" s="145" t="n">
        <v>0</v>
      </c>
      <c r="P872" s="145" t="n">
        <f aca="false">'Функциональная 2025 ПРИЛ 11'!K33</f>
        <v>0</v>
      </c>
      <c r="Q872" s="145" t="n">
        <v>0</v>
      </c>
      <c r="R872" s="137" t="n">
        <f aca="false">P872-N872</f>
        <v>0</v>
      </c>
      <c r="S872" s="137" t="n">
        <f aca="false">Q872-O872</f>
        <v>0</v>
      </c>
    </row>
    <row r="873" customFormat="false" ht="31.2" hidden="true" customHeight="true" outlineLevel="0" collapsed="false">
      <c r="B873" s="218" t="n">
        <v>902</v>
      </c>
      <c r="C873" s="85" t="s">
        <v>24</v>
      </c>
      <c r="D873" s="85" t="s">
        <v>26</v>
      </c>
      <c r="E873" s="86" t="s">
        <v>50</v>
      </c>
      <c r="F873" s="85"/>
      <c r="G873" s="85"/>
      <c r="H873" s="148" t="s">
        <v>49</v>
      </c>
      <c r="I873" s="145" t="n">
        <f aca="false">I874</f>
        <v>0</v>
      </c>
      <c r="J873" s="145" t="n">
        <f aca="false">J874</f>
        <v>0</v>
      </c>
      <c r="K873" s="194"/>
      <c r="L873" s="145" t="n">
        <f aca="false">'Функциональная 2025 ПРИЛ 11'!I34</f>
        <v>0</v>
      </c>
      <c r="M873" s="145" t="n">
        <f aca="false">M874</f>
        <v>0</v>
      </c>
      <c r="N873" s="145" t="n">
        <f aca="false">'Функциональная 2025 ПРИЛ 11'!L34</f>
        <v>0</v>
      </c>
      <c r="O873" s="145" t="n">
        <f aca="false">O874</f>
        <v>0</v>
      </c>
      <c r="P873" s="145" t="n">
        <f aca="false">'Функциональная 2025 ПРИЛ 11'!K34</f>
        <v>0</v>
      </c>
      <c r="Q873" s="145" t="n">
        <f aca="false">Q874</f>
        <v>0</v>
      </c>
      <c r="R873" s="137" t="n">
        <f aca="false">P873-N873</f>
        <v>0</v>
      </c>
      <c r="S873" s="137" t="n">
        <f aca="false">Q873-O873</f>
        <v>0</v>
      </c>
    </row>
    <row r="874" customFormat="false" ht="78" hidden="true" customHeight="true" outlineLevel="0" collapsed="false">
      <c r="B874" s="218" t="n">
        <v>902</v>
      </c>
      <c r="C874" s="85" t="s">
        <v>24</v>
      </c>
      <c r="D874" s="85" t="s">
        <v>26</v>
      </c>
      <c r="E874" s="86" t="s">
        <v>50</v>
      </c>
      <c r="F874" s="85" t="s">
        <v>265</v>
      </c>
      <c r="G874" s="85" t="s">
        <v>32</v>
      </c>
      <c r="H874" s="88" t="s">
        <v>31</v>
      </c>
      <c r="I874" s="145" t="n">
        <f aca="false">I875</f>
        <v>0</v>
      </c>
      <c r="J874" s="145" t="n">
        <f aca="false">J875</f>
        <v>0</v>
      </c>
      <c r="K874" s="194"/>
      <c r="L874" s="145" t="n">
        <f aca="false">'Функциональная 2025 ПРИЛ 11'!I35</f>
        <v>0</v>
      </c>
      <c r="M874" s="145" t="n">
        <f aca="false">M875</f>
        <v>0</v>
      </c>
      <c r="N874" s="145" t="n">
        <f aca="false">'Функциональная 2025 ПРИЛ 11'!L35</f>
        <v>0</v>
      </c>
      <c r="O874" s="145" t="n">
        <f aca="false">O875</f>
        <v>0</v>
      </c>
      <c r="P874" s="145" t="n">
        <f aca="false">'Функциональная 2025 ПРИЛ 11'!K35</f>
        <v>0</v>
      </c>
      <c r="Q874" s="145" t="n">
        <f aca="false">Q875</f>
        <v>0</v>
      </c>
      <c r="R874" s="137" t="n">
        <f aca="false">P874-N874</f>
        <v>0</v>
      </c>
      <c r="S874" s="137" t="n">
        <f aca="false">Q874-O874</f>
        <v>0</v>
      </c>
    </row>
    <row r="875" customFormat="false" ht="18" hidden="true" customHeight="true" outlineLevel="0" collapsed="false">
      <c r="B875" s="218" t="n">
        <v>902</v>
      </c>
      <c r="C875" s="85" t="s">
        <v>24</v>
      </c>
      <c r="D875" s="85" t="s">
        <v>26</v>
      </c>
      <c r="E875" s="86" t="s">
        <v>50</v>
      </c>
      <c r="F875" s="85" t="s">
        <v>267</v>
      </c>
      <c r="G875" s="85" t="s">
        <v>34</v>
      </c>
      <c r="H875" s="147" t="s">
        <v>33</v>
      </c>
      <c r="I875" s="145" t="n">
        <f aca="false">I876+I877</f>
        <v>0</v>
      </c>
      <c r="J875" s="145" t="n">
        <f aca="false">J876+J877</f>
        <v>0</v>
      </c>
      <c r="K875" s="194"/>
      <c r="L875" s="145" t="n">
        <f aca="false">'Функциональная 2025 ПРИЛ 11'!I36</f>
        <v>0</v>
      </c>
      <c r="M875" s="145" t="n">
        <f aca="false">M876+M877</f>
        <v>0</v>
      </c>
      <c r="N875" s="145" t="n">
        <f aca="false">'Функциональная 2025 ПРИЛ 11'!L36</f>
        <v>0</v>
      </c>
      <c r="O875" s="145" t="n">
        <f aca="false">O876+O877</f>
        <v>0</v>
      </c>
      <c r="P875" s="145" t="n">
        <f aca="false">'Функциональная 2025 ПРИЛ 11'!K36</f>
        <v>0</v>
      </c>
      <c r="Q875" s="145" t="n">
        <f aca="false">Q876+Q877</f>
        <v>0</v>
      </c>
      <c r="R875" s="137" t="n">
        <f aca="false">P875-N875</f>
        <v>0</v>
      </c>
      <c r="S875" s="137" t="n">
        <f aca="false">Q875-O875</f>
        <v>0</v>
      </c>
    </row>
    <row r="876" customFormat="false" ht="18" hidden="true" customHeight="true" outlineLevel="0" collapsed="false">
      <c r="B876" s="218" t="n">
        <v>902</v>
      </c>
      <c r="C876" s="85" t="s">
        <v>24</v>
      </c>
      <c r="D876" s="85" t="s">
        <v>26</v>
      </c>
      <c r="E876" s="86" t="s">
        <v>50</v>
      </c>
      <c r="F876" s="85" t="s">
        <v>426</v>
      </c>
      <c r="G876" s="85" t="s">
        <v>36</v>
      </c>
      <c r="H876" s="147" t="s">
        <v>35</v>
      </c>
      <c r="I876" s="145" t="n">
        <f aca="false">'Функциональная 2025 ПРИЛ 11'!G38</f>
        <v>0</v>
      </c>
      <c r="J876" s="145" t="n">
        <v>0</v>
      </c>
      <c r="K876" s="145" t="n">
        <f aca="false">'[1]Функциональная 2025'!H999</f>
        <v>0</v>
      </c>
      <c r="L876" s="145" t="n">
        <f aca="false">'Функциональная 2025 ПРИЛ 11'!I37</f>
        <v>0</v>
      </c>
      <c r="M876" s="145" t="n">
        <v>0</v>
      </c>
      <c r="N876" s="145" t="n">
        <f aca="false">'Функциональная 2025 ПРИЛ 11'!L37</f>
        <v>0</v>
      </c>
      <c r="O876" s="145" t="n">
        <v>0</v>
      </c>
      <c r="P876" s="145" t="n">
        <f aca="false">'Функциональная 2025 ПРИЛ 11'!K37</f>
        <v>0</v>
      </c>
      <c r="Q876" s="145" t="n">
        <v>0</v>
      </c>
      <c r="R876" s="137" t="n">
        <f aca="false">P876-N876</f>
        <v>0</v>
      </c>
      <c r="S876" s="137" t="n">
        <f aca="false">Q876-O876</f>
        <v>0</v>
      </c>
    </row>
    <row r="877" customFormat="false" ht="31.2" hidden="true" customHeight="true" outlineLevel="0" collapsed="false">
      <c r="B877" s="218" t="n">
        <v>902</v>
      </c>
      <c r="C877" s="85" t="s">
        <v>24</v>
      </c>
      <c r="D877" s="85" t="s">
        <v>26</v>
      </c>
      <c r="E877" s="86" t="s">
        <v>50</v>
      </c>
      <c r="F877" s="85"/>
      <c r="G877" s="85" t="s">
        <v>40</v>
      </c>
      <c r="H877" s="148" t="s">
        <v>39</v>
      </c>
      <c r="I877" s="145" t="n">
        <f aca="false">'Функциональная 2025 ПРИЛ 11'!G39</f>
        <v>0</v>
      </c>
      <c r="J877" s="145" t="n">
        <v>0</v>
      </c>
      <c r="K877" s="145" t="e">
        <f aca="false">#REF!+K903</f>
        <v>#REF!</v>
      </c>
      <c r="L877" s="145" t="n">
        <f aca="false">'Функциональная 2025 ПРИЛ 11'!I38</f>
        <v>0</v>
      </c>
      <c r="M877" s="145" t="n">
        <v>0</v>
      </c>
      <c r="N877" s="145" t="n">
        <f aca="false">'Функциональная 2025 ПРИЛ 11'!L38</f>
        <v>0</v>
      </c>
      <c r="O877" s="145" t="n">
        <v>0</v>
      </c>
      <c r="P877" s="145" t="n">
        <f aca="false">'Функциональная 2025 ПРИЛ 11'!K38</f>
        <v>0</v>
      </c>
      <c r="Q877" s="145" t="n">
        <v>0</v>
      </c>
      <c r="R877" s="137" t="n">
        <f aca="false">P877-N877</f>
        <v>0</v>
      </c>
      <c r="S877" s="137" t="n">
        <f aca="false">Q877-O877</f>
        <v>0</v>
      </c>
    </row>
    <row r="878" customFormat="false" ht="31.2" hidden="false" customHeight="true" outlineLevel="0" collapsed="false">
      <c r="B878" s="220" t="n">
        <v>902</v>
      </c>
      <c r="C878" s="217" t="s">
        <v>24</v>
      </c>
      <c r="D878" s="217" t="s">
        <v>52</v>
      </c>
      <c r="E878" s="224" t="s">
        <v>841</v>
      </c>
      <c r="F878" s="85"/>
      <c r="G878" s="85"/>
      <c r="H878" s="138" t="s">
        <v>51</v>
      </c>
      <c r="I878" s="137" t="n">
        <f aca="false">I879+I890+I894+I898</f>
        <v>215</v>
      </c>
      <c r="J878" s="137" t="n">
        <f aca="false">J879+J890+J894+J898</f>
        <v>0</v>
      </c>
      <c r="K878" s="137" t="n">
        <f aca="false">K879+K890+K894+K898</f>
        <v>0</v>
      </c>
      <c r="L878" s="137" t="n">
        <f aca="false">L879+L890+L894+L898</f>
        <v>199.6</v>
      </c>
      <c r="M878" s="137" t="n">
        <f aca="false">M879+M890+M894+M898</f>
        <v>0</v>
      </c>
      <c r="N878" s="137" t="n">
        <f aca="false">N879+N890+N894+N898</f>
        <v>236.5</v>
      </c>
      <c r="O878" s="137" t="n">
        <f aca="false">O879+O890+O894+O898</f>
        <v>0</v>
      </c>
      <c r="P878" s="137" t="n">
        <f aca="false">P879+P890+P894+P898</f>
        <v>361.8</v>
      </c>
      <c r="Q878" s="137" t="n">
        <f aca="false">Q879+Q890+Q894+Q898</f>
        <v>0</v>
      </c>
      <c r="R878" s="137" t="n">
        <f aca="false">P878-N878</f>
        <v>125.3</v>
      </c>
      <c r="S878" s="137" t="n">
        <f aca="false">Q878-O878</f>
        <v>0</v>
      </c>
    </row>
    <row r="879" customFormat="false" ht="31.2" hidden="false" customHeight="true" outlineLevel="0" collapsed="false">
      <c r="B879" s="220" t="n">
        <v>902</v>
      </c>
      <c r="C879" s="217" t="s">
        <v>24</v>
      </c>
      <c r="D879" s="217" t="s">
        <v>52</v>
      </c>
      <c r="E879" s="224" t="s">
        <v>66</v>
      </c>
      <c r="F879" s="85" t="s">
        <v>265</v>
      </c>
      <c r="G879" s="85"/>
      <c r="H879" s="138" t="s">
        <v>65</v>
      </c>
      <c r="I879" s="137" t="n">
        <f aca="false">I880+I884+I887</f>
        <v>215</v>
      </c>
      <c r="J879" s="137" t="n">
        <f aca="false">J880+J884+J887</f>
        <v>0</v>
      </c>
      <c r="K879" s="137"/>
      <c r="L879" s="137" t="n">
        <f aca="false">L880+L884+L887</f>
        <v>199.6</v>
      </c>
      <c r="M879" s="137" t="n">
        <f aca="false">M880+M884+M887</f>
        <v>0</v>
      </c>
      <c r="N879" s="137" t="n">
        <f aca="false">N880+N884+N887</f>
        <v>236.5</v>
      </c>
      <c r="O879" s="137" t="n">
        <f aca="false">O880+O884+O887</f>
        <v>0</v>
      </c>
      <c r="P879" s="137" t="n">
        <f aca="false">P880+P884+P887</f>
        <v>236.5</v>
      </c>
      <c r="Q879" s="137" t="n">
        <f aca="false">Q880+Q884+Q887</f>
        <v>0</v>
      </c>
      <c r="R879" s="137" t="n">
        <f aca="false">P879-N879</f>
        <v>0</v>
      </c>
      <c r="S879" s="137" t="n">
        <f aca="false">Q879-O879</f>
        <v>0</v>
      </c>
    </row>
    <row r="880" customFormat="false" ht="18" hidden="false" customHeight="true" outlineLevel="0" collapsed="false">
      <c r="B880" s="218" t="n">
        <v>902</v>
      </c>
      <c r="C880" s="85" t="s">
        <v>24</v>
      </c>
      <c r="D880" s="85" t="s">
        <v>52</v>
      </c>
      <c r="E880" s="86" t="s">
        <v>66</v>
      </c>
      <c r="F880" s="85" t="s">
        <v>267</v>
      </c>
      <c r="G880" s="85" t="s">
        <v>34</v>
      </c>
      <c r="H880" s="147" t="s">
        <v>33</v>
      </c>
      <c r="I880" s="145" t="n">
        <f aca="false">I881+I882+I883</f>
        <v>123.8</v>
      </c>
      <c r="J880" s="145" t="n">
        <f aca="false">J881+J882+J883</f>
        <v>0</v>
      </c>
      <c r="K880" s="137"/>
      <c r="L880" s="145" t="n">
        <f aca="false">L881+L882+L883</f>
        <v>108.4</v>
      </c>
      <c r="M880" s="145" t="n">
        <f aca="false">M881+M882+M883</f>
        <v>0</v>
      </c>
      <c r="N880" s="145" t="n">
        <f aca="false">N881+N882+N883</f>
        <v>145.3</v>
      </c>
      <c r="O880" s="145" t="n">
        <f aca="false">O881+O882+O883</f>
        <v>0</v>
      </c>
      <c r="P880" s="145" t="n">
        <f aca="false">P881+P882+P883</f>
        <v>175.3</v>
      </c>
      <c r="Q880" s="145" t="n">
        <f aca="false">Q881+Q882+Q883</f>
        <v>0</v>
      </c>
      <c r="R880" s="137" t="n">
        <f aca="false">P880-N880</f>
        <v>30</v>
      </c>
      <c r="S880" s="137" t="n">
        <f aca="false">Q880-O880</f>
        <v>0</v>
      </c>
    </row>
    <row r="881" customFormat="false" ht="18" hidden="false" customHeight="true" outlineLevel="0" collapsed="false">
      <c r="B881" s="218" t="n">
        <v>902</v>
      </c>
      <c r="C881" s="85" t="s">
        <v>24</v>
      </c>
      <c r="D881" s="85" t="s">
        <v>52</v>
      </c>
      <c r="E881" s="86" t="s">
        <v>66</v>
      </c>
      <c r="F881" s="85" t="s">
        <v>426</v>
      </c>
      <c r="G881" s="85" t="s">
        <v>36</v>
      </c>
      <c r="H881" s="147" t="s">
        <v>35</v>
      </c>
      <c r="I881" s="145" t="n">
        <f aca="false">'Функциональная 2025 ПРИЛ 11'!G58</f>
        <v>95.1</v>
      </c>
      <c r="J881" s="145" t="n">
        <v>0</v>
      </c>
      <c r="K881" s="137"/>
      <c r="L881" s="145" t="n">
        <f aca="false">'Функциональная 2025 ПРИЛ 11'!I58</f>
        <v>83.3</v>
      </c>
      <c r="M881" s="145" t="n">
        <v>0</v>
      </c>
      <c r="N881" s="145" t="n">
        <f aca="false">'Функциональная 2025 ПРИЛ 11'!J58</f>
        <v>111.6</v>
      </c>
      <c r="O881" s="145" t="n">
        <v>0</v>
      </c>
      <c r="P881" s="145" t="n">
        <f aca="false">'Функциональная 2025 ПРИЛ 11'!K58</f>
        <v>141.6</v>
      </c>
      <c r="Q881" s="145" t="n">
        <v>0</v>
      </c>
      <c r="R881" s="137" t="n">
        <f aca="false">P881-N881</f>
        <v>30</v>
      </c>
      <c r="S881" s="137" t="n">
        <f aca="false">Q881-O881</f>
        <v>0</v>
      </c>
    </row>
    <row r="882" customFormat="false" ht="31.2" hidden="false" customHeight="true" outlineLevel="0" collapsed="false">
      <c r="B882" s="218" t="n">
        <v>902</v>
      </c>
      <c r="C882" s="85" t="s">
        <v>24</v>
      </c>
      <c r="D882" s="85" t="s">
        <v>52</v>
      </c>
      <c r="E882" s="86" t="s">
        <v>66</v>
      </c>
      <c r="F882" s="85"/>
      <c r="G882" s="85" t="s">
        <v>38</v>
      </c>
      <c r="H882" s="148" t="s">
        <v>37</v>
      </c>
      <c r="I882" s="145" t="n">
        <f aca="false">'Функциональная 2025 ПРИЛ 11'!G59</f>
        <v>0</v>
      </c>
      <c r="J882" s="145" t="n">
        <v>0</v>
      </c>
      <c r="K882" s="145" t="n">
        <f aca="false">K883</f>
        <v>0</v>
      </c>
      <c r="L882" s="145" t="n">
        <f aca="false">'Функциональная 2025 ПРИЛ 11'!I59</f>
        <v>0</v>
      </c>
      <c r="M882" s="145" t="n">
        <v>0</v>
      </c>
      <c r="N882" s="145" t="n">
        <f aca="false">'Функциональная 2025 ПРИЛ 11'!J59</f>
        <v>0</v>
      </c>
      <c r="O882" s="145" t="n">
        <v>0</v>
      </c>
      <c r="P882" s="145" t="n">
        <f aca="false">'Функциональная 2025 ПРИЛ 11'!K59</f>
        <v>0</v>
      </c>
      <c r="Q882" s="145" t="n">
        <v>0</v>
      </c>
      <c r="R882" s="137" t="n">
        <f aca="false">P882-N882</f>
        <v>0</v>
      </c>
      <c r="S882" s="137" t="n">
        <f aca="false">Q882-O882</f>
        <v>0</v>
      </c>
    </row>
    <row r="883" customFormat="false" ht="31.2" hidden="false" customHeight="true" outlineLevel="0" collapsed="false">
      <c r="B883" s="218" t="n">
        <v>902</v>
      </c>
      <c r="C883" s="85" t="s">
        <v>24</v>
      </c>
      <c r="D883" s="85" t="s">
        <v>52</v>
      </c>
      <c r="E883" s="86" t="s">
        <v>66</v>
      </c>
      <c r="F883" s="85" t="s">
        <v>265</v>
      </c>
      <c r="G883" s="85" t="s">
        <v>40</v>
      </c>
      <c r="H883" s="148" t="s">
        <v>39</v>
      </c>
      <c r="I883" s="145" t="n">
        <f aca="false">'Функциональная 2025 ПРИЛ 11'!G60</f>
        <v>28.7</v>
      </c>
      <c r="J883" s="145" t="n">
        <v>0</v>
      </c>
      <c r="K883" s="145" t="n">
        <f aca="false">K884</f>
        <v>0</v>
      </c>
      <c r="L883" s="145" t="n">
        <f aca="false">'Функциональная 2025 ПРИЛ 11'!I60</f>
        <v>25.1</v>
      </c>
      <c r="M883" s="145" t="n">
        <v>0</v>
      </c>
      <c r="N883" s="145" t="n">
        <f aca="false">'Функциональная 2025 ПРИЛ 11'!J60</f>
        <v>33.7</v>
      </c>
      <c r="O883" s="145" t="n">
        <v>0</v>
      </c>
      <c r="P883" s="145" t="n">
        <f aca="false">'Функциональная 2025 ПРИЛ 11'!K60</f>
        <v>33.7</v>
      </c>
      <c r="Q883" s="145" t="n">
        <v>0</v>
      </c>
      <c r="R883" s="137" t="n">
        <f aca="false">P883-N883</f>
        <v>0</v>
      </c>
      <c r="S883" s="137" t="n">
        <f aca="false">Q883-O883</f>
        <v>0</v>
      </c>
    </row>
    <row r="884" customFormat="false" ht="31.2" hidden="false" customHeight="true" outlineLevel="0" collapsed="false">
      <c r="B884" s="218" t="n">
        <v>902</v>
      </c>
      <c r="C884" s="85" t="s">
        <v>24</v>
      </c>
      <c r="D884" s="85" t="s">
        <v>52</v>
      </c>
      <c r="E884" s="86" t="s">
        <v>66</v>
      </c>
      <c r="F884" s="85" t="s">
        <v>267</v>
      </c>
      <c r="G884" s="85" t="s">
        <v>44</v>
      </c>
      <c r="H884" s="147" t="s">
        <v>43</v>
      </c>
      <c r="I884" s="145" t="n">
        <f aca="false">I885+I886</f>
        <v>91.2</v>
      </c>
      <c r="J884" s="145" t="n">
        <f aca="false">J885+J886</f>
        <v>0</v>
      </c>
      <c r="K884" s="145" t="n">
        <f aca="false">K885</f>
        <v>0</v>
      </c>
      <c r="L884" s="145" t="n">
        <f aca="false">'Функциональная 2025 ПРИЛ 11'!I61</f>
        <v>91.2</v>
      </c>
      <c r="M884" s="145" t="n">
        <f aca="false">M885+M886</f>
        <v>0</v>
      </c>
      <c r="N884" s="145" t="n">
        <f aca="false">'Функциональная 2025 ПРИЛ 11'!J61</f>
        <v>91.2</v>
      </c>
      <c r="O884" s="145" t="n">
        <f aca="false">O885+O886</f>
        <v>0</v>
      </c>
      <c r="P884" s="145" t="n">
        <f aca="false">'Функциональная 2025 ПРИЛ 11'!K61</f>
        <v>61.2</v>
      </c>
      <c r="Q884" s="145" t="n">
        <f aca="false">Q885+Q886</f>
        <v>0</v>
      </c>
      <c r="R884" s="137" t="n">
        <f aca="false">P884-N884</f>
        <v>-30</v>
      </c>
      <c r="S884" s="137" t="n">
        <f aca="false">Q884-O884</f>
        <v>0</v>
      </c>
    </row>
    <row r="885" customFormat="false" ht="31.2" hidden="false" customHeight="true" outlineLevel="0" collapsed="false">
      <c r="B885" s="218" t="n">
        <v>902</v>
      </c>
      <c r="C885" s="85" t="s">
        <v>24</v>
      </c>
      <c r="D885" s="85" t="s">
        <v>52</v>
      </c>
      <c r="E885" s="86" t="s">
        <v>66</v>
      </c>
      <c r="F885" s="85" t="s">
        <v>269</v>
      </c>
      <c r="G885" s="85" t="s">
        <v>56</v>
      </c>
      <c r="H885" s="148" t="s">
        <v>55</v>
      </c>
      <c r="I885" s="145" t="n">
        <f aca="false">'Функциональная 2025 ПРИЛ 11'!G62</f>
        <v>3</v>
      </c>
      <c r="J885" s="145" t="n">
        <v>0</v>
      </c>
      <c r="K885" s="145" t="n">
        <f aca="false">'[1]Функциональная 2025'!H1009</f>
        <v>0</v>
      </c>
      <c r="L885" s="145" t="n">
        <f aca="false">'Функциональная 2025 ПРИЛ 11'!I62</f>
        <v>10</v>
      </c>
      <c r="M885" s="145" t="n">
        <v>0</v>
      </c>
      <c r="N885" s="145" t="n">
        <f aca="false">'Функциональная 2025 ПРИЛ 11'!J62</f>
        <v>10</v>
      </c>
      <c r="O885" s="145" t="n">
        <v>0</v>
      </c>
      <c r="P885" s="145" t="n">
        <f aca="false">'Функциональная 2025 ПРИЛ 11'!K62</f>
        <v>7</v>
      </c>
      <c r="Q885" s="145" t="n">
        <v>0</v>
      </c>
      <c r="R885" s="137" t="n">
        <f aca="false">P885-N885</f>
        <v>-3</v>
      </c>
      <c r="S885" s="137" t="n">
        <f aca="false">Q885-O885</f>
        <v>0</v>
      </c>
    </row>
    <row r="886" customFormat="false" ht="18" hidden="false" customHeight="true" outlineLevel="0" collapsed="false">
      <c r="B886" s="218" t="n">
        <v>902</v>
      </c>
      <c r="C886" s="85" t="s">
        <v>24</v>
      </c>
      <c r="D886" s="85" t="s">
        <v>52</v>
      </c>
      <c r="E886" s="86" t="s">
        <v>66</v>
      </c>
      <c r="F886" s="85"/>
      <c r="G886" s="85" t="s">
        <v>46</v>
      </c>
      <c r="H886" s="148" t="s">
        <v>45</v>
      </c>
      <c r="I886" s="145" t="n">
        <f aca="false">'Функциональная 2025 ПРИЛ 11'!G63</f>
        <v>88.2</v>
      </c>
      <c r="J886" s="145" t="n">
        <v>0</v>
      </c>
      <c r="K886" s="145" t="n">
        <f aca="false">K887</f>
        <v>0</v>
      </c>
      <c r="L886" s="145" t="n">
        <f aca="false">'Функциональная 2025 ПРИЛ 11'!I63</f>
        <v>81.2</v>
      </c>
      <c r="M886" s="145" t="n">
        <v>0</v>
      </c>
      <c r="N886" s="145" t="n">
        <f aca="false">'Функциональная 2025 ПРИЛ 11'!J63</f>
        <v>81.2</v>
      </c>
      <c r="O886" s="145" t="n">
        <v>0</v>
      </c>
      <c r="P886" s="145" t="n">
        <f aca="false">'Функциональная 2025 ПРИЛ 11'!K63</f>
        <v>54.2</v>
      </c>
      <c r="Q886" s="145" t="n">
        <v>0</v>
      </c>
      <c r="R886" s="137" t="n">
        <f aca="false">P886-N886</f>
        <v>-27</v>
      </c>
      <c r="S886" s="137" t="n">
        <f aca="false">Q886-O886</f>
        <v>0</v>
      </c>
    </row>
    <row r="887" customFormat="false" ht="18" hidden="false" customHeight="true" outlineLevel="0" collapsed="false">
      <c r="B887" s="218" t="n">
        <v>902</v>
      </c>
      <c r="C887" s="85" t="s">
        <v>24</v>
      </c>
      <c r="D887" s="85" t="s">
        <v>52</v>
      </c>
      <c r="E887" s="86" t="s">
        <v>66</v>
      </c>
      <c r="F887" s="85" t="s">
        <v>265</v>
      </c>
      <c r="G887" s="85" t="s">
        <v>58</v>
      </c>
      <c r="H887" s="150" t="s">
        <v>57</v>
      </c>
      <c r="I887" s="145" t="n">
        <f aca="false">I888</f>
        <v>0</v>
      </c>
      <c r="J887" s="145" t="n">
        <f aca="false">J888</f>
        <v>0</v>
      </c>
      <c r="K887" s="145" t="n">
        <f aca="false">K888</f>
        <v>0</v>
      </c>
      <c r="L887" s="145" t="n">
        <f aca="false">'Функциональная 2025 ПРИЛ 11'!I64</f>
        <v>0</v>
      </c>
      <c r="M887" s="145" t="n">
        <f aca="false">M888</f>
        <v>0</v>
      </c>
      <c r="N887" s="145" t="n">
        <f aca="false">'Функциональная 2025 ПРИЛ 11'!J64</f>
        <v>0</v>
      </c>
      <c r="O887" s="145" t="n">
        <f aca="false">O888</f>
        <v>0</v>
      </c>
      <c r="P887" s="145" t="n">
        <f aca="false">'Функциональная 2025 ПРИЛ 11'!K64</f>
        <v>0</v>
      </c>
      <c r="Q887" s="145" t="n">
        <f aca="false">Q888</f>
        <v>0</v>
      </c>
      <c r="R887" s="137" t="n">
        <f aca="false">P887-N887</f>
        <v>0</v>
      </c>
      <c r="S887" s="137" t="n">
        <f aca="false">Q887-O887</f>
        <v>0</v>
      </c>
    </row>
    <row r="888" customFormat="false" ht="18" hidden="false" customHeight="true" outlineLevel="0" collapsed="false">
      <c r="B888" s="218" t="n">
        <v>902</v>
      </c>
      <c r="C888" s="85" t="s">
        <v>24</v>
      </c>
      <c r="D888" s="85" t="s">
        <v>52</v>
      </c>
      <c r="E888" s="86" t="s">
        <v>66</v>
      </c>
      <c r="F888" s="85" t="s">
        <v>267</v>
      </c>
      <c r="G888" s="85" t="s">
        <v>60</v>
      </c>
      <c r="H888" s="148" t="s">
        <v>59</v>
      </c>
      <c r="I888" s="145" t="n">
        <f aca="false">I889</f>
        <v>0</v>
      </c>
      <c r="J888" s="145" t="n">
        <f aca="false">J889</f>
        <v>0</v>
      </c>
      <c r="K888" s="145" t="n">
        <f aca="false">K889</f>
        <v>0</v>
      </c>
      <c r="L888" s="145" t="n">
        <f aca="false">'Функциональная 2025 ПРИЛ 11'!I65</f>
        <v>0</v>
      </c>
      <c r="M888" s="145" t="n">
        <f aca="false">M889</f>
        <v>0</v>
      </c>
      <c r="N888" s="145" t="n">
        <f aca="false">'Функциональная 2025 ПРИЛ 11'!J65</f>
        <v>0</v>
      </c>
      <c r="O888" s="145" t="n">
        <f aca="false">O889</f>
        <v>0</v>
      </c>
      <c r="P888" s="145" t="n">
        <f aca="false">'Функциональная 2025 ПРИЛ 11'!K65</f>
        <v>0</v>
      </c>
      <c r="Q888" s="145" t="n">
        <f aca="false">Q889</f>
        <v>0</v>
      </c>
      <c r="R888" s="137" t="n">
        <f aca="false">P888-N888</f>
        <v>0</v>
      </c>
      <c r="S888" s="137" t="n">
        <f aca="false">Q888-O888</f>
        <v>0</v>
      </c>
    </row>
    <row r="889" customFormat="false" ht="18" hidden="false" customHeight="true" outlineLevel="0" collapsed="false">
      <c r="B889" s="218" t="n">
        <v>902</v>
      </c>
      <c r="C889" s="85" t="s">
        <v>24</v>
      </c>
      <c r="D889" s="85" t="s">
        <v>52</v>
      </c>
      <c r="E889" s="86" t="s">
        <v>66</v>
      </c>
      <c r="F889" s="85" t="s">
        <v>426</v>
      </c>
      <c r="G889" s="85" t="s">
        <v>64</v>
      </c>
      <c r="H889" s="148" t="s">
        <v>63</v>
      </c>
      <c r="I889" s="145" t="n">
        <f aca="false">'Функциональная 2025 ПРИЛ 11'!G66</f>
        <v>0</v>
      </c>
      <c r="J889" s="145" t="n">
        <v>0</v>
      </c>
      <c r="K889" s="145" t="n">
        <f aca="false">'[1]Функциональная 2025'!H1013</f>
        <v>0</v>
      </c>
      <c r="L889" s="145" t="n">
        <f aca="false">'Функциональная 2025 ПРИЛ 11'!I66</f>
        <v>0</v>
      </c>
      <c r="M889" s="145" t="n">
        <v>0</v>
      </c>
      <c r="N889" s="145" t="n">
        <f aca="false">'Функциональная 2025 ПРИЛ 11'!J66</f>
        <v>0</v>
      </c>
      <c r="O889" s="145" t="n">
        <v>0</v>
      </c>
      <c r="P889" s="145" t="n">
        <f aca="false">'Функциональная 2025 ПРИЛ 11'!K66</f>
        <v>0</v>
      </c>
      <c r="Q889" s="145" t="n">
        <v>0</v>
      </c>
      <c r="R889" s="137" t="n">
        <f aca="false">P889-N889</f>
        <v>0</v>
      </c>
      <c r="S889" s="137" t="n">
        <f aca="false">Q889-O889</f>
        <v>0</v>
      </c>
    </row>
    <row r="890" customFormat="false" ht="62.4" hidden="true" customHeight="true" outlineLevel="0" collapsed="false">
      <c r="B890" s="218" t="n">
        <v>902</v>
      </c>
      <c r="C890" s="85" t="s">
        <v>24</v>
      </c>
      <c r="D890" s="85" t="s">
        <v>52</v>
      </c>
      <c r="E890" s="225" t="s">
        <v>48</v>
      </c>
      <c r="F890" s="85"/>
      <c r="G890" s="85"/>
      <c r="H890" s="148" t="s">
        <v>47</v>
      </c>
      <c r="I890" s="145" t="n">
        <f aca="false">I891</f>
        <v>0</v>
      </c>
      <c r="J890" s="145" t="n">
        <f aca="false">J891</f>
        <v>0</v>
      </c>
      <c r="K890" s="194"/>
      <c r="L890" s="145" t="n">
        <f aca="false">'Функциональная 2025 ПРИЛ 11'!I67</f>
        <v>0</v>
      </c>
      <c r="M890" s="145" t="n">
        <f aca="false">M891</f>
        <v>0</v>
      </c>
      <c r="N890" s="145" t="n">
        <f aca="false">'Функциональная 2025 ПРИЛ 11'!L67</f>
        <v>0</v>
      </c>
      <c r="O890" s="145" t="n">
        <f aca="false">O891</f>
        <v>0</v>
      </c>
      <c r="P890" s="145" t="n">
        <f aca="false">'Функциональная 2025 ПРИЛ 11'!N67</f>
        <v>0</v>
      </c>
      <c r="Q890" s="145" t="n">
        <f aca="false">Q891</f>
        <v>0</v>
      </c>
      <c r="R890" s="137" t="n">
        <f aca="false">P890-N890</f>
        <v>0</v>
      </c>
      <c r="S890" s="137" t="n">
        <f aca="false">Q890-O890</f>
        <v>0</v>
      </c>
    </row>
    <row r="891" customFormat="false" ht="18" hidden="true" customHeight="true" outlineLevel="0" collapsed="false">
      <c r="B891" s="218" t="n">
        <v>902</v>
      </c>
      <c r="C891" s="85" t="s">
        <v>24</v>
      </c>
      <c r="D891" s="85" t="s">
        <v>52</v>
      </c>
      <c r="E891" s="225" t="s">
        <v>48</v>
      </c>
      <c r="F891" s="85" t="s">
        <v>265</v>
      </c>
      <c r="G891" s="85" t="s">
        <v>34</v>
      </c>
      <c r="H891" s="147" t="s">
        <v>33</v>
      </c>
      <c r="I891" s="145" t="n">
        <f aca="false">I892+I893</f>
        <v>0</v>
      </c>
      <c r="J891" s="145" t="n">
        <f aca="false">J892+J893</f>
        <v>0</v>
      </c>
      <c r="K891" s="194"/>
      <c r="L891" s="145" t="n">
        <f aca="false">'Функциональная 2025 ПРИЛ 11'!I68</f>
        <v>0</v>
      </c>
      <c r="M891" s="145" t="n">
        <f aca="false">M892+M893</f>
        <v>0</v>
      </c>
      <c r="N891" s="145" t="n">
        <f aca="false">'Функциональная 2025 ПРИЛ 11'!L68</f>
        <v>0</v>
      </c>
      <c r="O891" s="145" t="n">
        <f aca="false">O892+O893</f>
        <v>0</v>
      </c>
      <c r="P891" s="145" t="n">
        <f aca="false">'Функциональная 2025 ПРИЛ 11'!N68</f>
        <v>0</v>
      </c>
      <c r="Q891" s="145" t="n">
        <f aca="false">Q892+Q893</f>
        <v>0</v>
      </c>
      <c r="R891" s="137" t="n">
        <f aca="false">P891-N891</f>
        <v>0</v>
      </c>
      <c r="S891" s="137" t="n">
        <f aca="false">Q891-O891</f>
        <v>0</v>
      </c>
    </row>
    <row r="892" customFormat="false" ht="18" hidden="true" customHeight="true" outlineLevel="0" collapsed="false">
      <c r="B892" s="218" t="n">
        <v>902</v>
      </c>
      <c r="C892" s="85" t="s">
        <v>24</v>
      </c>
      <c r="D892" s="85" t="s">
        <v>52</v>
      </c>
      <c r="E892" s="225" t="s">
        <v>48</v>
      </c>
      <c r="F892" s="85" t="s">
        <v>267</v>
      </c>
      <c r="G892" s="85" t="s">
        <v>36</v>
      </c>
      <c r="H892" s="147" t="s">
        <v>35</v>
      </c>
      <c r="I892" s="145" t="n">
        <f aca="false">'Функциональная 2025 ПРИЛ 11'!G74</f>
        <v>0</v>
      </c>
      <c r="J892" s="145" t="n">
        <v>0</v>
      </c>
      <c r="K892" s="194"/>
      <c r="L892" s="145" t="n">
        <f aca="false">'Функциональная 2025 ПРИЛ 11'!I69</f>
        <v>0</v>
      </c>
      <c r="M892" s="145" t="n">
        <v>0</v>
      </c>
      <c r="N892" s="145" t="n">
        <f aca="false">'Функциональная 2025 ПРИЛ 11'!L69</f>
        <v>0</v>
      </c>
      <c r="O892" s="145" t="n">
        <v>0</v>
      </c>
      <c r="P892" s="145" t="n">
        <f aca="false">'Функциональная 2025 ПРИЛ 11'!N69</f>
        <v>0</v>
      </c>
      <c r="Q892" s="145" t="n">
        <v>0</v>
      </c>
      <c r="R892" s="137" t="n">
        <f aca="false">P892-N892</f>
        <v>0</v>
      </c>
      <c r="S892" s="137" t="n">
        <f aca="false">Q892-O892</f>
        <v>0</v>
      </c>
    </row>
    <row r="893" customFormat="false" ht="31.2" hidden="true" customHeight="true" outlineLevel="0" collapsed="false">
      <c r="B893" s="218" t="n">
        <v>902</v>
      </c>
      <c r="C893" s="85" t="s">
        <v>24</v>
      </c>
      <c r="D893" s="85" t="s">
        <v>52</v>
      </c>
      <c r="E893" s="225" t="s">
        <v>48</v>
      </c>
      <c r="F893" s="85" t="s">
        <v>426</v>
      </c>
      <c r="G893" s="85" t="s">
        <v>40</v>
      </c>
      <c r="H893" s="148" t="s">
        <v>39</v>
      </c>
      <c r="I893" s="145" t="n">
        <f aca="false">'Функциональная 2025 ПРИЛ 11'!G75</f>
        <v>0</v>
      </c>
      <c r="J893" s="145" t="n">
        <v>0</v>
      </c>
      <c r="K893" s="145" t="n">
        <f aca="false">'[1]Функциональная 2025'!H1017</f>
        <v>0</v>
      </c>
      <c r="L893" s="145" t="n">
        <f aca="false">'Функциональная 2025 ПРИЛ 11'!I70</f>
        <v>0</v>
      </c>
      <c r="M893" s="145" t="n">
        <v>0</v>
      </c>
      <c r="N893" s="145" t="n">
        <f aca="false">'Функциональная 2025 ПРИЛ 11'!L70</f>
        <v>0</v>
      </c>
      <c r="O893" s="145" t="n">
        <v>0</v>
      </c>
      <c r="P893" s="145" t="n">
        <f aca="false">'Функциональная 2025 ПРИЛ 11'!N70</f>
        <v>0</v>
      </c>
      <c r="Q893" s="145" t="n">
        <v>0</v>
      </c>
      <c r="R893" s="137" t="n">
        <f aca="false">P893-N893</f>
        <v>0</v>
      </c>
      <c r="S893" s="137" t="n">
        <f aca="false">Q893-O893</f>
        <v>0</v>
      </c>
    </row>
    <row r="894" customFormat="false" ht="18" hidden="true" customHeight="true" outlineLevel="0" collapsed="false">
      <c r="B894" s="218" t="n">
        <v>902</v>
      </c>
      <c r="C894" s="85" t="s">
        <v>24</v>
      </c>
      <c r="D894" s="85" t="s">
        <v>52</v>
      </c>
      <c r="E894" s="86" t="s">
        <v>68</v>
      </c>
      <c r="F894" s="85"/>
      <c r="G894" s="85"/>
      <c r="H894" s="147" t="s">
        <v>33</v>
      </c>
      <c r="I894" s="145" t="n">
        <f aca="false">I895</f>
        <v>0</v>
      </c>
      <c r="J894" s="145" t="n">
        <f aca="false">J895</f>
        <v>0</v>
      </c>
      <c r="K894" s="194"/>
      <c r="L894" s="145" t="n">
        <f aca="false">'Функциональная 2025 ПРИЛ 11'!I71</f>
        <v>0</v>
      </c>
      <c r="M894" s="145" t="n">
        <f aca="false">M895</f>
        <v>0</v>
      </c>
      <c r="N894" s="145" t="n">
        <f aca="false">'Функциональная 2025 ПРИЛ 11'!L71</f>
        <v>0</v>
      </c>
      <c r="O894" s="145" t="n">
        <f aca="false">O895</f>
        <v>0</v>
      </c>
      <c r="P894" s="145" t="n">
        <f aca="false">'Функциональная 2025 ПРИЛ 11'!N71</f>
        <v>0</v>
      </c>
      <c r="Q894" s="145" t="n">
        <f aca="false">Q895</f>
        <v>0</v>
      </c>
      <c r="R894" s="137" t="n">
        <f aca="false">P894-N894</f>
        <v>0</v>
      </c>
      <c r="S894" s="137" t="n">
        <f aca="false">Q894-O894</f>
        <v>0</v>
      </c>
    </row>
    <row r="895" customFormat="false" ht="18" hidden="true" customHeight="true" outlineLevel="0" collapsed="false">
      <c r="B895" s="218" t="n">
        <v>902</v>
      </c>
      <c r="C895" s="85" t="s">
        <v>24</v>
      </c>
      <c r="D895" s="85" t="s">
        <v>52</v>
      </c>
      <c r="E895" s="86" t="s">
        <v>68</v>
      </c>
      <c r="F895" s="85" t="s">
        <v>265</v>
      </c>
      <c r="G895" s="85" t="s">
        <v>34</v>
      </c>
      <c r="H895" s="147" t="s">
        <v>33</v>
      </c>
      <c r="I895" s="145" t="n">
        <f aca="false">I896+I897</f>
        <v>0</v>
      </c>
      <c r="J895" s="145" t="n">
        <f aca="false">J896+J897</f>
        <v>0</v>
      </c>
      <c r="K895" s="194"/>
      <c r="L895" s="145" t="n">
        <f aca="false">'Функциональная 2025 ПРИЛ 11'!I72</f>
        <v>0</v>
      </c>
      <c r="M895" s="145" t="n">
        <f aca="false">M896+M897</f>
        <v>0</v>
      </c>
      <c r="N895" s="145" t="n">
        <f aca="false">'Функциональная 2025 ПРИЛ 11'!L72</f>
        <v>0</v>
      </c>
      <c r="O895" s="145" t="n">
        <f aca="false">O896+O897</f>
        <v>0</v>
      </c>
      <c r="P895" s="145" t="n">
        <f aca="false">'Функциональная 2025 ПРИЛ 11'!N72</f>
        <v>0</v>
      </c>
      <c r="Q895" s="145" t="n">
        <f aca="false">Q896+Q897</f>
        <v>0</v>
      </c>
      <c r="R895" s="137" t="n">
        <f aca="false">P895-N895</f>
        <v>0</v>
      </c>
      <c r="S895" s="137" t="n">
        <f aca="false">Q895-O895</f>
        <v>0</v>
      </c>
    </row>
    <row r="896" customFormat="false" ht="18" hidden="true" customHeight="true" outlineLevel="0" collapsed="false">
      <c r="B896" s="220" t="n">
        <v>902</v>
      </c>
      <c r="C896" s="85" t="s">
        <v>24</v>
      </c>
      <c r="D896" s="85" t="s">
        <v>52</v>
      </c>
      <c r="E896" s="86" t="s">
        <v>68</v>
      </c>
      <c r="F896" s="85" t="s">
        <v>267</v>
      </c>
      <c r="G896" s="85" t="s">
        <v>36</v>
      </c>
      <c r="H896" s="147" t="s">
        <v>35</v>
      </c>
      <c r="I896" s="145" t="n">
        <f aca="false">'Функциональная 2025 ПРИЛ 11'!G69</f>
        <v>0</v>
      </c>
      <c r="J896" s="145" t="n">
        <v>0</v>
      </c>
      <c r="K896" s="194"/>
      <c r="L896" s="145" t="n">
        <f aca="false">'Функциональная 2025 ПРИЛ 11'!I73</f>
        <v>0</v>
      </c>
      <c r="M896" s="145" t="n">
        <v>0</v>
      </c>
      <c r="N896" s="145" t="n">
        <f aca="false">'Функциональная 2025 ПРИЛ 11'!L73</f>
        <v>0</v>
      </c>
      <c r="O896" s="145" t="n">
        <v>0</v>
      </c>
      <c r="P896" s="145" t="n">
        <f aca="false">'Функциональная 2025 ПРИЛ 11'!N73</f>
        <v>0</v>
      </c>
      <c r="Q896" s="145" t="n">
        <v>0</v>
      </c>
      <c r="R896" s="137" t="n">
        <f aca="false">P896-N896</f>
        <v>0</v>
      </c>
      <c r="S896" s="137" t="n">
        <f aca="false">Q896-O896</f>
        <v>0</v>
      </c>
    </row>
    <row r="897" customFormat="false" ht="31.2" hidden="true" customHeight="true" outlineLevel="0" collapsed="false">
      <c r="B897" s="218" t="n">
        <v>902</v>
      </c>
      <c r="C897" s="85" t="s">
        <v>24</v>
      </c>
      <c r="D897" s="85" t="s">
        <v>52</v>
      </c>
      <c r="E897" s="86" t="s">
        <v>68</v>
      </c>
      <c r="F897" s="85" t="s">
        <v>426</v>
      </c>
      <c r="G897" s="85" t="s">
        <v>40</v>
      </c>
      <c r="H897" s="148" t="s">
        <v>39</v>
      </c>
      <c r="I897" s="145" t="n">
        <f aca="false">'Функциональная 2025 ПРИЛ 11'!G70</f>
        <v>0</v>
      </c>
      <c r="J897" s="145" t="n">
        <v>0</v>
      </c>
      <c r="K897" s="145" t="n">
        <f aca="false">'[1]Функциональная 2025'!H1021</f>
        <v>0</v>
      </c>
      <c r="L897" s="145" t="n">
        <f aca="false">'Функциональная 2025 ПРИЛ 11'!I74</f>
        <v>0</v>
      </c>
      <c r="M897" s="145" t="n">
        <v>0</v>
      </c>
      <c r="N897" s="145" t="n">
        <f aca="false">'Функциональная 2025 ПРИЛ 11'!L74</f>
        <v>0</v>
      </c>
      <c r="O897" s="145" t="n">
        <v>0</v>
      </c>
      <c r="P897" s="145" t="n">
        <f aca="false">'Функциональная 2025 ПРИЛ 11'!N74</f>
        <v>0</v>
      </c>
      <c r="Q897" s="145" t="n">
        <v>0</v>
      </c>
      <c r="R897" s="137" t="n">
        <f aca="false">P897-N897</f>
        <v>0</v>
      </c>
      <c r="S897" s="137" t="n">
        <f aca="false">Q897-O897</f>
        <v>0</v>
      </c>
    </row>
    <row r="898" customFormat="false" ht="46.8" hidden="false" customHeight="true" outlineLevel="0" collapsed="false">
      <c r="B898" s="218" t="n">
        <v>902</v>
      </c>
      <c r="C898" s="85" t="s">
        <v>24</v>
      </c>
      <c r="D898" s="85" t="s">
        <v>52</v>
      </c>
      <c r="E898" s="86" t="s">
        <v>48</v>
      </c>
      <c r="F898" s="85"/>
      <c r="G898" s="85"/>
      <c r="H898" s="148" t="s">
        <v>69</v>
      </c>
      <c r="I898" s="145" t="n">
        <f aca="false">I899</f>
        <v>0</v>
      </c>
      <c r="J898" s="145" t="n">
        <f aca="false">J899</f>
        <v>0</v>
      </c>
      <c r="K898" s="145" t="n">
        <f aca="false">K899</f>
        <v>0</v>
      </c>
      <c r="L898" s="145" t="n">
        <f aca="false">L899</f>
        <v>0</v>
      </c>
      <c r="M898" s="145" t="n">
        <f aca="false">M899</f>
        <v>0</v>
      </c>
      <c r="N898" s="145" t="n">
        <f aca="false">N899</f>
        <v>0</v>
      </c>
      <c r="O898" s="145" t="n">
        <f aca="false">O899</f>
        <v>0</v>
      </c>
      <c r="P898" s="145" t="n">
        <f aca="false">P899</f>
        <v>125.3</v>
      </c>
      <c r="Q898" s="145" t="n">
        <f aca="false">Q899</f>
        <v>0</v>
      </c>
      <c r="R898" s="137" t="n">
        <f aca="false">P898-N898</f>
        <v>125.3</v>
      </c>
      <c r="S898" s="137" t="n">
        <f aca="false">Q898-O898</f>
        <v>0</v>
      </c>
    </row>
    <row r="899" customFormat="false" ht="18" hidden="false" customHeight="true" outlineLevel="0" collapsed="false">
      <c r="B899" s="218" t="n">
        <v>902</v>
      </c>
      <c r="C899" s="85" t="s">
        <v>24</v>
      </c>
      <c r="D899" s="85" t="s">
        <v>52</v>
      </c>
      <c r="E899" s="86" t="s">
        <v>48</v>
      </c>
      <c r="F899" s="85" t="s">
        <v>34</v>
      </c>
      <c r="G899" s="85" t="s">
        <v>34</v>
      </c>
      <c r="H899" s="147" t="s">
        <v>33</v>
      </c>
      <c r="I899" s="145" t="n">
        <f aca="false">I900+I901</f>
        <v>0</v>
      </c>
      <c r="J899" s="145" t="n">
        <f aca="false">J900+J901</f>
        <v>0</v>
      </c>
      <c r="K899" s="145" t="n">
        <f aca="false">K900+K901</f>
        <v>0</v>
      </c>
      <c r="L899" s="145" t="n">
        <f aca="false">L900+L901</f>
        <v>0</v>
      </c>
      <c r="M899" s="145" t="n">
        <f aca="false">M900+M901</f>
        <v>0</v>
      </c>
      <c r="N899" s="145" t="n">
        <f aca="false">N900+N901</f>
        <v>0</v>
      </c>
      <c r="O899" s="145" t="n">
        <f aca="false">O900+O901</f>
        <v>0</v>
      </c>
      <c r="P899" s="145" t="n">
        <f aca="false">P900+P901</f>
        <v>125.3</v>
      </c>
      <c r="Q899" s="145" t="n">
        <f aca="false">Q900+Q901</f>
        <v>0</v>
      </c>
      <c r="R899" s="137" t="n">
        <f aca="false">P899-N899</f>
        <v>125.3</v>
      </c>
      <c r="S899" s="137" t="n">
        <f aca="false">Q899-O899</f>
        <v>0</v>
      </c>
    </row>
    <row r="900" customFormat="false" ht="18" hidden="false" customHeight="true" outlineLevel="0" collapsed="false">
      <c r="B900" s="218" t="n">
        <v>902</v>
      </c>
      <c r="C900" s="85" t="s">
        <v>24</v>
      </c>
      <c r="D900" s="85" t="s">
        <v>52</v>
      </c>
      <c r="E900" s="86" t="s">
        <v>48</v>
      </c>
      <c r="F900" s="85" t="s">
        <v>36</v>
      </c>
      <c r="G900" s="85" t="s">
        <v>36</v>
      </c>
      <c r="H900" s="147" t="s">
        <v>35</v>
      </c>
      <c r="I900" s="145" t="n">
        <f aca="false">'Функциональная 2025 ПРИЛ 11'!G78</f>
        <v>0</v>
      </c>
      <c r="J900" s="145" t="n">
        <v>0</v>
      </c>
      <c r="K900" s="145"/>
      <c r="L900" s="145" t="n">
        <f aca="false">'Функциональная 2025 ПРИЛ 11'!I78</f>
        <v>0</v>
      </c>
      <c r="M900" s="145" t="n">
        <v>0</v>
      </c>
      <c r="N900" s="145" t="n">
        <f aca="false">'Функциональная 2025 ПРИЛ 11'!J78</f>
        <v>0</v>
      </c>
      <c r="O900" s="145" t="n">
        <v>0</v>
      </c>
      <c r="P900" s="145" t="n">
        <f aca="false">'Функциональная 2025 ПРИЛ 11'!K78</f>
        <v>90.8</v>
      </c>
      <c r="Q900" s="145" t="n">
        <v>0</v>
      </c>
      <c r="R900" s="137" t="n">
        <f aca="false">P900-N900</f>
        <v>90.8</v>
      </c>
      <c r="S900" s="137" t="n">
        <f aca="false">Q900-O900</f>
        <v>0</v>
      </c>
    </row>
    <row r="901" customFormat="false" ht="31.2" hidden="false" customHeight="true" outlineLevel="0" collapsed="false">
      <c r="B901" s="218" t="n">
        <v>902</v>
      </c>
      <c r="C901" s="85" t="s">
        <v>24</v>
      </c>
      <c r="D901" s="85" t="s">
        <v>52</v>
      </c>
      <c r="E901" s="86" t="s">
        <v>48</v>
      </c>
      <c r="F901" s="85" t="s">
        <v>40</v>
      </c>
      <c r="G901" s="85" t="s">
        <v>40</v>
      </c>
      <c r="H901" s="148" t="s">
        <v>37</v>
      </c>
      <c r="I901" s="145" t="n">
        <f aca="false">'Функциональная 2025 ПРИЛ 11'!G79</f>
        <v>0</v>
      </c>
      <c r="J901" s="145" t="n">
        <v>0</v>
      </c>
      <c r="K901" s="145"/>
      <c r="L901" s="145" t="n">
        <f aca="false">'Функциональная 2025 ПРИЛ 11'!I79</f>
        <v>0</v>
      </c>
      <c r="M901" s="145" t="n">
        <v>0</v>
      </c>
      <c r="N901" s="145" t="n">
        <f aca="false">'Функциональная 2025 ПРИЛ 11'!J79</f>
        <v>0</v>
      </c>
      <c r="O901" s="145" t="n">
        <v>0</v>
      </c>
      <c r="P901" s="145" t="n">
        <f aca="false">'Функциональная 2025 ПРИЛ 11'!K79</f>
        <v>34.5</v>
      </c>
      <c r="Q901" s="145" t="n">
        <v>0</v>
      </c>
      <c r="R901" s="137" t="n">
        <f aca="false">P901-N901</f>
        <v>34.5</v>
      </c>
      <c r="S901" s="137" t="n">
        <f aca="false">Q901-O901</f>
        <v>0</v>
      </c>
    </row>
    <row r="902" customFormat="false" ht="62.4" hidden="false" customHeight="true" outlineLevel="0" collapsed="false">
      <c r="B902" s="220" t="n">
        <v>902</v>
      </c>
      <c r="C902" s="217" t="s">
        <v>24</v>
      </c>
      <c r="D902" s="217" t="s">
        <v>71</v>
      </c>
      <c r="E902" s="224" t="s">
        <v>841</v>
      </c>
      <c r="F902" s="85"/>
      <c r="G902" s="85"/>
      <c r="H902" s="151" t="s">
        <v>70</v>
      </c>
      <c r="I902" s="137" t="n">
        <f aca="false">I903+I908+I917+I924+I941+I931+I936</f>
        <v>1689.6</v>
      </c>
      <c r="J902" s="137" t="n">
        <f aca="false">J903+J908+J917+J924+J941+J931+J936</f>
        <v>1689.6</v>
      </c>
      <c r="K902" s="137" t="n">
        <f aca="false">K903+K908+K917+K924+K941+K931+K936</f>
        <v>0</v>
      </c>
      <c r="L902" s="137" t="n">
        <f aca="false">L903+L908+L917+L924+L941+L931+L936</f>
        <v>1689.6</v>
      </c>
      <c r="M902" s="137" t="n">
        <f aca="false">M903+M908+M917+M924+M941+M931+M936</f>
        <v>1689.6</v>
      </c>
      <c r="N902" s="137" t="n">
        <f aca="false">N903+N908+N917+N924+N941+N931+N936</f>
        <v>1779.4</v>
      </c>
      <c r="O902" s="137" t="n">
        <f aca="false">O903+O908+O917+O924+O941+O931+O936</f>
        <v>1689.6</v>
      </c>
      <c r="P902" s="137" t="n">
        <f aca="false">P903+P908+P917+P924+P941+P931+P936</f>
        <v>4651.7</v>
      </c>
      <c r="Q902" s="137" t="n">
        <f aca="false">Q903+Q908+Q917+Q924+Q941+Q931+Q936</f>
        <v>1938</v>
      </c>
      <c r="R902" s="137" t="n">
        <f aca="false">P902-N902</f>
        <v>2872.3</v>
      </c>
      <c r="S902" s="137" t="n">
        <f aca="false">Q902-O902</f>
        <v>248.4</v>
      </c>
    </row>
    <row r="903" customFormat="false" ht="63.6" hidden="false" customHeight="true" outlineLevel="0" collapsed="false">
      <c r="B903" s="218" t="n">
        <v>902</v>
      </c>
      <c r="C903" s="85" t="s">
        <v>24</v>
      </c>
      <c r="D903" s="85" t="s">
        <v>71</v>
      </c>
      <c r="E903" s="86" t="s">
        <v>102</v>
      </c>
      <c r="F903" s="85"/>
      <c r="G903" s="85"/>
      <c r="H903" s="147" t="s">
        <v>101</v>
      </c>
      <c r="I903" s="145" t="n">
        <f aca="false">I904</f>
        <v>773.6</v>
      </c>
      <c r="J903" s="145" t="n">
        <f aca="false">J904</f>
        <v>773.6</v>
      </c>
      <c r="K903" s="137"/>
      <c r="L903" s="145" t="n">
        <f aca="false">L904</f>
        <v>773.6</v>
      </c>
      <c r="M903" s="145" t="n">
        <f aca="false">M904</f>
        <v>773.6</v>
      </c>
      <c r="N903" s="145" t="n">
        <f aca="false">N904</f>
        <v>773.6</v>
      </c>
      <c r="O903" s="145" t="n">
        <f aca="false">O904</f>
        <v>773.6</v>
      </c>
      <c r="P903" s="145" t="n">
        <f aca="false">P904</f>
        <v>911.3</v>
      </c>
      <c r="Q903" s="145" t="n">
        <f aca="false">Q904</f>
        <v>911.3</v>
      </c>
      <c r="R903" s="137" t="n">
        <f aca="false">P903-N903</f>
        <v>137.7</v>
      </c>
      <c r="S903" s="137" t="n">
        <f aca="false">Q903-O903</f>
        <v>137.7</v>
      </c>
    </row>
    <row r="904" customFormat="false" ht="27" hidden="false" customHeight="true" outlineLevel="0" collapsed="false">
      <c r="B904" s="218" t="n">
        <v>902</v>
      </c>
      <c r="C904" s="85" t="s">
        <v>24</v>
      </c>
      <c r="D904" s="85" t="s">
        <v>71</v>
      </c>
      <c r="E904" s="86" t="s">
        <v>102</v>
      </c>
      <c r="F904" s="85"/>
      <c r="G904" s="85" t="s">
        <v>32</v>
      </c>
      <c r="H904" s="155" t="s">
        <v>31</v>
      </c>
      <c r="I904" s="145" t="n">
        <f aca="false">I905</f>
        <v>773.6</v>
      </c>
      <c r="J904" s="145" t="n">
        <f aca="false">J905</f>
        <v>773.6</v>
      </c>
      <c r="K904" s="137"/>
      <c r="L904" s="145" t="n">
        <f aca="false">L905</f>
        <v>773.6</v>
      </c>
      <c r="M904" s="145" t="n">
        <f aca="false">M905</f>
        <v>773.6</v>
      </c>
      <c r="N904" s="145" t="n">
        <f aca="false">N905</f>
        <v>773.6</v>
      </c>
      <c r="O904" s="145" t="n">
        <f aca="false">O905</f>
        <v>773.6</v>
      </c>
      <c r="P904" s="145" t="n">
        <f aca="false">P905</f>
        <v>911.3</v>
      </c>
      <c r="Q904" s="145" t="n">
        <f aca="false">Q905</f>
        <v>911.3</v>
      </c>
      <c r="R904" s="137" t="n">
        <f aca="false">P904-N904</f>
        <v>137.7</v>
      </c>
      <c r="S904" s="137" t="n">
        <f aca="false">Q904-O904</f>
        <v>137.7</v>
      </c>
    </row>
    <row r="905" customFormat="false" ht="24" hidden="false" customHeight="true" outlineLevel="0" collapsed="false">
      <c r="B905" s="218" t="n">
        <v>902</v>
      </c>
      <c r="C905" s="85" t="s">
        <v>24</v>
      </c>
      <c r="D905" s="85" t="s">
        <v>71</v>
      </c>
      <c r="E905" s="86" t="s">
        <v>102</v>
      </c>
      <c r="F905" s="85"/>
      <c r="G905" s="85" t="s">
        <v>34</v>
      </c>
      <c r="H905" s="147" t="s">
        <v>33</v>
      </c>
      <c r="I905" s="145" t="n">
        <f aca="false">I906+I907</f>
        <v>773.6</v>
      </c>
      <c r="J905" s="145" t="n">
        <f aca="false">J906+J907</f>
        <v>773.6</v>
      </c>
      <c r="K905" s="137"/>
      <c r="L905" s="145" t="n">
        <f aca="false">L906+L907</f>
        <v>773.6</v>
      </c>
      <c r="M905" s="145" t="n">
        <f aca="false">M906+M907</f>
        <v>773.6</v>
      </c>
      <c r="N905" s="145" t="n">
        <f aca="false">N906+N907</f>
        <v>773.6</v>
      </c>
      <c r="O905" s="145" t="n">
        <f aca="false">O906+O907</f>
        <v>773.6</v>
      </c>
      <c r="P905" s="145" t="n">
        <f aca="false">P906+P907</f>
        <v>911.3</v>
      </c>
      <c r="Q905" s="145" t="n">
        <f aca="false">Q906+Q907</f>
        <v>911.3</v>
      </c>
      <c r="R905" s="137" t="n">
        <f aca="false">P905-N905</f>
        <v>137.7</v>
      </c>
      <c r="S905" s="137" t="n">
        <f aca="false">Q905-O905</f>
        <v>137.7</v>
      </c>
    </row>
    <row r="906" customFormat="false" ht="24.75" hidden="false" customHeight="true" outlineLevel="0" collapsed="false">
      <c r="B906" s="218" t="n">
        <v>902</v>
      </c>
      <c r="C906" s="85" t="s">
        <v>24</v>
      </c>
      <c r="D906" s="85" t="s">
        <v>71</v>
      </c>
      <c r="E906" s="86" t="s">
        <v>102</v>
      </c>
      <c r="F906" s="85"/>
      <c r="G906" s="85" t="s">
        <v>36</v>
      </c>
      <c r="H906" s="147" t="s">
        <v>35</v>
      </c>
      <c r="I906" s="145" t="n">
        <f aca="false">'Функциональная 2025 ПРИЛ 11'!G131</f>
        <v>594.2</v>
      </c>
      <c r="J906" s="145" t="n">
        <f aca="false">'Ведомственная 2025 ПРИЛ 13'!J135</f>
        <v>594.2</v>
      </c>
      <c r="K906" s="137"/>
      <c r="L906" s="145" t="n">
        <f aca="false">'Функциональная 2025 ПРИЛ 11'!I131</f>
        <v>594.2</v>
      </c>
      <c r="M906" s="145" t="n">
        <f aca="false">'Ведомственная 2025 ПРИЛ 13'!M135</f>
        <v>594.2</v>
      </c>
      <c r="N906" s="145" t="n">
        <f aca="false">'Функциональная 2025 ПРИЛ 11'!J131</f>
        <v>594.2</v>
      </c>
      <c r="O906" s="145" t="n">
        <f aca="false">'Ведомственная 2025 ПРИЛ 13'!O135</f>
        <v>594.2</v>
      </c>
      <c r="P906" s="145" t="n">
        <f aca="false">'Функциональная 2025 ПРИЛ 11'!K131</f>
        <v>700</v>
      </c>
      <c r="Q906" s="145" t="n">
        <f aca="false">'Ведомственная 2025 ПРИЛ 13'!Q135</f>
        <v>700</v>
      </c>
      <c r="R906" s="137" t="n">
        <f aca="false">P906-N906</f>
        <v>105.8</v>
      </c>
      <c r="S906" s="137" t="n">
        <f aca="false">Q906-O906</f>
        <v>105.8</v>
      </c>
    </row>
    <row r="907" customFormat="false" ht="29.25" hidden="false" customHeight="true" outlineLevel="0" collapsed="false">
      <c r="B907" s="218" t="n">
        <v>902</v>
      </c>
      <c r="C907" s="85" t="s">
        <v>24</v>
      </c>
      <c r="D907" s="85" t="s">
        <v>71</v>
      </c>
      <c r="E907" s="86" t="s">
        <v>102</v>
      </c>
      <c r="F907" s="85"/>
      <c r="G907" s="85" t="s">
        <v>40</v>
      </c>
      <c r="H907" s="148" t="s">
        <v>39</v>
      </c>
      <c r="I907" s="145" t="n">
        <f aca="false">'Функциональная 2025 ПРИЛ 11'!G132</f>
        <v>179.4</v>
      </c>
      <c r="J907" s="145" t="n">
        <f aca="false">'Ведомственная 2025 ПРИЛ 13'!J136</f>
        <v>179.4</v>
      </c>
      <c r="K907" s="137"/>
      <c r="L907" s="145" t="n">
        <f aca="false">'Функциональная 2025 ПРИЛ 11'!I132</f>
        <v>179.4</v>
      </c>
      <c r="M907" s="145" t="n">
        <f aca="false">'Ведомственная 2025 ПРИЛ 13'!M136</f>
        <v>179.4</v>
      </c>
      <c r="N907" s="145" t="n">
        <f aca="false">'Функциональная 2025 ПРИЛ 11'!J132</f>
        <v>179.4</v>
      </c>
      <c r="O907" s="145" t="n">
        <f aca="false">'Ведомственная 2025 ПРИЛ 13'!O136</f>
        <v>179.4</v>
      </c>
      <c r="P907" s="145" t="n">
        <f aca="false">'Функциональная 2025 ПРИЛ 11'!K132</f>
        <v>211.3</v>
      </c>
      <c r="Q907" s="145" t="n">
        <f aca="false">'Ведомственная 2025 ПРИЛ 13'!Q136</f>
        <v>211.3</v>
      </c>
      <c r="R907" s="137" t="n">
        <f aca="false">P907-N907</f>
        <v>31.9</v>
      </c>
      <c r="S907" s="137" t="n">
        <f aca="false">Q907-O907</f>
        <v>31.9</v>
      </c>
    </row>
    <row r="908" customFormat="false" ht="66.75" hidden="false" customHeight="true" outlineLevel="0" collapsed="false">
      <c r="B908" s="218" t="n">
        <v>902</v>
      </c>
      <c r="C908" s="85" t="s">
        <v>24</v>
      </c>
      <c r="D908" s="85" t="s">
        <v>71</v>
      </c>
      <c r="E908" s="86" t="s">
        <v>102</v>
      </c>
      <c r="F908" s="85"/>
      <c r="G908" s="85"/>
      <c r="H908" s="161" t="s">
        <v>103</v>
      </c>
      <c r="I908" s="145" t="n">
        <f aca="false">I909+I913</f>
        <v>112.1</v>
      </c>
      <c r="J908" s="145" t="n">
        <f aca="false">J909+J913</f>
        <v>112.1</v>
      </c>
      <c r="K908" s="137"/>
      <c r="L908" s="145" t="n">
        <f aca="false">L909+L913</f>
        <v>112.1</v>
      </c>
      <c r="M908" s="145" t="n">
        <f aca="false">M909+M913</f>
        <v>112.1</v>
      </c>
      <c r="N908" s="145" t="n">
        <f aca="false">N909+N913</f>
        <v>112.1</v>
      </c>
      <c r="O908" s="145" t="n">
        <f aca="false">O909+O913</f>
        <v>112.1</v>
      </c>
      <c r="P908" s="145" t="n">
        <f aca="false">'Функциональная 2025 ПРИЛ 11'!K133</f>
        <v>112.1</v>
      </c>
      <c r="Q908" s="145" t="n">
        <f aca="false">Q909+Q913</f>
        <v>112.1</v>
      </c>
      <c r="R908" s="137" t="n">
        <f aca="false">P908-N908</f>
        <v>0</v>
      </c>
      <c r="S908" s="137" t="n">
        <f aca="false">Q908-O908</f>
        <v>0</v>
      </c>
    </row>
    <row r="909" customFormat="false" ht="46.2" hidden="false" customHeight="true" outlineLevel="0" collapsed="false">
      <c r="B909" s="218" t="n">
        <v>902</v>
      </c>
      <c r="C909" s="85" t="s">
        <v>24</v>
      </c>
      <c r="D909" s="85" t="s">
        <v>71</v>
      </c>
      <c r="E909" s="86" t="s">
        <v>102</v>
      </c>
      <c r="F909" s="85" t="s">
        <v>265</v>
      </c>
      <c r="G909" s="85" t="s">
        <v>32</v>
      </c>
      <c r="H909" s="155" t="s">
        <v>31</v>
      </c>
      <c r="I909" s="145" t="n">
        <f aca="false">I910</f>
        <v>92.1</v>
      </c>
      <c r="J909" s="145" t="n">
        <f aca="false">J910</f>
        <v>92.1</v>
      </c>
      <c r="K909" s="137"/>
      <c r="L909" s="145" t="n">
        <f aca="false">L910</f>
        <v>92.1</v>
      </c>
      <c r="M909" s="145" t="n">
        <f aca="false">M910</f>
        <v>92.1</v>
      </c>
      <c r="N909" s="145" t="n">
        <f aca="false">N910</f>
        <v>92.1</v>
      </c>
      <c r="O909" s="145" t="n">
        <f aca="false">O910</f>
        <v>92.1</v>
      </c>
      <c r="P909" s="145" t="n">
        <f aca="false">'Функциональная 2025 ПРИЛ 11'!K134</f>
        <v>53.3</v>
      </c>
      <c r="Q909" s="145" t="n">
        <f aca="false">Q910</f>
        <v>92.1</v>
      </c>
      <c r="R909" s="137" t="n">
        <f aca="false">P909-N909</f>
        <v>-38.8</v>
      </c>
      <c r="S909" s="137" t="n">
        <f aca="false">Q909-O909</f>
        <v>0</v>
      </c>
    </row>
    <row r="910" customFormat="false" ht="22.5" hidden="false" customHeight="true" outlineLevel="0" collapsed="false">
      <c r="B910" s="218" t="n">
        <v>902</v>
      </c>
      <c r="C910" s="85" t="s">
        <v>24</v>
      </c>
      <c r="D910" s="85" t="s">
        <v>71</v>
      </c>
      <c r="E910" s="86" t="s">
        <v>102</v>
      </c>
      <c r="F910" s="85" t="s">
        <v>267</v>
      </c>
      <c r="G910" s="85" t="s">
        <v>34</v>
      </c>
      <c r="H910" s="147" t="s">
        <v>33</v>
      </c>
      <c r="I910" s="145" t="n">
        <f aca="false">I911+I912</f>
        <v>92.1</v>
      </c>
      <c r="J910" s="145" t="n">
        <f aca="false">J911+J912</f>
        <v>92.1</v>
      </c>
      <c r="K910" s="137"/>
      <c r="L910" s="145" t="n">
        <f aca="false">L911+L912</f>
        <v>92.1</v>
      </c>
      <c r="M910" s="145" t="n">
        <f aca="false">M911+M912</f>
        <v>92.1</v>
      </c>
      <c r="N910" s="145" t="n">
        <f aca="false">N911+N912</f>
        <v>92.1</v>
      </c>
      <c r="O910" s="145" t="n">
        <f aca="false">O911+O912</f>
        <v>92.1</v>
      </c>
      <c r="P910" s="145" t="n">
        <f aca="false">'Функциональная 2025 ПРИЛ 11'!K135</f>
        <v>53.3</v>
      </c>
      <c r="Q910" s="145" t="n">
        <f aca="false">Q911+Q912</f>
        <v>92.1</v>
      </c>
      <c r="R910" s="137" t="n">
        <f aca="false">P910-N910</f>
        <v>-38.8</v>
      </c>
      <c r="S910" s="137" t="n">
        <f aca="false">Q910-O910</f>
        <v>0</v>
      </c>
    </row>
    <row r="911" customFormat="false" ht="17.25" hidden="false" customHeight="true" outlineLevel="0" collapsed="false">
      <c r="B911" s="218" t="n">
        <v>902</v>
      </c>
      <c r="C911" s="85" t="s">
        <v>24</v>
      </c>
      <c r="D911" s="85" t="s">
        <v>71</v>
      </c>
      <c r="E911" s="86" t="s">
        <v>102</v>
      </c>
      <c r="F911" s="85" t="s">
        <v>269</v>
      </c>
      <c r="G911" s="85" t="s">
        <v>36</v>
      </c>
      <c r="H911" s="147" t="s">
        <v>35</v>
      </c>
      <c r="I911" s="145" t="n">
        <f aca="false">'Функциональная 2025 ПРИЛ 11'!G136</f>
        <v>70.7</v>
      </c>
      <c r="J911" s="145" t="n">
        <f aca="false">'Ведомственная 2025 ПРИЛ 13'!J140</f>
        <v>70.7</v>
      </c>
      <c r="K911" s="137"/>
      <c r="L911" s="145" t="n">
        <f aca="false">'Функциональная 2025 ПРИЛ 11'!I136</f>
        <v>70.7</v>
      </c>
      <c r="M911" s="145" t="n">
        <f aca="false">'Ведомственная 2025 ПРИЛ 13'!M140</f>
        <v>70.7</v>
      </c>
      <c r="N911" s="145" t="n">
        <f aca="false">'Функциональная 2025 ПРИЛ 11'!J136</f>
        <v>70.7</v>
      </c>
      <c r="O911" s="145" t="n">
        <f aca="false">'Ведомственная 2025 ПРИЛ 13'!O140</f>
        <v>70.7</v>
      </c>
      <c r="P911" s="145" t="n">
        <f aca="false">'Функциональная 2025 ПРИЛ 11'!K136</f>
        <v>40.9</v>
      </c>
      <c r="Q911" s="145" t="n">
        <f aca="false">'Ведомственная 2025 ПРИЛ 13'!Q140</f>
        <v>70.7</v>
      </c>
      <c r="R911" s="137" t="n">
        <f aca="false">P911-N911</f>
        <v>-29.8</v>
      </c>
      <c r="S911" s="137" t="n">
        <f aca="false">Q911-O911</f>
        <v>0</v>
      </c>
    </row>
    <row r="912" customFormat="false" ht="30" hidden="false" customHeight="true" outlineLevel="0" collapsed="false">
      <c r="B912" s="218" t="n">
        <v>902</v>
      </c>
      <c r="C912" s="85" t="s">
        <v>24</v>
      </c>
      <c r="D912" s="85" t="s">
        <v>71</v>
      </c>
      <c r="E912" s="86" t="s">
        <v>102</v>
      </c>
      <c r="F912" s="85"/>
      <c r="G912" s="85" t="s">
        <v>40</v>
      </c>
      <c r="H912" s="148" t="s">
        <v>39</v>
      </c>
      <c r="I912" s="145" t="n">
        <f aca="false">'Функциональная 2025 ПРИЛ 11'!G137</f>
        <v>21.4</v>
      </c>
      <c r="J912" s="145" t="n">
        <f aca="false">'Ведомственная 2025 ПРИЛ 13'!J141</f>
        <v>21.4</v>
      </c>
      <c r="K912" s="137"/>
      <c r="L912" s="145" t="n">
        <f aca="false">'Функциональная 2025 ПРИЛ 11'!I137</f>
        <v>21.4</v>
      </c>
      <c r="M912" s="145" t="n">
        <f aca="false">'Ведомственная 2025 ПРИЛ 13'!M141</f>
        <v>21.4</v>
      </c>
      <c r="N912" s="145" t="n">
        <f aca="false">'Функциональная 2025 ПРИЛ 11'!J137</f>
        <v>21.4</v>
      </c>
      <c r="O912" s="145" t="n">
        <f aca="false">'Ведомственная 2025 ПРИЛ 13'!O141</f>
        <v>21.4</v>
      </c>
      <c r="P912" s="145" t="n">
        <f aca="false">'Функциональная 2025 ПРИЛ 11'!K137</f>
        <v>12.4</v>
      </c>
      <c r="Q912" s="145" t="n">
        <f aca="false">'Ведомственная 2025 ПРИЛ 13'!Q141</f>
        <v>21.4</v>
      </c>
      <c r="R912" s="137" t="n">
        <f aca="false">P912-N912</f>
        <v>-9</v>
      </c>
      <c r="S912" s="137" t="n">
        <f aca="false">Q912-O912</f>
        <v>0</v>
      </c>
    </row>
    <row r="913" customFormat="false" ht="27.6" hidden="false" customHeight="true" outlineLevel="0" collapsed="false">
      <c r="B913" s="218" t="n">
        <v>902</v>
      </c>
      <c r="C913" s="85" t="s">
        <v>24</v>
      </c>
      <c r="D913" s="85" t="s">
        <v>71</v>
      </c>
      <c r="E913" s="86" t="s">
        <v>102</v>
      </c>
      <c r="F913" s="85" t="s">
        <v>265</v>
      </c>
      <c r="G913" s="85" t="s">
        <v>42</v>
      </c>
      <c r="H913" s="88" t="s">
        <v>41</v>
      </c>
      <c r="I913" s="145" t="n">
        <f aca="false">I914</f>
        <v>20</v>
      </c>
      <c r="J913" s="145" t="n">
        <f aca="false">J914</f>
        <v>20</v>
      </c>
      <c r="K913" s="137"/>
      <c r="L913" s="145" t="n">
        <f aca="false">'Функциональная 2025 ПРИЛ 11'!I138</f>
        <v>20</v>
      </c>
      <c r="M913" s="145" t="n">
        <f aca="false">M914</f>
        <v>20</v>
      </c>
      <c r="N913" s="145" t="n">
        <f aca="false">'Функциональная 2025 ПРИЛ 11'!J138</f>
        <v>20</v>
      </c>
      <c r="O913" s="145" t="n">
        <f aca="false">O914</f>
        <v>20</v>
      </c>
      <c r="P913" s="145" t="n">
        <f aca="false">'Функциональная 2025 ПРИЛ 11'!K138</f>
        <v>58.8</v>
      </c>
      <c r="Q913" s="145" t="n">
        <f aca="false">Q914</f>
        <v>20</v>
      </c>
      <c r="R913" s="137" t="n">
        <f aca="false">P913-N913</f>
        <v>38.8</v>
      </c>
      <c r="S913" s="137" t="n">
        <f aca="false">Q913-O913</f>
        <v>0</v>
      </c>
    </row>
    <row r="914" customFormat="false" ht="24.75" hidden="false" customHeight="true" outlineLevel="0" collapsed="false">
      <c r="B914" s="218" t="n">
        <v>902</v>
      </c>
      <c r="C914" s="85" t="s">
        <v>24</v>
      </c>
      <c r="D914" s="85" t="s">
        <v>71</v>
      </c>
      <c r="E914" s="86" t="s">
        <v>102</v>
      </c>
      <c r="F914" s="85" t="s">
        <v>267</v>
      </c>
      <c r="G914" s="85" t="s">
        <v>44</v>
      </c>
      <c r="H914" s="147" t="s">
        <v>43</v>
      </c>
      <c r="I914" s="145" t="n">
        <f aca="false">I915+I916</f>
        <v>20</v>
      </c>
      <c r="J914" s="145" t="n">
        <f aca="false">J915+J916</f>
        <v>20</v>
      </c>
      <c r="K914" s="137"/>
      <c r="L914" s="145" t="n">
        <f aca="false">'Функциональная 2025 ПРИЛ 11'!I139</f>
        <v>20</v>
      </c>
      <c r="M914" s="145" t="n">
        <f aca="false">M915+M916</f>
        <v>20</v>
      </c>
      <c r="N914" s="145" t="n">
        <f aca="false">'Функциональная 2025 ПРИЛ 11'!J139</f>
        <v>20</v>
      </c>
      <c r="O914" s="145" t="n">
        <f aca="false">O915+O916</f>
        <v>20</v>
      </c>
      <c r="P914" s="145" t="n">
        <f aca="false">'Функциональная 2025 ПРИЛ 11'!K139</f>
        <v>58.8</v>
      </c>
      <c r="Q914" s="145" t="n">
        <f aca="false">Q915+Q916</f>
        <v>20</v>
      </c>
      <c r="R914" s="137" t="n">
        <f aca="false">P914-N914</f>
        <v>38.8</v>
      </c>
      <c r="S914" s="137" t="n">
        <f aca="false">Q914-O914</f>
        <v>0</v>
      </c>
    </row>
    <row r="915" customFormat="false" ht="31.2" hidden="false" customHeight="true" outlineLevel="0" collapsed="false">
      <c r="B915" s="218" t="n">
        <v>902</v>
      </c>
      <c r="C915" s="85" t="s">
        <v>24</v>
      </c>
      <c r="D915" s="85" t="s">
        <v>71</v>
      </c>
      <c r="E915" s="86" t="s">
        <v>102</v>
      </c>
      <c r="F915" s="85" t="s">
        <v>269</v>
      </c>
      <c r="G915" s="85" t="s">
        <v>56</v>
      </c>
      <c r="H915" s="148" t="s">
        <v>55</v>
      </c>
      <c r="I915" s="145" t="n">
        <f aca="false">'Функциональная 2025 ПРИЛ 11'!G140</f>
        <v>0</v>
      </c>
      <c r="J915" s="145" t="n">
        <f aca="false">'Ведомственная 2025 ПРИЛ 13'!J144</f>
        <v>0</v>
      </c>
      <c r="K915" s="145" t="n">
        <f aca="false">'[1]Функциональная 2025'!H1029</f>
        <v>0</v>
      </c>
      <c r="L915" s="145" t="n">
        <f aca="false">'Функциональная 2025 ПРИЛ 11'!I140</f>
        <v>0</v>
      </c>
      <c r="M915" s="145" t="n">
        <f aca="false">'Ведомственная 2025 ПРИЛ 13'!M144</f>
        <v>0</v>
      </c>
      <c r="N915" s="145" t="n">
        <f aca="false">'Функциональная 2025 ПРИЛ 11'!J140</f>
        <v>0</v>
      </c>
      <c r="O915" s="145" t="n">
        <f aca="false">'Ведомственная 2025 ПРИЛ 13'!O144</f>
        <v>0</v>
      </c>
      <c r="P915" s="145" t="n">
        <f aca="false">'Функциональная 2025 ПРИЛ 11'!K140</f>
        <v>0</v>
      </c>
      <c r="Q915" s="145" t="n">
        <f aca="false">'Ведомственная 2025 ПРИЛ 13'!Q144</f>
        <v>0</v>
      </c>
      <c r="R915" s="137" t="n">
        <f aca="false">P915-N915</f>
        <v>0</v>
      </c>
      <c r="S915" s="137" t="n">
        <f aca="false">Q915-O915</f>
        <v>0</v>
      </c>
    </row>
    <row r="916" customFormat="false" ht="31.2" hidden="false" customHeight="true" outlineLevel="0" collapsed="false">
      <c r="B916" s="218" t="n">
        <v>902</v>
      </c>
      <c r="C916" s="85" t="s">
        <v>24</v>
      </c>
      <c r="D916" s="85" t="s">
        <v>71</v>
      </c>
      <c r="E916" s="86" t="s">
        <v>102</v>
      </c>
      <c r="F916" s="85" t="s">
        <v>269</v>
      </c>
      <c r="G916" s="85" t="s">
        <v>46</v>
      </c>
      <c r="H916" s="147" t="s">
        <v>83</v>
      </c>
      <c r="I916" s="145" t="n">
        <f aca="false">'Функциональная 2025 ПРИЛ 11'!G141</f>
        <v>20</v>
      </c>
      <c r="J916" s="145" t="n">
        <f aca="false">'Ведомственная 2025 ПРИЛ 13'!J145</f>
        <v>20</v>
      </c>
      <c r="K916" s="145"/>
      <c r="L916" s="145" t="n">
        <f aca="false">'Функциональная 2025 ПРИЛ 11'!I141</f>
        <v>20</v>
      </c>
      <c r="M916" s="145" t="n">
        <f aca="false">'Ведомственная 2025 ПРИЛ 13'!M145</f>
        <v>20</v>
      </c>
      <c r="N916" s="145" t="n">
        <f aca="false">'Функциональная 2025 ПРИЛ 11'!J141</f>
        <v>20</v>
      </c>
      <c r="O916" s="145" t="n">
        <f aca="false">'Ведомственная 2025 ПРИЛ 13'!O145</f>
        <v>20</v>
      </c>
      <c r="P916" s="145" t="n">
        <f aca="false">'Функциональная 2025 ПРИЛ 11'!K141</f>
        <v>58.8</v>
      </c>
      <c r="Q916" s="145" t="n">
        <f aca="false">'Ведомственная 2025 ПРИЛ 13'!Q145</f>
        <v>20</v>
      </c>
      <c r="R916" s="137" t="n">
        <f aca="false">P916-N916</f>
        <v>38.8</v>
      </c>
      <c r="S916" s="137" t="n">
        <f aca="false">Q916-O916</f>
        <v>0</v>
      </c>
    </row>
    <row r="917" customFormat="false" ht="31.2" hidden="false" customHeight="true" outlineLevel="0" collapsed="false">
      <c r="B917" s="218" t="n">
        <v>902</v>
      </c>
      <c r="C917" s="85" t="s">
        <v>24</v>
      </c>
      <c r="D917" s="85" t="s">
        <v>71</v>
      </c>
      <c r="E917" s="86" t="s">
        <v>94</v>
      </c>
      <c r="F917" s="85"/>
      <c r="G917" s="85"/>
      <c r="H917" s="155" t="s">
        <v>93</v>
      </c>
      <c r="I917" s="145" t="n">
        <f aca="false">I918+I922</f>
        <v>790.1</v>
      </c>
      <c r="J917" s="145" t="n">
        <f aca="false">J918+J922</f>
        <v>790.1</v>
      </c>
      <c r="K917" s="145" t="n">
        <f aca="false">K918+K947</f>
        <v>0</v>
      </c>
      <c r="L917" s="145" t="n">
        <f aca="false">L918+L922</f>
        <v>790.1</v>
      </c>
      <c r="M917" s="145" t="n">
        <f aca="false">M918+M922</f>
        <v>790.1</v>
      </c>
      <c r="N917" s="145" t="n">
        <f aca="false">N918+N922</f>
        <v>790.1</v>
      </c>
      <c r="O917" s="145" t="n">
        <f aca="false">O918+O922</f>
        <v>790.1</v>
      </c>
      <c r="P917" s="145" t="n">
        <f aca="false">P918+P922</f>
        <v>900.8</v>
      </c>
      <c r="Q917" s="145" t="n">
        <f aca="false">Q918+Q922</f>
        <v>900.8</v>
      </c>
      <c r="R917" s="137" t="n">
        <f aca="false">P917-N917</f>
        <v>110.7</v>
      </c>
      <c r="S917" s="137" t="n">
        <f aca="false">Q917-O917</f>
        <v>110.7</v>
      </c>
    </row>
    <row r="918" customFormat="false" ht="78" hidden="false" customHeight="true" outlineLevel="0" collapsed="false">
      <c r="B918" s="218" t="n">
        <v>902</v>
      </c>
      <c r="C918" s="85" t="s">
        <v>24</v>
      </c>
      <c r="D918" s="85" t="s">
        <v>71</v>
      </c>
      <c r="E918" s="86" t="s">
        <v>94</v>
      </c>
      <c r="F918" s="85"/>
      <c r="G918" s="85" t="s">
        <v>32</v>
      </c>
      <c r="H918" s="155" t="s">
        <v>31</v>
      </c>
      <c r="I918" s="145" t="n">
        <f aca="false">I919</f>
        <v>790.1</v>
      </c>
      <c r="J918" s="145" t="n">
        <f aca="false">J919</f>
        <v>790.1</v>
      </c>
      <c r="K918" s="145" t="n">
        <f aca="false">K919+K923+K927</f>
        <v>0</v>
      </c>
      <c r="L918" s="145" t="n">
        <f aca="false">L919</f>
        <v>790.1</v>
      </c>
      <c r="M918" s="145" t="n">
        <f aca="false">M919</f>
        <v>790.1</v>
      </c>
      <c r="N918" s="145" t="n">
        <f aca="false">N919</f>
        <v>790.1</v>
      </c>
      <c r="O918" s="145" t="n">
        <f aca="false">O919</f>
        <v>790.1</v>
      </c>
      <c r="P918" s="145" t="n">
        <f aca="false">P919</f>
        <v>900.8</v>
      </c>
      <c r="Q918" s="145" t="n">
        <f aca="false">Q919</f>
        <v>900.8</v>
      </c>
      <c r="R918" s="137" t="n">
        <f aca="false">P918-N918</f>
        <v>110.7</v>
      </c>
      <c r="S918" s="137" t="n">
        <f aca="false">Q918-O918</f>
        <v>110.7</v>
      </c>
    </row>
    <row r="919" customFormat="false" ht="31.2" hidden="false" customHeight="true" outlineLevel="0" collapsed="false">
      <c r="B919" s="218" t="n">
        <v>902</v>
      </c>
      <c r="C919" s="85" t="s">
        <v>24</v>
      </c>
      <c r="D919" s="85" t="s">
        <v>71</v>
      </c>
      <c r="E919" s="86" t="s">
        <v>94</v>
      </c>
      <c r="F919" s="85"/>
      <c r="G919" s="85" t="s">
        <v>34</v>
      </c>
      <c r="H919" s="155" t="s">
        <v>81</v>
      </c>
      <c r="I919" s="145" t="n">
        <f aca="false">I920+I921</f>
        <v>790.1</v>
      </c>
      <c r="J919" s="145" t="n">
        <f aca="false">J920+J921</f>
        <v>790.1</v>
      </c>
      <c r="K919" s="137"/>
      <c r="L919" s="145" t="n">
        <f aca="false">L920+L921</f>
        <v>790.1</v>
      </c>
      <c r="M919" s="145" t="n">
        <f aca="false">M920+M921</f>
        <v>790.1</v>
      </c>
      <c r="N919" s="145" t="n">
        <f aca="false">N920+N921</f>
        <v>790.1</v>
      </c>
      <c r="O919" s="145" t="n">
        <f aca="false">O920+O921</f>
        <v>790.1</v>
      </c>
      <c r="P919" s="145" t="n">
        <f aca="false">P920+P921</f>
        <v>900.8</v>
      </c>
      <c r="Q919" s="145" t="n">
        <f aca="false">Q920+Q921</f>
        <v>900.8</v>
      </c>
      <c r="R919" s="137" t="n">
        <f aca="false">P919-N919</f>
        <v>110.7</v>
      </c>
      <c r="S919" s="137" t="n">
        <f aca="false">Q919-O919</f>
        <v>110.7</v>
      </c>
    </row>
    <row r="920" customFormat="false" ht="18" hidden="false" customHeight="true" outlineLevel="0" collapsed="false">
      <c r="B920" s="218" t="n">
        <v>902</v>
      </c>
      <c r="C920" s="85" t="s">
        <v>24</v>
      </c>
      <c r="D920" s="85" t="s">
        <v>71</v>
      </c>
      <c r="E920" s="86" t="s">
        <v>94</v>
      </c>
      <c r="F920" s="85" t="s">
        <v>265</v>
      </c>
      <c r="G920" s="85" t="s">
        <v>36</v>
      </c>
      <c r="H920" s="147" t="s">
        <v>35</v>
      </c>
      <c r="I920" s="145" t="n">
        <f aca="false">'Функциональная 2025 ПРИЛ 11'!G117</f>
        <v>606.8</v>
      </c>
      <c r="J920" s="145" t="n">
        <f aca="false">'Ведомственная 2025 ПРИЛ 13'!J121</f>
        <v>606.8</v>
      </c>
      <c r="K920" s="137"/>
      <c r="L920" s="145" t="n">
        <f aca="false">'Функциональная 2025 ПРИЛ 11'!I117</f>
        <v>606.8</v>
      </c>
      <c r="M920" s="145" t="n">
        <f aca="false">'Ведомственная 2025 ПРИЛ 13'!M121</f>
        <v>606.8</v>
      </c>
      <c r="N920" s="145" t="n">
        <f aca="false">'Функциональная 2025 ПРИЛ 11'!J117</f>
        <v>606.8</v>
      </c>
      <c r="O920" s="145" t="n">
        <f aca="false">'Ведомственная 2025 ПРИЛ 13'!O121</f>
        <v>606.8</v>
      </c>
      <c r="P920" s="145" t="n">
        <f aca="false">'Функциональная 2025 ПРИЛ 11'!K117</f>
        <v>691.8</v>
      </c>
      <c r="Q920" s="145" t="n">
        <f aca="false">'Ведомственная 2025 ПРИЛ 13'!Q121</f>
        <v>691.8</v>
      </c>
      <c r="R920" s="137" t="n">
        <f aca="false">P920-N920</f>
        <v>85</v>
      </c>
      <c r="S920" s="137" t="n">
        <f aca="false">Q920-O920</f>
        <v>85</v>
      </c>
    </row>
    <row r="921" customFormat="false" ht="31.2" hidden="false" customHeight="true" outlineLevel="0" collapsed="false">
      <c r="B921" s="218" t="n">
        <v>902</v>
      </c>
      <c r="C921" s="85" t="s">
        <v>24</v>
      </c>
      <c r="D921" s="85" t="s">
        <v>71</v>
      </c>
      <c r="E921" s="86" t="s">
        <v>94</v>
      </c>
      <c r="F921" s="85" t="s">
        <v>267</v>
      </c>
      <c r="G921" s="85" t="s">
        <v>40</v>
      </c>
      <c r="H921" s="148" t="s">
        <v>39</v>
      </c>
      <c r="I921" s="145" t="n">
        <f aca="false">'Функциональная 2025 ПРИЛ 11'!G118</f>
        <v>183.3</v>
      </c>
      <c r="J921" s="145" t="n">
        <f aca="false">'Ведомственная 2025 ПРИЛ 13'!J122</f>
        <v>183.3</v>
      </c>
      <c r="K921" s="137"/>
      <c r="L921" s="145" t="n">
        <f aca="false">'Функциональная 2025 ПРИЛ 11'!I118</f>
        <v>183.3</v>
      </c>
      <c r="M921" s="145" t="n">
        <f aca="false">'Ведомственная 2025 ПРИЛ 13'!M122</f>
        <v>183.3</v>
      </c>
      <c r="N921" s="145" t="n">
        <f aca="false">'Функциональная 2025 ПРИЛ 11'!J118</f>
        <v>183.3</v>
      </c>
      <c r="O921" s="145" t="n">
        <f aca="false">'Ведомственная 2025 ПРИЛ 13'!O122</f>
        <v>183.3</v>
      </c>
      <c r="P921" s="145" t="n">
        <f aca="false">'Функциональная 2025 ПРИЛ 11'!K118</f>
        <v>209</v>
      </c>
      <c r="Q921" s="145" t="n">
        <f aca="false">'Ведомственная 2025 ПРИЛ 13'!Q122</f>
        <v>209</v>
      </c>
      <c r="R921" s="137" t="n">
        <f aca="false">P921-N921</f>
        <v>25.7</v>
      </c>
      <c r="S921" s="137" t="n">
        <f aca="false">Q921-O921</f>
        <v>25.7</v>
      </c>
    </row>
    <row r="922" customFormat="false" ht="31.2" hidden="false" customHeight="true" outlineLevel="0" collapsed="false">
      <c r="B922" s="218" t="n">
        <v>902</v>
      </c>
      <c r="C922" s="85" t="s">
        <v>24</v>
      </c>
      <c r="D922" s="85" t="s">
        <v>71</v>
      </c>
      <c r="E922" s="86" t="s">
        <v>94</v>
      </c>
      <c r="F922" s="85" t="s">
        <v>426</v>
      </c>
      <c r="G922" s="85" t="s">
        <v>204</v>
      </c>
      <c r="H922" s="147" t="s">
        <v>43</v>
      </c>
      <c r="I922" s="145" t="n">
        <f aca="false">I923</f>
        <v>0</v>
      </c>
      <c r="J922" s="145" t="n">
        <f aca="false">J923</f>
        <v>0</v>
      </c>
      <c r="K922" s="137"/>
      <c r="L922" s="145" t="n">
        <f aca="false">'Функциональная 2025 ПРИЛ 11'!I119</f>
        <v>0</v>
      </c>
      <c r="M922" s="145" t="n">
        <f aca="false">M923</f>
        <v>0</v>
      </c>
      <c r="N922" s="145" t="n">
        <f aca="false">'Функциональная 2025 ПРИЛ 11'!J119</f>
        <v>0</v>
      </c>
      <c r="O922" s="145" t="n">
        <f aca="false">O923</f>
        <v>0</v>
      </c>
      <c r="P922" s="145" t="n">
        <f aca="false">'Функциональная 2025 ПРИЛ 11'!K119</f>
        <v>0</v>
      </c>
      <c r="Q922" s="145" t="n">
        <f aca="false">Q923</f>
        <v>0</v>
      </c>
      <c r="R922" s="137" t="n">
        <f aca="false">P922-N922</f>
        <v>0</v>
      </c>
      <c r="S922" s="137" t="n">
        <f aca="false">Q922-O922</f>
        <v>0</v>
      </c>
    </row>
    <row r="923" customFormat="false" ht="31.2" hidden="false" customHeight="true" outlineLevel="0" collapsed="false">
      <c r="B923" s="218" t="n">
        <v>902</v>
      </c>
      <c r="C923" s="85" t="s">
        <v>24</v>
      </c>
      <c r="D923" s="85" t="s">
        <v>71</v>
      </c>
      <c r="E923" s="86" t="s">
        <v>94</v>
      </c>
      <c r="F923" s="85"/>
      <c r="G923" s="85" t="s">
        <v>842</v>
      </c>
      <c r="H923" s="147" t="s">
        <v>83</v>
      </c>
      <c r="I923" s="145" t="n">
        <f aca="false">'Функциональная 2025 ПРИЛ 11'!G120</f>
        <v>0</v>
      </c>
      <c r="J923" s="145" t="n">
        <f aca="false">'Ведомственная 2025 ПРИЛ 13'!J124</f>
        <v>0</v>
      </c>
      <c r="K923" s="194"/>
      <c r="L923" s="145" t="n">
        <f aca="false">'Функциональная 2025 ПРИЛ 11'!I120</f>
        <v>0</v>
      </c>
      <c r="M923" s="145" t="n">
        <f aca="false">'Ведомственная 2025 ПРИЛ 13'!M124</f>
        <v>0</v>
      </c>
      <c r="N923" s="145" t="n">
        <f aca="false">'Функциональная 2025 ПРИЛ 11'!J120</f>
        <v>0</v>
      </c>
      <c r="O923" s="145" t="n">
        <f aca="false">'Ведомственная 2025 ПРИЛ 13'!O124</f>
        <v>0</v>
      </c>
      <c r="P923" s="145" t="n">
        <f aca="false">'Функциональная 2025 ПРИЛ 11'!K120</f>
        <v>0</v>
      </c>
      <c r="Q923" s="145" t="n">
        <f aca="false">'Ведомственная 2025 ПРИЛ 13'!Q124</f>
        <v>0</v>
      </c>
      <c r="R923" s="137" t="n">
        <f aca="false">P923-N923</f>
        <v>0</v>
      </c>
      <c r="S923" s="137" t="n">
        <f aca="false">Q923-O923</f>
        <v>0</v>
      </c>
    </row>
    <row r="924" customFormat="false" ht="46.8" hidden="false" customHeight="true" outlineLevel="0" collapsed="false">
      <c r="B924" s="220" t="n">
        <v>902</v>
      </c>
      <c r="C924" s="85" t="s">
        <v>24</v>
      </c>
      <c r="D924" s="85" t="s">
        <v>71</v>
      </c>
      <c r="E924" s="86" t="s">
        <v>96</v>
      </c>
      <c r="F924" s="85" t="s">
        <v>265</v>
      </c>
      <c r="G924" s="85"/>
      <c r="H924" s="155" t="s">
        <v>95</v>
      </c>
      <c r="I924" s="145" t="n">
        <f aca="false">I925+I929</f>
        <v>13.8</v>
      </c>
      <c r="J924" s="145" t="n">
        <f aca="false">J925+J929</f>
        <v>13.8</v>
      </c>
      <c r="K924" s="194"/>
      <c r="L924" s="145" t="n">
        <f aca="false">L925+L929</f>
        <v>13.8</v>
      </c>
      <c r="M924" s="145" t="n">
        <f aca="false">M925+M929</f>
        <v>13.8</v>
      </c>
      <c r="N924" s="145" t="n">
        <f aca="false">N925+N929</f>
        <v>13.8</v>
      </c>
      <c r="O924" s="145" t="n">
        <f aca="false">O925+O929</f>
        <v>13.8</v>
      </c>
      <c r="P924" s="145" t="n">
        <f aca="false">P925+P929</f>
        <v>13.8</v>
      </c>
      <c r="Q924" s="145" t="n">
        <f aca="false">Q925+Q929</f>
        <v>13.8</v>
      </c>
      <c r="R924" s="137" t="n">
        <f aca="false">P924-N924</f>
        <v>0</v>
      </c>
      <c r="S924" s="137" t="n">
        <f aca="false">Q924-O924</f>
        <v>0</v>
      </c>
    </row>
    <row r="925" customFormat="false" ht="31.2" hidden="false" customHeight="true" outlineLevel="0" collapsed="false">
      <c r="B925" s="218" t="n">
        <v>902</v>
      </c>
      <c r="C925" s="85" t="s">
        <v>24</v>
      </c>
      <c r="D925" s="85" t="s">
        <v>71</v>
      </c>
      <c r="E925" s="86" t="s">
        <v>96</v>
      </c>
      <c r="F925" s="85" t="s">
        <v>267</v>
      </c>
      <c r="G925" s="85" t="s">
        <v>42</v>
      </c>
      <c r="H925" s="88" t="s">
        <v>41</v>
      </c>
      <c r="I925" s="145" t="n">
        <f aca="false">I926</f>
        <v>1.2</v>
      </c>
      <c r="J925" s="145" t="n">
        <f aca="false">J926</f>
        <v>1.2</v>
      </c>
      <c r="K925" s="194"/>
      <c r="L925" s="145" t="n">
        <f aca="false">L926</f>
        <v>1.2</v>
      </c>
      <c r="M925" s="145" t="n">
        <f aca="false">M926</f>
        <v>1.2</v>
      </c>
      <c r="N925" s="145" t="n">
        <f aca="false">N926</f>
        <v>1.2</v>
      </c>
      <c r="O925" s="145" t="n">
        <f aca="false">O926</f>
        <v>1.2</v>
      </c>
      <c r="P925" s="145" t="n">
        <f aca="false">P926</f>
        <v>13.8</v>
      </c>
      <c r="Q925" s="145" t="n">
        <f aca="false">Q926</f>
        <v>13.8</v>
      </c>
      <c r="R925" s="137" t="n">
        <f aca="false">P925-N925</f>
        <v>12.6</v>
      </c>
      <c r="S925" s="137" t="n">
        <f aca="false">Q925-O925</f>
        <v>12.6</v>
      </c>
    </row>
    <row r="926" customFormat="false" ht="31.2" hidden="false" customHeight="true" outlineLevel="0" collapsed="false">
      <c r="B926" s="218" t="n">
        <v>902</v>
      </c>
      <c r="C926" s="85" t="s">
        <v>24</v>
      </c>
      <c r="D926" s="85" t="s">
        <v>71</v>
      </c>
      <c r="E926" s="86" t="s">
        <v>96</v>
      </c>
      <c r="F926" s="85" t="s">
        <v>426</v>
      </c>
      <c r="G926" s="85" t="s">
        <v>44</v>
      </c>
      <c r="H926" s="155" t="s">
        <v>82</v>
      </c>
      <c r="I926" s="145" t="n">
        <f aca="false">I927+I928</f>
        <v>1.2</v>
      </c>
      <c r="J926" s="145" t="n">
        <f aca="false">J927+J928</f>
        <v>1.2</v>
      </c>
      <c r="K926" s="145" t="n">
        <f aca="false">'[1]Функциональная 2025'!H1039</f>
        <v>0</v>
      </c>
      <c r="L926" s="145" t="n">
        <f aca="false">L927+L928</f>
        <v>1.2</v>
      </c>
      <c r="M926" s="145" t="n">
        <f aca="false">M927+M928</f>
        <v>1.2</v>
      </c>
      <c r="N926" s="145" t="n">
        <f aca="false">N927+N928</f>
        <v>1.2</v>
      </c>
      <c r="O926" s="145" t="n">
        <f aca="false">O927+O928</f>
        <v>1.2</v>
      </c>
      <c r="P926" s="145" t="n">
        <f aca="false">P927+P928</f>
        <v>13.8</v>
      </c>
      <c r="Q926" s="145" t="n">
        <f aca="false">Q927+Q928</f>
        <v>13.8</v>
      </c>
      <c r="R926" s="137" t="n">
        <f aca="false">P926-N926</f>
        <v>12.6</v>
      </c>
      <c r="S926" s="137" t="n">
        <f aca="false">Q926-O926</f>
        <v>12.6</v>
      </c>
    </row>
    <row r="927" customFormat="false" ht="31.2" hidden="false" customHeight="true" outlineLevel="0" collapsed="false">
      <c r="B927" s="218" t="n">
        <v>902</v>
      </c>
      <c r="C927" s="85" t="s">
        <v>24</v>
      </c>
      <c r="D927" s="85" t="s">
        <v>71</v>
      </c>
      <c r="E927" s="86" t="s">
        <v>96</v>
      </c>
      <c r="F927" s="85"/>
      <c r="G927" s="85" t="s">
        <v>56</v>
      </c>
      <c r="H927" s="148" t="s">
        <v>55</v>
      </c>
      <c r="I927" s="145" t="n">
        <f aca="false">'Функциональная 2025 ПРИЛ 11'!G124</f>
        <v>0</v>
      </c>
      <c r="J927" s="145" t="n">
        <f aca="false">'Ведомственная 2025 ПРИЛ 13'!J128</f>
        <v>0</v>
      </c>
      <c r="K927" s="194"/>
      <c r="L927" s="145" t="n">
        <f aca="false">'Функциональная 2025 ПРИЛ 11'!I124</f>
        <v>0</v>
      </c>
      <c r="M927" s="145" t="n">
        <f aca="false">'Ведомственная 2025 ПРИЛ 13'!M128</f>
        <v>0</v>
      </c>
      <c r="N927" s="145" t="n">
        <f aca="false">'Функциональная 2025 ПРИЛ 11'!J124</f>
        <v>0</v>
      </c>
      <c r="O927" s="145" t="n">
        <f aca="false">'Ведомственная 2025 ПРИЛ 13'!O128</f>
        <v>0</v>
      </c>
      <c r="P927" s="145" t="n">
        <f aca="false">'Функциональная 2025 ПРИЛ 11'!K124</f>
        <v>0</v>
      </c>
      <c r="Q927" s="145" t="n">
        <f aca="false">P927</f>
        <v>0</v>
      </c>
      <c r="R927" s="137" t="n">
        <f aca="false">P927-N927</f>
        <v>0</v>
      </c>
      <c r="S927" s="137" t="n">
        <f aca="false">Q927-O927</f>
        <v>0</v>
      </c>
    </row>
    <row r="928" customFormat="false" ht="31.2" hidden="false" customHeight="true" outlineLevel="0" collapsed="false">
      <c r="B928" s="218" t="n">
        <v>902</v>
      </c>
      <c r="C928" s="85" t="s">
        <v>24</v>
      </c>
      <c r="D928" s="85" t="s">
        <v>71</v>
      </c>
      <c r="E928" s="86" t="s">
        <v>96</v>
      </c>
      <c r="F928" s="85" t="s">
        <v>265</v>
      </c>
      <c r="G928" s="85" t="s">
        <v>46</v>
      </c>
      <c r="H928" s="147" t="s">
        <v>83</v>
      </c>
      <c r="I928" s="145" t="n">
        <f aca="false">'Функциональная 2025 ПРИЛ 11'!G125</f>
        <v>1.2</v>
      </c>
      <c r="J928" s="145" t="n">
        <f aca="false">'Ведомственная 2025 ПРИЛ 13'!J129</f>
        <v>1.2</v>
      </c>
      <c r="K928" s="194"/>
      <c r="L928" s="145" t="n">
        <f aca="false">'Функциональная 2025 ПРИЛ 11'!I125</f>
        <v>1.2</v>
      </c>
      <c r="M928" s="145" t="n">
        <f aca="false">'Ведомственная 2025 ПРИЛ 13'!M129</f>
        <v>1.2</v>
      </c>
      <c r="N928" s="145" t="n">
        <f aca="false">'Функциональная 2025 ПРИЛ 11'!J125</f>
        <v>1.2</v>
      </c>
      <c r="O928" s="145" t="n">
        <f aca="false">'Ведомственная 2025 ПРИЛ 13'!O129</f>
        <v>1.2</v>
      </c>
      <c r="P928" s="145" t="n">
        <f aca="false">'Функциональная 2025 ПРИЛ 11'!K125</f>
        <v>13.8</v>
      </c>
      <c r="Q928" s="145" t="n">
        <f aca="false">P928</f>
        <v>13.8</v>
      </c>
      <c r="R928" s="137" t="n">
        <f aca="false">P928-N928</f>
        <v>12.6</v>
      </c>
      <c r="S928" s="137" t="n">
        <f aca="false">Q928-O928</f>
        <v>12.6</v>
      </c>
    </row>
    <row r="929" customFormat="false" ht="18" hidden="false" customHeight="true" outlineLevel="0" collapsed="false">
      <c r="B929" s="218" t="n">
        <v>902</v>
      </c>
      <c r="C929" s="85" t="s">
        <v>24</v>
      </c>
      <c r="D929" s="85" t="s">
        <v>71</v>
      </c>
      <c r="E929" s="86" t="s">
        <v>96</v>
      </c>
      <c r="F929" s="85"/>
      <c r="G929" s="85" t="s">
        <v>98</v>
      </c>
      <c r="H929" s="147" t="s">
        <v>97</v>
      </c>
      <c r="I929" s="145" t="n">
        <f aca="false">I930</f>
        <v>12.6</v>
      </c>
      <c r="J929" s="145" t="n">
        <f aca="false">J930</f>
        <v>12.6</v>
      </c>
      <c r="K929" s="145" t="n">
        <f aca="false">K930</f>
        <v>0</v>
      </c>
      <c r="L929" s="145" t="n">
        <f aca="false">'Функциональная 2025 ПРИЛ 11'!I126</f>
        <v>12.6</v>
      </c>
      <c r="M929" s="145" t="n">
        <f aca="false">M930</f>
        <v>12.6</v>
      </c>
      <c r="N929" s="145" t="n">
        <f aca="false">'Функциональная 2025 ПРИЛ 11'!J126</f>
        <v>12.6</v>
      </c>
      <c r="O929" s="145" t="n">
        <f aca="false">O930</f>
        <v>12.6</v>
      </c>
      <c r="P929" s="145" t="n">
        <f aca="false">'Функциональная 2025 ПРИЛ 11'!K126</f>
        <v>0</v>
      </c>
      <c r="Q929" s="145" t="n">
        <f aca="false">P929</f>
        <v>0</v>
      </c>
      <c r="R929" s="137" t="n">
        <f aca="false">P929-N929</f>
        <v>-12.6</v>
      </c>
      <c r="S929" s="137" t="n">
        <f aca="false">Q929-O929</f>
        <v>-12.6</v>
      </c>
    </row>
    <row r="930" customFormat="false" ht="18" hidden="false" customHeight="true" outlineLevel="0" collapsed="false">
      <c r="B930" s="218" t="n">
        <v>902</v>
      </c>
      <c r="C930" s="85" t="s">
        <v>24</v>
      </c>
      <c r="D930" s="85" t="s">
        <v>71</v>
      </c>
      <c r="E930" s="86" t="s">
        <v>96</v>
      </c>
      <c r="F930" s="85"/>
      <c r="G930" s="85" t="s">
        <v>100</v>
      </c>
      <c r="H930" s="150" t="s">
        <v>99</v>
      </c>
      <c r="I930" s="145" t="n">
        <f aca="false">'Функциональная 2025 ПРИЛ 11'!G127</f>
        <v>12.6</v>
      </c>
      <c r="J930" s="145" t="n">
        <f aca="false">'Ведомственная 2025 ПРИЛ 13'!J131</f>
        <v>12.6</v>
      </c>
      <c r="K930" s="194"/>
      <c r="L930" s="145" t="n">
        <f aca="false">'Функциональная 2025 ПРИЛ 11'!I127</f>
        <v>12.6</v>
      </c>
      <c r="M930" s="145" t="n">
        <f aca="false">'Ведомственная 2025 ПРИЛ 13'!M131</f>
        <v>12.6</v>
      </c>
      <c r="N930" s="145" t="n">
        <f aca="false">'Функциональная 2025 ПРИЛ 11'!J127</f>
        <v>12.6</v>
      </c>
      <c r="O930" s="145" t="n">
        <f aca="false">'Ведомственная 2025 ПРИЛ 13'!O131</f>
        <v>12.6</v>
      </c>
      <c r="P930" s="145" t="n">
        <f aca="false">'Функциональная 2025 ПРИЛ 11'!K127</f>
        <v>0</v>
      </c>
      <c r="Q930" s="145" t="n">
        <f aca="false">P930</f>
        <v>0</v>
      </c>
      <c r="R930" s="137" t="n">
        <f aca="false">P930-N930</f>
        <v>-12.6</v>
      </c>
      <c r="S930" s="137" t="n">
        <f aca="false">Q930-O930</f>
        <v>-12.6</v>
      </c>
    </row>
    <row r="931" customFormat="false" ht="78" hidden="false" customHeight="true" outlineLevel="0" collapsed="false">
      <c r="B931" s="218" t="n">
        <v>902</v>
      </c>
      <c r="C931" s="85" t="s">
        <v>24</v>
      </c>
      <c r="D931" s="85" t="s">
        <v>71</v>
      </c>
      <c r="E931" s="86" t="s">
        <v>105</v>
      </c>
      <c r="F931" s="85"/>
      <c r="G931" s="85"/>
      <c r="H931" s="148" t="s">
        <v>104</v>
      </c>
      <c r="I931" s="145" t="n">
        <f aca="false">I932</f>
        <v>0</v>
      </c>
      <c r="J931" s="145" t="n">
        <f aca="false">J932</f>
        <v>0</v>
      </c>
      <c r="K931" s="145" t="n">
        <f aca="false">K932</f>
        <v>0</v>
      </c>
      <c r="L931" s="145" t="n">
        <f aca="false">L932</f>
        <v>0</v>
      </c>
      <c r="M931" s="145" t="n">
        <f aca="false">M932</f>
        <v>0</v>
      </c>
      <c r="N931" s="145" t="n">
        <f aca="false">N932</f>
        <v>0</v>
      </c>
      <c r="O931" s="145" t="n">
        <f aca="false">O932</f>
        <v>0</v>
      </c>
      <c r="P931" s="145" t="n">
        <f aca="false">P932</f>
        <v>423.8</v>
      </c>
      <c r="Q931" s="145" t="n">
        <f aca="false">Q932</f>
        <v>0</v>
      </c>
      <c r="R931" s="137" t="n">
        <f aca="false">P931-N931</f>
        <v>423.8</v>
      </c>
      <c r="S931" s="137" t="n">
        <f aca="false">Q931-O931</f>
        <v>0</v>
      </c>
    </row>
    <row r="932" customFormat="false" ht="78" hidden="false" customHeight="true" outlineLevel="0" collapsed="false">
      <c r="B932" s="218" t="n">
        <v>902</v>
      </c>
      <c r="C932" s="85" t="s">
        <v>24</v>
      </c>
      <c r="D932" s="85" t="s">
        <v>71</v>
      </c>
      <c r="E932" s="86" t="s">
        <v>105</v>
      </c>
      <c r="F932" s="85" t="s">
        <v>32</v>
      </c>
      <c r="G932" s="85" t="s">
        <v>32</v>
      </c>
      <c r="H932" s="155" t="s">
        <v>31</v>
      </c>
      <c r="I932" s="145" t="n">
        <f aca="false">I933</f>
        <v>0</v>
      </c>
      <c r="J932" s="145" t="n">
        <f aca="false">J933</f>
        <v>0</v>
      </c>
      <c r="K932" s="145" t="n">
        <f aca="false">K933</f>
        <v>0</v>
      </c>
      <c r="L932" s="145" t="n">
        <f aca="false">L933</f>
        <v>0</v>
      </c>
      <c r="M932" s="145" t="n">
        <f aca="false">M933</f>
        <v>0</v>
      </c>
      <c r="N932" s="145" t="n">
        <f aca="false">N933</f>
        <v>0</v>
      </c>
      <c r="O932" s="145" t="n">
        <f aca="false">O933</f>
        <v>0</v>
      </c>
      <c r="P932" s="145" t="n">
        <f aca="false">P933</f>
        <v>423.8</v>
      </c>
      <c r="Q932" s="145" t="n">
        <f aca="false">Q933</f>
        <v>0</v>
      </c>
      <c r="R932" s="137" t="n">
        <f aca="false">P932-N932</f>
        <v>423.8</v>
      </c>
      <c r="S932" s="137" t="n">
        <f aca="false">Q932-O932</f>
        <v>0</v>
      </c>
    </row>
    <row r="933" customFormat="false" ht="18" hidden="false" customHeight="true" outlineLevel="0" collapsed="false">
      <c r="B933" s="218" t="n">
        <v>902</v>
      </c>
      <c r="C933" s="85" t="s">
        <v>24</v>
      </c>
      <c r="D933" s="85" t="s">
        <v>71</v>
      </c>
      <c r="E933" s="86" t="s">
        <v>105</v>
      </c>
      <c r="F933" s="85" t="s">
        <v>34</v>
      </c>
      <c r="G933" s="85" t="s">
        <v>34</v>
      </c>
      <c r="H933" s="147" t="s">
        <v>33</v>
      </c>
      <c r="I933" s="145" t="n">
        <f aca="false">I934+I935</f>
        <v>0</v>
      </c>
      <c r="J933" s="145" t="n">
        <f aca="false">J934+J935</f>
        <v>0</v>
      </c>
      <c r="K933" s="145" t="n">
        <f aca="false">K934+K935</f>
        <v>0</v>
      </c>
      <c r="L933" s="145" t="n">
        <f aca="false">L934+L935</f>
        <v>0</v>
      </c>
      <c r="M933" s="145" t="n">
        <f aca="false">M934+M935</f>
        <v>0</v>
      </c>
      <c r="N933" s="145" t="n">
        <f aca="false">N934+N935</f>
        <v>0</v>
      </c>
      <c r="O933" s="145" t="n">
        <f aca="false">O934+O935</f>
        <v>0</v>
      </c>
      <c r="P933" s="145" t="n">
        <f aca="false">P934+P935</f>
        <v>423.8</v>
      </c>
      <c r="Q933" s="145" t="n">
        <f aca="false">Q934+Q935</f>
        <v>0</v>
      </c>
      <c r="R933" s="137" t="n">
        <f aca="false">P933-N933</f>
        <v>423.8</v>
      </c>
      <c r="S933" s="137" t="n">
        <f aca="false">Q933-O933</f>
        <v>0</v>
      </c>
    </row>
    <row r="934" customFormat="false" ht="18" hidden="false" customHeight="true" outlineLevel="0" collapsed="false">
      <c r="B934" s="218" t="n">
        <v>902</v>
      </c>
      <c r="C934" s="85" t="s">
        <v>24</v>
      </c>
      <c r="D934" s="85" t="s">
        <v>71</v>
      </c>
      <c r="E934" s="86" t="s">
        <v>105</v>
      </c>
      <c r="F934" s="85" t="s">
        <v>36</v>
      </c>
      <c r="G934" s="85" t="s">
        <v>36</v>
      </c>
      <c r="H934" s="147" t="s">
        <v>35</v>
      </c>
      <c r="I934" s="145" t="n">
        <f aca="false">'Функциональная 2025 ПРИЛ 11'!G145</f>
        <v>0</v>
      </c>
      <c r="J934" s="145" t="n">
        <v>0</v>
      </c>
      <c r="K934" s="145" t="n">
        <v>0</v>
      </c>
      <c r="L934" s="145" t="n">
        <f aca="false">'Функциональная 2025 ПРИЛ 11'!I145</f>
        <v>0</v>
      </c>
      <c r="M934" s="145" t="n">
        <v>0</v>
      </c>
      <c r="N934" s="145" t="n">
        <f aca="false">'Функциональная 2025 ПРИЛ 11'!J145</f>
        <v>0</v>
      </c>
      <c r="O934" s="145" t="n">
        <v>0</v>
      </c>
      <c r="P934" s="145" t="n">
        <f aca="false">'Функциональная 2025 ПРИЛ 11'!K145</f>
        <v>325.5</v>
      </c>
      <c r="Q934" s="145" t="n">
        <v>0</v>
      </c>
      <c r="R934" s="137" t="n">
        <f aca="false">P934-N934</f>
        <v>325.5</v>
      </c>
      <c r="S934" s="137" t="n">
        <f aca="false">Q934-O934</f>
        <v>0</v>
      </c>
    </row>
    <row r="935" customFormat="false" ht="31.2" hidden="false" customHeight="true" outlineLevel="0" collapsed="false">
      <c r="B935" s="218" t="n">
        <v>902</v>
      </c>
      <c r="C935" s="85" t="s">
        <v>24</v>
      </c>
      <c r="D935" s="85" t="s">
        <v>71</v>
      </c>
      <c r="E935" s="86" t="s">
        <v>105</v>
      </c>
      <c r="F935" s="85" t="s">
        <v>40</v>
      </c>
      <c r="G935" s="85" t="s">
        <v>40</v>
      </c>
      <c r="H935" s="148" t="s">
        <v>39</v>
      </c>
      <c r="I935" s="145" t="n">
        <f aca="false">'Функциональная 2025 ПРИЛ 11'!G146</f>
        <v>0</v>
      </c>
      <c r="J935" s="145" t="n">
        <v>0</v>
      </c>
      <c r="K935" s="145" t="n">
        <v>0</v>
      </c>
      <c r="L935" s="145" t="n">
        <f aca="false">'Функциональная 2025 ПРИЛ 11'!I146</f>
        <v>0</v>
      </c>
      <c r="M935" s="145" t="n">
        <v>0</v>
      </c>
      <c r="N935" s="145" t="n">
        <f aca="false">'Функциональная 2025 ПРИЛ 11'!J146</f>
        <v>0</v>
      </c>
      <c r="O935" s="145" t="n">
        <v>0</v>
      </c>
      <c r="P935" s="145" t="n">
        <f aca="false">'Функциональная 2025 ПРИЛ 11'!K146</f>
        <v>98.3</v>
      </c>
      <c r="Q935" s="145" t="n">
        <v>0</v>
      </c>
      <c r="R935" s="137" t="n">
        <f aca="false">P935-N935</f>
        <v>98.3</v>
      </c>
      <c r="S935" s="137" t="n">
        <f aca="false">Q935-O935</f>
        <v>0</v>
      </c>
    </row>
    <row r="936" customFormat="false" ht="46.8" hidden="false" customHeight="true" outlineLevel="0" collapsed="false">
      <c r="B936" s="218" t="n">
        <v>902</v>
      </c>
      <c r="C936" s="85" t="s">
        <v>24</v>
      </c>
      <c r="D936" s="85" t="s">
        <v>71</v>
      </c>
      <c r="E936" s="86" t="s">
        <v>68</v>
      </c>
      <c r="F936" s="85"/>
      <c r="G936" s="85"/>
      <c r="H936" s="148" t="s">
        <v>67</v>
      </c>
      <c r="I936" s="145" t="n">
        <f aca="false">'Функциональная 2025 ПРИЛ 11'!G147</f>
        <v>0</v>
      </c>
      <c r="J936" s="145" t="n">
        <f aca="false">J937</f>
        <v>0</v>
      </c>
      <c r="K936" s="145" t="n">
        <f aca="false">K937</f>
        <v>0</v>
      </c>
      <c r="L936" s="145" t="n">
        <f aca="false">'Функциональная 2025 ПРИЛ 11'!I147</f>
        <v>0</v>
      </c>
      <c r="M936" s="145" t="n">
        <f aca="false">M937</f>
        <v>0</v>
      </c>
      <c r="N936" s="145" t="n">
        <f aca="false">'Функциональная 2025 ПРИЛ 11'!J147</f>
        <v>0</v>
      </c>
      <c r="O936" s="145" t="n">
        <f aca="false">O937</f>
        <v>0</v>
      </c>
      <c r="P936" s="145" t="n">
        <f aca="false">'Функциональная 2025 ПРИЛ 11'!K147</f>
        <v>2200.1</v>
      </c>
      <c r="Q936" s="145" t="n">
        <f aca="false">Q937</f>
        <v>0</v>
      </c>
      <c r="R936" s="137" t="n">
        <f aca="false">P936-N936</f>
        <v>2200.1</v>
      </c>
      <c r="S936" s="137" t="n">
        <f aca="false">Q936-O936</f>
        <v>0</v>
      </c>
    </row>
    <row r="937" customFormat="false" ht="78" hidden="false" customHeight="true" outlineLevel="0" collapsed="false">
      <c r="B937" s="218" t="n">
        <v>902</v>
      </c>
      <c r="C937" s="85" t="s">
        <v>24</v>
      </c>
      <c r="D937" s="85" t="s">
        <v>71</v>
      </c>
      <c r="E937" s="86" t="s">
        <v>68</v>
      </c>
      <c r="F937" s="85" t="s">
        <v>32</v>
      </c>
      <c r="G937" s="85" t="s">
        <v>32</v>
      </c>
      <c r="H937" s="155" t="s">
        <v>31</v>
      </c>
      <c r="I937" s="145" t="n">
        <f aca="false">'Функциональная 2025 ПРИЛ 11'!G148</f>
        <v>0</v>
      </c>
      <c r="J937" s="145" t="n">
        <f aca="false">J938</f>
        <v>0</v>
      </c>
      <c r="K937" s="145" t="n">
        <f aca="false">K938</f>
        <v>0</v>
      </c>
      <c r="L937" s="145" t="n">
        <f aca="false">'Функциональная 2025 ПРИЛ 11'!I148</f>
        <v>0</v>
      </c>
      <c r="M937" s="145" t="n">
        <f aca="false">M938</f>
        <v>0</v>
      </c>
      <c r="N937" s="145" t="n">
        <f aca="false">'Функциональная 2025 ПРИЛ 11'!J148</f>
        <v>0</v>
      </c>
      <c r="O937" s="145" t="n">
        <f aca="false">O938</f>
        <v>0</v>
      </c>
      <c r="P937" s="145" t="n">
        <f aca="false">'Функциональная 2025 ПРИЛ 11'!K148</f>
        <v>2200.1</v>
      </c>
      <c r="Q937" s="145" t="n">
        <f aca="false">Q938</f>
        <v>0</v>
      </c>
      <c r="R937" s="137" t="n">
        <f aca="false">P937-N937</f>
        <v>2200.1</v>
      </c>
      <c r="S937" s="137" t="n">
        <f aca="false">Q937-O937</f>
        <v>0</v>
      </c>
    </row>
    <row r="938" customFormat="false" ht="18" hidden="false" customHeight="true" outlineLevel="0" collapsed="false">
      <c r="B938" s="218" t="n">
        <v>902</v>
      </c>
      <c r="C938" s="85" t="s">
        <v>24</v>
      </c>
      <c r="D938" s="85" t="s">
        <v>71</v>
      </c>
      <c r="E938" s="86" t="s">
        <v>68</v>
      </c>
      <c r="F938" s="85" t="s">
        <v>34</v>
      </c>
      <c r="G938" s="85" t="s">
        <v>34</v>
      </c>
      <c r="H938" s="147" t="s">
        <v>33</v>
      </c>
      <c r="I938" s="145" t="n">
        <f aca="false">'Функциональная 2025 ПРИЛ 11'!G149</f>
        <v>0</v>
      </c>
      <c r="J938" s="145" t="n">
        <f aca="false">J939+J940</f>
        <v>0</v>
      </c>
      <c r="K938" s="145" t="n">
        <f aca="false">K939+K940</f>
        <v>0</v>
      </c>
      <c r="L938" s="145" t="n">
        <f aca="false">'Функциональная 2025 ПРИЛ 11'!I149</f>
        <v>0</v>
      </c>
      <c r="M938" s="145" t="n">
        <f aca="false">M939+M940</f>
        <v>0</v>
      </c>
      <c r="N938" s="145" t="n">
        <f aca="false">'Функциональная 2025 ПРИЛ 11'!J149</f>
        <v>0</v>
      </c>
      <c r="O938" s="145" t="n">
        <f aca="false">O939+O940</f>
        <v>0</v>
      </c>
      <c r="P938" s="145" t="n">
        <f aca="false">'Функциональная 2025 ПРИЛ 11'!K149</f>
        <v>2200.1</v>
      </c>
      <c r="Q938" s="145" t="n">
        <f aca="false">Q939+Q940</f>
        <v>0</v>
      </c>
      <c r="R938" s="137" t="n">
        <f aca="false">P938-N938</f>
        <v>2200.1</v>
      </c>
      <c r="S938" s="137" t="n">
        <f aca="false">Q938-O938</f>
        <v>0</v>
      </c>
    </row>
    <row r="939" customFormat="false" ht="18" hidden="false" customHeight="true" outlineLevel="0" collapsed="false">
      <c r="B939" s="218" t="n">
        <v>902</v>
      </c>
      <c r="C939" s="85" t="s">
        <v>24</v>
      </c>
      <c r="D939" s="85" t="s">
        <v>71</v>
      </c>
      <c r="E939" s="86" t="s">
        <v>68</v>
      </c>
      <c r="F939" s="85" t="s">
        <v>36</v>
      </c>
      <c r="G939" s="85" t="s">
        <v>36</v>
      </c>
      <c r="H939" s="147" t="s">
        <v>35</v>
      </c>
      <c r="I939" s="145" t="n">
        <f aca="false">'Функциональная 2025 ПРИЛ 11'!G150</f>
        <v>0</v>
      </c>
      <c r="J939" s="145" t="n">
        <v>0</v>
      </c>
      <c r="K939" s="145" t="n">
        <v>0</v>
      </c>
      <c r="L939" s="145" t="n">
        <f aca="false">'Функциональная 2025 ПРИЛ 11'!I150</f>
        <v>0</v>
      </c>
      <c r="M939" s="145" t="n">
        <v>0</v>
      </c>
      <c r="N939" s="145" t="n">
        <f aca="false">'Функциональная 2025 ПРИЛ 11'!J150</f>
        <v>0</v>
      </c>
      <c r="O939" s="145" t="n">
        <v>0</v>
      </c>
      <c r="P939" s="145" t="n">
        <f aca="false">'Функциональная 2025 ПРИЛ 11'!K150</f>
        <v>1689.8</v>
      </c>
      <c r="Q939" s="145" t="n">
        <v>0</v>
      </c>
      <c r="R939" s="137" t="n">
        <f aca="false">P939-N939</f>
        <v>1689.8</v>
      </c>
      <c r="S939" s="137" t="n">
        <f aca="false">Q939-O939</f>
        <v>0</v>
      </c>
    </row>
    <row r="940" customFormat="false" ht="31.2" hidden="false" customHeight="true" outlineLevel="0" collapsed="false">
      <c r="B940" s="218" t="n">
        <v>902</v>
      </c>
      <c r="C940" s="85" t="s">
        <v>24</v>
      </c>
      <c r="D940" s="85" t="s">
        <v>71</v>
      </c>
      <c r="E940" s="86" t="s">
        <v>68</v>
      </c>
      <c r="F940" s="85" t="s">
        <v>40</v>
      </c>
      <c r="G940" s="85" t="s">
        <v>40</v>
      </c>
      <c r="H940" s="148" t="s">
        <v>39</v>
      </c>
      <c r="I940" s="145" t="n">
        <f aca="false">'Функциональная 2025 ПРИЛ 11'!G151</f>
        <v>0</v>
      </c>
      <c r="J940" s="145" t="n">
        <v>0</v>
      </c>
      <c r="K940" s="145" t="n">
        <v>0</v>
      </c>
      <c r="L940" s="145" t="n">
        <f aca="false">'Функциональная 2025 ПРИЛ 11'!I151</f>
        <v>0</v>
      </c>
      <c r="M940" s="145" t="n">
        <v>0</v>
      </c>
      <c r="N940" s="145" t="n">
        <f aca="false">'Функциональная 2025 ПРИЛ 11'!J151</f>
        <v>0</v>
      </c>
      <c r="O940" s="145" t="n">
        <v>0</v>
      </c>
      <c r="P940" s="145" t="n">
        <f aca="false">'Функциональная 2025 ПРИЛ 11'!K151</f>
        <v>510.3</v>
      </c>
      <c r="Q940" s="145" t="n">
        <v>0</v>
      </c>
      <c r="R940" s="137" t="n">
        <f aca="false">P940-N940</f>
        <v>510.3</v>
      </c>
      <c r="S940" s="137" t="n">
        <f aca="false">Q940-O940</f>
        <v>0</v>
      </c>
    </row>
    <row r="941" customFormat="false" ht="31.2" hidden="false" customHeight="true" outlineLevel="0" collapsed="false">
      <c r="B941" s="218" t="n">
        <v>902</v>
      </c>
      <c r="C941" s="85" t="s">
        <v>24</v>
      </c>
      <c r="D941" s="85" t="s">
        <v>71</v>
      </c>
      <c r="E941" s="86" t="s">
        <v>50</v>
      </c>
      <c r="F941" s="85"/>
      <c r="G941" s="85"/>
      <c r="H941" s="148" t="s">
        <v>49</v>
      </c>
      <c r="I941" s="145" t="n">
        <f aca="false">I942</f>
        <v>0</v>
      </c>
      <c r="J941" s="145" t="n">
        <f aca="false">J942</f>
        <v>0</v>
      </c>
      <c r="K941" s="194"/>
      <c r="L941" s="145" t="n">
        <f aca="false">L942</f>
        <v>0</v>
      </c>
      <c r="M941" s="145" t="n">
        <f aca="false">M942</f>
        <v>0</v>
      </c>
      <c r="N941" s="145" t="n">
        <f aca="false">N942</f>
        <v>89.8</v>
      </c>
      <c r="O941" s="145" t="n">
        <f aca="false">O942</f>
        <v>0</v>
      </c>
      <c r="P941" s="145" t="n">
        <f aca="false">P942</f>
        <v>89.8</v>
      </c>
      <c r="Q941" s="145" t="n">
        <f aca="false">Q942</f>
        <v>0</v>
      </c>
      <c r="R941" s="137" t="n">
        <f aca="false">P941-N941</f>
        <v>0</v>
      </c>
      <c r="S941" s="137" t="n">
        <f aca="false">Q941-O941</f>
        <v>0</v>
      </c>
    </row>
    <row r="942" customFormat="false" ht="78" hidden="false" customHeight="true" outlineLevel="0" collapsed="false">
      <c r="B942" s="218" t="n">
        <v>902</v>
      </c>
      <c r="C942" s="85" t="s">
        <v>24</v>
      </c>
      <c r="D942" s="85" t="s">
        <v>71</v>
      </c>
      <c r="E942" s="86" t="s">
        <v>50</v>
      </c>
      <c r="F942" s="85" t="s">
        <v>32</v>
      </c>
      <c r="G942" s="85" t="s">
        <v>32</v>
      </c>
      <c r="H942" s="88" t="s">
        <v>31</v>
      </c>
      <c r="I942" s="145" t="n">
        <f aca="false">I943</f>
        <v>0</v>
      </c>
      <c r="J942" s="145" t="n">
        <f aca="false">J943</f>
        <v>0</v>
      </c>
      <c r="K942" s="194"/>
      <c r="L942" s="145" t="n">
        <f aca="false">L943</f>
        <v>0</v>
      </c>
      <c r="M942" s="145" t="n">
        <f aca="false">M943</f>
        <v>0</v>
      </c>
      <c r="N942" s="145" t="n">
        <f aca="false">N943</f>
        <v>89.8</v>
      </c>
      <c r="O942" s="145" t="n">
        <f aca="false">O943</f>
        <v>0</v>
      </c>
      <c r="P942" s="145" t="n">
        <f aca="false">P943</f>
        <v>89.8</v>
      </c>
      <c r="Q942" s="145" t="n">
        <f aca="false">Q943</f>
        <v>0</v>
      </c>
      <c r="R942" s="137" t="n">
        <f aca="false">P942-N942</f>
        <v>0</v>
      </c>
      <c r="S942" s="137" t="n">
        <f aca="false">Q942-O942</f>
        <v>0</v>
      </c>
    </row>
    <row r="943" customFormat="false" ht="18" hidden="false" customHeight="true" outlineLevel="0" collapsed="false">
      <c r="B943" s="218" t="n">
        <v>902</v>
      </c>
      <c r="C943" s="85" t="s">
        <v>24</v>
      </c>
      <c r="D943" s="85" t="s">
        <v>71</v>
      </c>
      <c r="E943" s="86" t="s">
        <v>50</v>
      </c>
      <c r="F943" s="85" t="s">
        <v>34</v>
      </c>
      <c r="G943" s="85" t="s">
        <v>34</v>
      </c>
      <c r="H943" s="147" t="s">
        <v>33</v>
      </c>
      <c r="I943" s="145" t="n">
        <f aca="false">I944+I945</f>
        <v>0</v>
      </c>
      <c r="J943" s="145" t="n">
        <f aca="false">J944+J945</f>
        <v>0</v>
      </c>
      <c r="K943" s="194"/>
      <c r="L943" s="145" t="n">
        <f aca="false">L944+L945</f>
        <v>0</v>
      </c>
      <c r="M943" s="145" t="n">
        <f aca="false">M944+M945</f>
        <v>0</v>
      </c>
      <c r="N943" s="145" t="n">
        <f aca="false">N944+N945</f>
        <v>89.8</v>
      </c>
      <c r="O943" s="145" t="n">
        <f aca="false">O944+O945</f>
        <v>0</v>
      </c>
      <c r="P943" s="145" t="n">
        <f aca="false">P944+P945</f>
        <v>89.8</v>
      </c>
      <c r="Q943" s="145" t="n">
        <f aca="false">Q944+Q945</f>
        <v>0</v>
      </c>
      <c r="R943" s="137" t="n">
        <f aca="false">P943-N943</f>
        <v>0</v>
      </c>
      <c r="S943" s="137" t="n">
        <f aca="false">Q943-O943</f>
        <v>0</v>
      </c>
    </row>
    <row r="944" customFormat="false" ht="18" hidden="false" customHeight="true" outlineLevel="0" collapsed="false">
      <c r="B944" s="218" t="n">
        <v>902</v>
      </c>
      <c r="C944" s="85" t="s">
        <v>24</v>
      </c>
      <c r="D944" s="85" t="s">
        <v>71</v>
      </c>
      <c r="E944" s="86" t="s">
        <v>50</v>
      </c>
      <c r="F944" s="85" t="s">
        <v>36</v>
      </c>
      <c r="G944" s="85" t="s">
        <v>36</v>
      </c>
      <c r="H944" s="147" t="s">
        <v>35</v>
      </c>
      <c r="I944" s="145" t="n">
        <f aca="false">'Функциональная 2025 ПРИЛ 11'!G155</f>
        <v>0</v>
      </c>
      <c r="J944" s="145" t="n">
        <v>0</v>
      </c>
      <c r="K944" s="194"/>
      <c r="L944" s="145" t="n">
        <f aca="false">'Функциональная 2025 ПРИЛ 11'!I155</f>
        <v>0</v>
      </c>
      <c r="M944" s="145" t="n">
        <v>0</v>
      </c>
      <c r="N944" s="145" t="n">
        <f aca="false">'Функциональная 2025 ПРИЛ 11'!J155</f>
        <v>69</v>
      </c>
      <c r="O944" s="145" t="n">
        <v>0</v>
      </c>
      <c r="P944" s="145" t="n">
        <f aca="false">'Функциональная 2025 ПРИЛ 11'!K155</f>
        <v>69</v>
      </c>
      <c r="Q944" s="145" t="n">
        <v>0</v>
      </c>
      <c r="R944" s="137" t="n">
        <f aca="false">P944-N944</f>
        <v>0</v>
      </c>
      <c r="S944" s="137" t="n">
        <f aca="false">Q944-O944</f>
        <v>0</v>
      </c>
    </row>
    <row r="945" customFormat="false" ht="31.2" hidden="false" customHeight="true" outlineLevel="0" collapsed="false">
      <c r="B945" s="218" t="n">
        <v>902</v>
      </c>
      <c r="C945" s="85" t="s">
        <v>24</v>
      </c>
      <c r="D945" s="85" t="s">
        <v>71</v>
      </c>
      <c r="E945" s="86" t="s">
        <v>50</v>
      </c>
      <c r="F945" s="85" t="s">
        <v>40</v>
      </c>
      <c r="G945" s="85" t="s">
        <v>40</v>
      </c>
      <c r="H945" s="148" t="s">
        <v>39</v>
      </c>
      <c r="I945" s="145" t="n">
        <f aca="false">'Функциональная 2025 ПРИЛ 11'!G156</f>
        <v>0</v>
      </c>
      <c r="J945" s="145" t="n">
        <v>0</v>
      </c>
      <c r="K945" s="194"/>
      <c r="L945" s="145" t="n">
        <f aca="false">'Функциональная 2025 ПРИЛ 11'!I156</f>
        <v>0</v>
      </c>
      <c r="M945" s="145" t="n">
        <v>0</v>
      </c>
      <c r="N945" s="145" t="n">
        <f aca="false">'Функциональная 2025 ПРИЛ 11'!J156</f>
        <v>20.8</v>
      </c>
      <c r="O945" s="145" t="n">
        <v>0</v>
      </c>
      <c r="P945" s="145" t="n">
        <f aca="false">'Функциональная 2025 ПРИЛ 11'!K156</f>
        <v>20.8</v>
      </c>
      <c r="Q945" s="145" t="n">
        <v>0</v>
      </c>
      <c r="R945" s="137" t="n">
        <f aca="false">P945-N945</f>
        <v>0</v>
      </c>
      <c r="S945" s="137" t="n">
        <f aca="false">Q945-O945</f>
        <v>0</v>
      </c>
    </row>
    <row r="946" customFormat="false" ht="18" hidden="false" customHeight="true" outlineLevel="0" collapsed="false">
      <c r="B946" s="220" t="n">
        <v>902</v>
      </c>
      <c r="C946" s="217" t="s">
        <v>24</v>
      </c>
      <c r="D946" s="217" t="s">
        <v>107</v>
      </c>
      <c r="E946" s="236" t="n">
        <v>88</v>
      </c>
      <c r="F946" s="85"/>
      <c r="G946" s="85"/>
      <c r="H946" s="138" t="s">
        <v>106</v>
      </c>
      <c r="I946" s="137" t="n">
        <f aca="false">I947</f>
        <v>9.3</v>
      </c>
      <c r="J946" s="137" t="n">
        <f aca="false">J947</f>
        <v>9.3</v>
      </c>
      <c r="K946" s="194"/>
      <c r="L946" s="137" t="n">
        <f aca="false">L947</f>
        <v>9.2</v>
      </c>
      <c r="M946" s="137" t="n">
        <f aca="false">M947</f>
        <v>9.2</v>
      </c>
      <c r="N946" s="137" t="n">
        <f aca="false">N947</f>
        <v>9.2</v>
      </c>
      <c r="O946" s="137" t="n">
        <f aca="false">O947</f>
        <v>9.2</v>
      </c>
      <c r="P946" s="137" t="n">
        <f aca="false">P947</f>
        <v>9.2</v>
      </c>
      <c r="Q946" s="137" t="n">
        <f aca="false">Q947</f>
        <v>9.2</v>
      </c>
      <c r="R946" s="137" t="n">
        <f aca="false">P946-N946</f>
        <v>0</v>
      </c>
      <c r="S946" s="137" t="n">
        <f aca="false">Q946-O946</f>
        <v>0</v>
      </c>
    </row>
    <row r="947" customFormat="false" ht="62.4" hidden="false" customHeight="true" outlineLevel="0" collapsed="false">
      <c r="B947" s="218" t="n">
        <v>902</v>
      </c>
      <c r="C947" s="85" t="s">
        <v>24</v>
      </c>
      <c r="D947" s="85" t="s">
        <v>107</v>
      </c>
      <c r="E947" s="47" t="s">
        <v>109</v>
      </c>
      <c r="F947" s="85"/>
      <c r="G947" s="85"/>
      <c r="H947" s="46" t="s">
        <v>108</v>
      </c>
      <c r="I947" s="145" t="n">
        <f aca="false">I948</f>
        <v>9.3</v>
      </c>
      <c r="J947" s="145" t="n">
        <f aca="false">J948</f>
        <v>9.3</v>
      </c>
      <c r="K947" s="137"/>
      <c r="L947" s="145" t="n">
        <f aca="false">L948</f>
        <v>9.2</v>
      </c>
      <c r="M947" s="145" t="n">
        <f aca="false">M948</f>
        <v>9.2</v>
      </c>
      <c r="N947" s="145" t="n">
        <f aca="false">N948</f>
        <v>9.2</v>
      </c>
      <c r="O947" s="145" t="n">
        <f aca="false">O948</f>
        <v>9.2</v>
      </c>
      <c r="P947" s="145" t="n">
        <f aca="false">P948</f>
        <v>9.2</v>
      </c>
      <c r="Q947" s="145" t="n">
        <f aca="false">Q948</f>
        <v>9.2</v>
      </c>
      <c r="R947" s="137" t="n">
        <f aca="false">P947-N947</f>
        <v>0</v>
      </c>
      <c r="S947" s="137" t="n">
        <f aca="false">Q947-O947</f>
        <v>0</v>
      </c>
    </row>
    <row r="948" customFormat="false" ht="31.2" hidden="false" customHeight="true" outlineLevel="0" collapsed="false">
      <c r="B948" s="218" t="n">
        <v>902</v>
      </c>
      <c r="C948" s="85" t="s">
        <v>24</v>
      </c>
      <c r="D948" s="85" t="s">
        <v>107</v>
      </c>
      <c r="E948" s="47" t="s">
        <v>109</v>
      </c>
      <c r="F948" s="85" t="s">
        <v>265</v>
      </c>
      <c r="G948" s="85" t="s">
        <v>42</v>
      </c>
      <c r="H948" s="88" t="s">
        <v>41</v>
      </c>
      <c r="I948" s="145" t="n">
        <f aca="false">I949</f>
        <v>9.3</v>
      </c>
      <c r="J948" s="145" t="n">
        <f aca="false">J949</f>
        <v>9.3</v>
      </c>
      <c r="K948" s="137"/>
      <c r="L948" s="145" t="n">
        <f aca="false">L949</f>
        <v>9.2</v>
      </c>
      <c r="M948" s="145" t="n">
        <f aca="false">M949</f>
        <v>9.2</v>
      </c>
      <c r="N948" s="145" t="n">
        <f aca="false">N949</f>
        <v>9.2</v>
      </c>
      <c r="O948" s="145" t="n">
        <f aca="false">O949</f>
        <v>9.2</v>
      </c>
      <c r="P948" s="145" t="n">
        <f aca="false">P949</f>
        <v>9.2</v>
      </c>
      <c r="Q948" s="145" t="n">
        <f aca="false">Q949</f>
        <v>9.2</v>
      </c>
      <c r="R948" s="137" t="n">
        <f aca="false">P948-N948</f>
        <v>0</v>
      </c>
      <c r="S948" s="137" t="n">
        <f aca="false">Q948-O948</f>
        <v>0</v>
      </c>
    </row>
    <row r="949" customFormat="false" ht="31.2" hidden="false" customHeight="true" outlineLevel="0" collapsed="false">
      <c r="B949" s="218" t="n">
        <v>902</v>
      </c>
      <c r="C949" s="85" t="s">
        <v>24</v>
      </c>
      <c r="D949" s="85" t="s">
        <v>107</v>
      </c>
      <c r="E949" s="47" t="s">
        <v>109</v>
      </c>
      <c r="F949" s="85" t="s">
        <v>267</v>
      </c>
      <c r="G949" s="85" t="s">
        <v>44</v>
      </c>
      <c r="H949" s="147" t="s">
        <v>43</v>
      </c>
      <c r="I949" s="145" t="n">
        <f aca="false">I950</f>
        <v>9.3</v>
      </c>
      <c r="J949" s="145" t="n">
        <f aca="false">J950</f>
        <v>9.3</v>
      </c>
      <c r="K949" s="137"/>
      <c r="L949" s="145" t="n">
        <f aca="false">L950</f>
        <v>9.2</v>
      </c>
      <c r="M949" s="145" t="n">
        <f aca="false">M950</f>
        <v>9.2</v>
      </c>
      <c r="N949" s="145" t="n">
        <f aca="false">N950</f>
        <v>9.2</v>
      </c>
      <c r="O949" s="145" t="n">
        <f aca="false">O950</f>
        <v>9.2</v>
      </c>
      <c r="P949" s="145" t="n">
        <f aca="false">P950</f>
        <v>9.2</v>
      </c>
      <c r="Q949" s="145" t="n">
        <f aca="false">Q950</f>
        <v>9.2</v>
      </c>
      <c r="R949" s="137" t="n">
        <f aca="false">P949-N949</f>
        <v>0</v>
      </c>
      <c r="S949" s="137" t="n">
        <f aca="false">Q949-O949</f>
        <v>0</v>
      </c>
    </row>
    <row r="950" customFormat="false" ht="31.2" hidden="false" customHeight="true" outlineLevel="0" collapsed="false">
      <c r="B950" s="218" t="n">
        <v>902</v>
      </c>
      <c r="C950" s="85" t="s">
        <v>24</v>
      </c>
      <c r="D950" s="85" t="s">
        <v>107</v>
      </c>
      <c r="E950" s="47" t="s">
        <v>109</v>
      </c>
      <c r="F950" s="85" t="s">
        <v>269</v>
      </c>
      <c r="G950" s="85" t="s">
        <v>46</v>
      </c>
      <c r="H950" s="147" t="s">
        <v>83</v>
      </c>
      <c r="I950" s="145" t="n">
        <f aca="false">'Функциональная 2025 ПРИЛ 11'!G161</f>
        <v>9.3</v>
      </c>
      <c r="J950" s="145" t="n">
        <f aca="false">'Ведомственная 2025 ПРИЛ 13'!J164</f>
        <v>9.3</v>
      </c>
      <c r="K950" s="145" t="n">
        <f aca="false">'[1]Функциональная 2025'!H1047</f>
        <v>0</v>
      </c>
      <c r="L950" s="145" t="n">
        <f aca="false">'Функциональная 2025 ПРИЛ 11'!I161</f>
        <v>9.2</v>
      </c>
      <c r="M950" s="145" t="n">
        <f aca="false">'Ведомственная 2025 ПРИЛ 13'!M164</f>
        <v>9.2</v>
      </c>
      <c r="N950" s="145" t="n">
        <f aca="false">'Функциональная 2025 ПРИЛ 11'!J161</f>
        <v>9.2</v>
      </c>
      <c r="O950" s="145" t="n">
        <f aca="false">'Ведомственная 2025 ПРИЛ 13'!O164</f>
        <v>9.2</v>
      </c>
      <c r="P950" s="145" t="n">
        <f aca="false">'Функциональная 2025 ПРИЛ 11'!K161</f>
        <v>9.2</v>
      </c>
      <c r="Q950" s="145" t="n">
        <f aca="false">'Ведомственная 2025 ПРИЛ 13'!Q164</f>
        <v>9.2</v>
      </c>
      <c r="R950" s="137" t="n">
        <f aca="false">P950-N950</f>
        <v>0</v>
      </c>
      <c r="S950" s="137" t="n">
        <f aca="false">Q950-O950</f>
        <v>0</v>
      </c>
    </row>
    <row r="951" customFormat="false" ht="46.8" hidden="false" customHeight="true" outlineLevel="0" collapsed="false">
      <c r="B951" s="220" t="n">
        <v>902</v>
      </c>
      <c r="C951" s="217" t="s">
        <v>24</v>
      </c>
      <c r="D951" s="217" t="s">
        <v>111</v>
      </c>
      <c r="E951" s="236" t="n">
        <v>88</v>
      </c>
      <c r="F951" s="85"/>
      <c r="G951" s="85"/>
      <c r="H951" s="138" t="s">
        <v>110</v>
      </c>
      <c r="I951" s="137" t="n">
        <f aca="false">I952+I962+I971+I983+I987+I979</f>
        <v>2414.3</v>
      </c>
      <c r="J951" s="137" t="n">
        <f aca="false">J952+J962+J971+J983+J987+J979</f>
        <v>301.3</v>
      </c>
      <c r="K951" s="137" t="n">
        <f aca="false">K952+K962+K971+K983+K987+K979</f>
        <v>0</v>
      </c>
      <c r="L951" s="137" t="n">
        <f aca="false">L952+L962+L971+L983+L987+L979</f>
        <v>2166.5</v>
      </c>
      <c r="M951" s="137" t="n">
        <f aca="false">M952+M962+M971+M983+M987+M979</f>
        <v>301.3</v>
      </c>
      <c r="N951" s="137" t="n">
        <f aca="false">N952+N962+N971+N983+N987+N979</f>
        <v>2561.1</v>
      </c>
      <c r="O951" s="137" t="n">
        <f aca="false">O952+O962+O971+O983+O987+O979</f>
        <v>301.3</v>
      </c>
      <c r="P951" s="137" t="n">
        <f aca="false">P952+P962+P971+P983+P987+P979</f>
        <v>4106</v>
      </c>
      <c r="Q951" s="137" t="n">
        <f aca="false">Q952+Q962+Q971+Q983+Q987+Q979</f>
        <v>301.3</v>
      </c>
      <c r="R951" s="137" t="n">
        <f aca="false">P951-N951</f>
        <v>1544.9</v>
      </c>
      <c r="S951" s="137" t="n">
        <f aca="false">Q951-O951</f>
        <v>0</v>
      </c>
      <c r="T951" s="44"/>
    </row>
    <row r="952" customFormat="false" ht="14.25" hidden="false" customHeight="true" outlineLevel="0" collapsed="false">
      <c r="B952" s="220" t="n">
        <v>902</v>
      </c>
      <c r="C952" s="217" t="s">
        <v>24</v>
      </c>
      <c r="D952" s="217" t="s">
        <v>111</v>
      </c>
      <c r="E952" s="224" t="s">
        <v>122</v>
      </c>
      <c r="F952" s="217"/>
      <c r="G952" s="85"/>
      <c r="H952" s="138" t="s">
        <v>121</v>
      </c>
      <c r="I952" s="145" t="n">
        <f aca="false">I953+I958</f>
        <v>790.4</v>
      </c>
      <c r="J952" s="145" t="n">
        <f aca="false">J953+J958</f>
        <v>0</v>
      </c>
      <c r="K952" s="137" t="n">
        <f aca="false">K953+K1015</f>
        <v>0</v>
      </c>
      <c r="L952" s="145" t="n">
        <f aca="false">L953+L958</f>
        <v>705.2</v>
      </c>
      <c r="M952" s="145" t="n">
        <f aca="false">M953+M958</f>
        <v>0</v>
      </c>
      <c r="N952" s="145" t="n">
        <f aca="false">N953+N958</f>
        <v>840.5</v>
      </c>
      <c r="O952" s="145" t="n">
        <f aca="false">O953+O958</f>
        <v>0</v>
      </c>
      <c r="P952" s="145" t="n">
        <f aca="false">P953+P958</f>
        <v>823.5</v>
      </c>
      <c r="Q952" s="145" t="n">
        <f aca="false">Q953+Q958</f>
        <v>0</v>
      </c>
      <c r="R952" s="137" t="n">
        <f aca="false">P952-N952</f>
        <v>-17</v>
      </c>
      <c r="S952" s="137" t="n">
        <f aca="false">Q952-O952</f>
        <v>0</v>
      </c>
    </row>
    <row r="953" customFormat="false" ht="78" hidden="false" customHeight="true" outlineLevel="0" collapsed="false">
      <c r="B953" s="218" t="n">
        <v>902</v>
      </c>
      <c r="C953" s="85" t="s">
        <v>24</v>
      </c>
      <c r="D953" s="85" t="s">
        <v>111</v>
      </c>
      <c r="E953" s="86" t="s">
        <v>122</v>
      </c>
      <c r="F953" s="85"/>
      <c r="G953" s="85" t="s">
        <v>32</v>
      </c>
      <c r="H953" s="114" t="s">
        <v>31</v>
      </c>
      <c r="I953" s="145" t="n">
        <f aca="false">I954</f>
        <v>702</v>
      </c>
      <c r="J953" s="145" t="n">
        <f aca="false">J954</f>
        <v>0</v>
      </c>
      <c r="K953" s="137"/>
      <c r="L953" s="145" t="n">
        <f aca="false">L954</f>
        <v>616.8</v>
      </c>
      <c r="M953" s="145" t="n">
        <f aca="false">M954</f>
        <v>0</v>
      </c>
      <c r="N953" s="145" t="n">
        <f aca="false">N954</f>
        <v>752.1</v>
      </c>
      <c r="O953" s="145" t="n">
        <f aca="false">O954</f>
        <v>0</v>
      </c>
      <c r="P953" s="145" t="n">
        <f aca="false">P954</f>
        <v>769</v>
      </c>
      <c r="Q953" s="145" t="n">
        <f aca="false">Q954</f>
        <v>0</v>
      </c>
      <c r="R953" s="137" t="n">
        <f aca="false">P953-N953</f>
        <v>16.9</v>
      </c>
      <c r="S953" s="137" t="n">
        <f aca="false">Q953-O953</f>
        <v>0</v>
      </c>
    </row>
    <row r="954" customFormat="false" ht="21.75" hidden="false" customHeight="true" outlineLevel="0" collapsed="false">
      <c r="B954" s="218" t="n">
        <v>902</v>
      </c>
      <c r="C954" s="85" t="s">
        <v>24</v>
      </c>
      <c r="D954" s="85" t="s">
        <v>111</v>
      </c>
      <c r="E954" s="86" t="s">
        <v>122</v>
      </c>
      <c r="F954" s="85"/>
      <c r="G954" s="85" t="s">
        <v>34</v>
      </c>
      <c r="H954" s="147" t="s">
        <v>33</v>
      </c>
      <c r="I954" s="145" t="n">
        <f aca="false">I955+I956+I957</f>
        <v>702</v>
      </c>
      <c r="J954" s="145" t="n">
        <f aca="false">J955+J956+J957</f>
        <v>0</v>
      </c>
      <c r="K954" s="137"/>
      <c r="L954" s="145" t="n">
        <f aca="false">L955+L956+L957</f>
        <v>616.8</v>
      </c>
      <c r="M954" s="145" t="n">
        <f aca="false">M955+M956+M957</f>
        <v>0</v>
      </c>
      <c r="N954" s="145" t="n">
        <f aca="false">N955+N956+N957</f>
        <v>752.1</v>
      </c>
      <c r="O954" s="145" t="n">
        <f aca="false">O955+O956+O957</f>
        <v>0</v>
      </c>
      <c r="P954" s="145" t="n">
        <f aca="false">P955+P956+P957</f>
        <v>769</v>
      </c>
      <c r="Q954" s="145" t="n">
        <f aca="false">Q955+Q956+Q957</f>
        <v>0</v>
      </c>
      <c r="R954" s="137" t="n">
        <f aca="false">P954-N954</f>
        <v>16.9</v>
      </c>
      <c r="S954" s="137" t="n">
        <f aca="false">Q954-O954</f>
        <v>0</v>
      </c>
    </row>
    <row r="955" customFormat="false" ht="19.5" hidden="false" customHeight="true" outlineLevel="0" collapsed="false">
      <c r="B955" s="218" t="n">
        <v>902</v>
      </c>
      <c r="C955" s="85" t="s">
        <v>24</v>
      </c>
      <c r="D955" s="85" t="s">
        <v>111</v>
      </c>
      <c r="E955" s="86" t="s">
        <v>122</v>
      </c>
      <c r="F955" s="85"/>
      <c r="G955" s="85" t="s">
        <v>36</v>
      </c>
      <c r="H955" s="147" t="s">
        <v>35</v>
      </c>
      <c r="I955" s="145" t="n">
        <f aca="false">'Функциональная 2025 ПРИЛ 11'!G208</f>
        <v>519.1</v>
      </c>
      <c r="J955" s="145" t="n">
        <v>0</v>
      </c>
      <c r="K955" s="137"/>
      <c r="L955" s="145" t="n">
        <f aca="false">'Функциональная 2025 ПРИЛ 11'!I208</f>
        <v>454.3</v>
      </c>
      <c r="M955" s="145" t="n">
        <v>0</v>
      </c>
      <c r="N955" s="145" t="n">
        <f aca="false">'Функциональная 2025 ПРИЛ 11'!J208</f>
        <v>558.2</v>
      </c>
      <c r="O955" s="145" t="n">
        <v>0</v>
      </c>
      <c r="P955" s="145" t="n">
        <f aca="false">'Функциональная 2025 ПРИЛ 11'!K208</f>
        <v>571.2</v>
      </c>
      <c r="Q955" s="145" t="n">
        <v>0</v>
      </c>
      <c r="R955" s="137" t="n">
        <f aca="false">P955-N955</f>
        <v>13</v>
      </c>
      <c r="S955" s="137" t="n">
        <f aca="false">Q955-O955</f>
        <v>0</v>
      </c>
    </row>
    <row r="956" customFormat="false" ht="31.2" hidden="false" customHeight="true" outlineLevel="0" collapsed="false">
      <c r="B956" s="218" t="n">
        <v>902</v>
      </c>
      <c r="C956" s="85" t="s">
        <v>24</v>
      </c>
      <c r="D956" s="85" t="s">
        <v>111</v>
      </c>
      <c r="E956" s="86" t="s">
        <v>122</v>
      </c>
      <c r="F956" s="85"/>
      <c r="G956" s="85" t="s">
        <v>38</v>
      </c>
      <c r="H956" s="148" t="s">
        <v>37</v>
      </c>
      <c r="I956" s="145" t="n">
        <f aca="false">'Функциональная 2025 ПРИЛ 11'!G209</f>
        <v>20</v>
      </c>
      <c r="J956" s="145" t="n">
        <v>0</v>
      </c>
      <c r="K956" s="137"/>
      <c r="L956" s="145" t="n">
        <f aca="false">'Функциональная 2025 ПРИЛ 11'!I209</f>
        <v>20</v>
      </c>
      <c r="M956" s="145" t="n">
        <v>0</v>
      </c>
      <c r="N956" s="145" t="n">
        <f aca="false">'Функциональная 2025 ПРИЛ 11'!J209</f>
        <v>20</v>
      </c>
      <c r="O956" s="145" t="n">
        <v>0</v>
      </c>
      <c r="P956" s="145" t="n">
        <f aca="false">'Функциональная 2025 ПРИЛ 11'!K209</f>
        <v>20</v>
      </c>
      <c r="Q956" s="145" t="n">
        <v>0</v>
      </c>
      <c r="R956" s="137" t="n">
        <f aca="false">P956-N956</f>
        <v>0</v>
      </c>
      <c r="S956" s="137" t="n">
        <f aca="false">Q956-O956</f>
        <v>0</v>
      </c>
    </row>
    <row r="957" customFormat="false" ht="31.2" hidden="false" customHeight="true" outlineLevel="0" collapsed="false">
      <c r="B957" s="218" t="n">
        <v>902</v>
      </c>
      <c r="C957" s="85" t="s">
        <v>24</v>
      </c>
      <c r="D957" s="85" t="s">
        <v>111</v>
      </c>
      <c r="E957" s="86" t="s">
        <v>122</v>
      </c>
      <c r="F957" s="85" t="s">
        <v>32</v>
      </c>
      <c r="G957" s="85" t="s">
        <v>40</v>
      </c>
      <c r="H957" s="148" t="s">
        <v>39</v>
      </c>
      <c r="I957" s="145" t="n">
        <f aca="false">'Функциональная 2025 ПРИЛ 11'!G210</f>
        <v>162.9</v>
      </c>
      <c r="J957" s="145" t="n">
        <v>0</v>
      </c>
      <c r="K957" s="137"/>
      <c r="L957" s="145" t="n">
        <f aca="false">'Функциональная 2025 ПРИЛ 11'!I210</f>
        <v>142.5</v>
      </c>
      <c r="M957" s="145" t="n">
        <v>0</v>
      </c>
      <c r="N957" s="145" t="n">
        <f aca="false">'Функциональная 2025 ПРИЛ 11'!J210</f>
        <v>173.9</v>
      </c>
      <c r="O957" s="145" t="n">
        <v>0</v>
      </c>
      <c r="P957" s="145" t="n">
        <f aca="false">'Функциональная 2025 ПРИЛ 11'!K210</f>
        <v>177.8</v>
      </c>
      <c r="Q957" s="145" t="n">
        <v>0</v>
      </c>
      <c r="R957" s="137" t="n">
        <f aca="false">P957-N957</f>
        <v>3.90000000000001</v>
      </c>
      <c r="S957" s="137" t="n">
        <f aca="false">Q957-O957</f>
        <v>0</v>
      </c>
    </row>
    <row r="958" customFormat="false" ht="31.2" hidden="false" customHeight="true" outlineLevel="0" collapsed="false">
      <c r="B958" s="218" t="n">
        <v>902</v>
      </c>
      <c r="C958" s="85" t="s">
        <v>24</v>
      </c>
      <c r="D958" s="85" t="s">
        <v>111</v>
      </c>
      <c r="E958" s="86" t="s">
        <v>122</v>
      </c>
      <c r="F958" s="85" t="s">
        <v>34</v>
      </c>
      <c r="G958" s="85" t="s">
        <v>42</v>
      </c>
      <c r="H958" s="88" t="s">
        <v>41</v>
      </c>
      <c r="I958" s="145" t="n">
        <f aca="false">I959</f>
        <v>88.4</v>
      </c>
      <c r="J958" s="145" t="n">
        <f aca="false">J959</f>
        <v>0</v>
      </c>
      <c r="K958" s="137"/>
      <c r="L958" s="145" t="n">
        <f aca="false">'Функциональная 2025 ПРИЛ 11'!I211</f>
        <v>88.4</v>
      </c>
      <c r="M958" s="145" t="n">
        <f aca="false">M959</f>
        <v>0</v>
      </c>
      <c r="N958" s="145" t="n">
        <f aca="false">'Функциональная 2025 ПРИЛ 11'!J211</f>
        <v>88.4</v>
      </c>
      <c r="O958" s="145" t="n">
        <f aca="false">O959</f>
        <v>0</v>
      </c>
      <c r="P958" s="145" t="n">
        <f aca="false">'Функциональная 2025 ПРИЛ 11'!K211</f>
        <v>54.5</v>
      </c>
      <c r="Q958" s="145" t="n">
        <f aca="false">Q959</f>
        <v>0</v>
      </c>
      <c r="R958" s="137" t="n">
        <f aca="false">P958-N958</f>
        <v>-33.9</v>
      </c>
      <c r="S958" s="137" t="n">
        <f aca="false">Q958-O958</f>
        <v>0</v>
      </c>
    </row>
    <row r="959" customFormat="false" ht="31.2" hidden="false" customHeight="true" outlineLevel="0" collapsed="false">
      <c r="B959" s="218" t="n">
        <v>902</v>
      </c>
      <c r="C959" s="85" t="s">
        <v>24</v>
      </c>
      <c r="D959" s="85" t="s">
        <v>111</v>
      </c>
      <c r="E959" s="86" t="s">
        <v>122</v>
      </c>
      <c r="F959" s="85" t="s">
        <v>36</v>
      </c>
      <c r="G959" s="85" t="s">
        <v>44</v>
      </c>
      <c r="H959" s="147" t="s">
        <v>43</v>
      </c>
      <c r="I959" s="145" t="n">
        <f aca="false">I960+I961</f>
        <v>88.4</v>
      </c>
      <c r="J959" s="145" t="n">
        <f aca="false">J960+J961</f>
        <v>0</v>
      </c>
      <c r="K959" s="137"/>
      <c r="L959" s="145" t="n">
        <f aca="false">'Функциональная 2025 ПРИЛ 11'!I212</f>
        <v>88.4</v>
      </c>
      <c r="M959" s="145" t="n">
        <f aca="false">M960+M961</f>
        <v>0</v>
      </c>
      <c r="N959" s="145" t="n">
        <f aca="false">'Функциональная 2025 ПРИЛ 11'!J212</f>
        <v>88.4</v>
      </c>
      <c r="O959" s="145" t="n">
        <f aca="false">O960+O961</f>
        <v>0</v>
      </c>
      <c r="P959" s="145" t="n">
        <f aca="false">'Функциональная 2025 ПРИЛ 11'!K212</f>
        <v>54.5</v>
      </c>
      <c r="Q959" s="145" t="n">
        <f aca="false">Q960+Q961</f>
        <v>0</v>
      </c>
      <c r="R959" s="137" t="n">
        <f aca="false">P959-N959</f>
        <v>-33.9</v>
      </c>
      <c r="S959" s="137" t="n">
        <f aca="false">Q959-O959</f>
        <v>0</v>
      </c>
    </row>
    <row r="960" customFormat="false" ht="31.2" hidden="false" customHeight="true" outlineLevel="0" collapsed="false">
      <c r="B960" s="218" t="n">
        <v>902</v>
      </c>
      <c r="C960" s="85" t="s">
        <v>24</v>
      </c>
      <c r="D960" s="85" t="s">
        <v>111</v>
      </c>
      <c r="E960" s="86" t="s">
        <v>122</v>
      </c>
      <c r="F960" s="85" t="s">
        <v>38</v>
      </c>
      <c r="G960" s="85" t="s">
        <v>56</v>
      </c>
      <c r="H960" s="148" t="s">
        <v>55</v>
      </c>
      <c r="I960" s="145" t="n">
        <f aca="false">'Функциональная 2025 ПРИЛ 11'!G213</f>
        <v>0</v>
      </c>
      <c r="J960" s="145" t="n">
        <v>0</v>
      </c>
      <c r="K960" s="137"/>
      <c r="L960" s="145" t="n">
        <f aca="false">'Функциональная 2025 ПРИЛ 11'!I213</f>
        <v>0</v>
      </c>
      <c r="M960" s="145" t="n">
        <v>0</v>
      </c>
      <c r="N960" s="145" t="n">
        <f aca="false">'Функциональная 2025 ПРИЛ 11'!J213</f>
        <v>7</v>
      </c>
      <c r="O960" s="145" t="n">
        <v>0</v>
      </c>
      <c r="P960" s="145" t="n">
        <f aca="false">'Функциональная 2025 ПРИЛ 11'!K213</f>
        <v>11.9</v>
      </c>
      <c r="Q960" s="145" t="n">
        <v>0</v>
      </c>
      <c r="R960" s="137" t="n">
        <f aca="false">P960-N960</f>
        <v>4.9</v>
      </c>
      <c r="S960" s="137" t="n">
        <f aca="false">Q960-O960</f>
        <v>0</v>
      </c>
    </row>
    <row r="961" customFormat="false" ht="31.2" hidden="false" customHeight="true" outlineLevel="0" collapsed="false">
      <c r="B961" s="218" t="n">
        <v>902</v>
      </c>
      <c r="C961" s="85" t="s">
        <v>24</v>
      </c>
      <c r="D961" s="85" t="s">
        <v>111</v>
      </c>
      <c r="E961" s="86" t="s">
        <v>122</v>
      </c>
      <c r="F961" s="85" t="s">
        <v>40</v>
      </c>
      <c r="G961" s="85" t="s">
        <v>46</v>
      </c>
      <c r="H961" s="147" t="s">
        <v>83</v>
      </c>
      <c r="I961" s="145" t="n">
        <f aca="false">'Функциональная 2025 ПРИЛ 11'!G214</f>
        <v>88.4</v>
      </c>
      <c r="J961" s="145" t="n">
        <v>0</v>
      </c>
      <c r="K961" s="137"/>
      <c r="L961" s="145" t="n">
        <f aca="false">'Функциональная 2025 ПРИЛ 11'!I214</f>
        <v>88.4</v>
      </c>
      <c r="M961" s="145" t="n">
        <v>0</v>
      </c>
      <c r="N961" s="145" t="n">
        <f aca="false">'Функциональная 2025 ПРИЛ 11'!J214</f>
        <v>81.4</v>
      </c>
      <c r="O961" s="145" t="n">
        <v>0</v>
      </c>
      <c r="P961" s="145" t="n">
        <f aca="false">'Функциональная 2025 ПРИЛ 11'!K214</f>
        <v>42.6</v>
      </c>
      <c r="Q961" s="145" t="n">
        <v>0</v>
      </c>
      <c r="R961" s="137" t="n">
        <f aca="false">P961-N961</f>
        <v>-38.8</v>
      </c>
      <c r="S961" s="137" t="n">
        <f aca="false">Q961-O961</f>
        <v>0</v>
      </c>
    </row>
    <row r="962" customFormat="false" ht="31.2" hidden="false" customHeight="true" outlineLevel="0" collapsed="false">
      <c r="B962" s="220" t="n">
        <v>902</v>
      </c>
      <c r="C962" s="217" t="s">
        <v>24</v>
      </c>
      <c r="D962" s="217" t="s">
        <v>111</v>
      </c>
      <c r="E962" s="224" t="s">
        <v>120</v>
      </c>
      <c r="F962" s="85" t="s">
        <v>42</v>
      </c>
      <c r="G962" s="85"/>
      <c r="H962" s="138" t="s">
        <v>119</v>
      </c>
      <c r="I962" s="145" t="n">
        <f aca="false">I963</f>
        <v>1322.6</v>
      </c>
      <c r="J962" s="145" t="n">
        <f aca="false">J963</f>
        <v>0</v>
      </c>
      <c r="K962" s="137"/>
      <c r="L962" s="145" t="n">
        <f aca="false">L963</f>
        <v>1160</v>
      </c>
      <c r="M962" s="145" t="n">
        <f aca="false">M963</f>
        <v>0</v>
      </c>
      <c r="N962" s="145" t="n">
        <f aca="false">N963</f>
        <v>1419.3</v>
      </c>
      <c r="O962" s="145" t="n">
        <f aca="false">O963</f>
        <v>0</v>
      </c>
      <c r="P962" s="145" t="n">
        <f aca="false">P963</f>
        <v>1436.2</v>
      </c>
      <c r="Q962" s="145" t="n">
        <f aca="false">Q963</f>
        <v>0</v>
      </c>
      <c r="R962" s="137" t="n">
        <f aca="false">P962-N962</f>
        <v>16.8999999999999</v>
      </c>
      <c r="S962" s="137" t="n">
        <f aca="false">Q962-O962</f>
        <v>0</v>
      </c>
    </row>
    <row r="963" customFormat="false" ht="78" hidden="false" customHeight="true" outlineLevel="0" collapsed="false">
      <c r="B963" s="218" t="n">
        <v>902</v>
      </c>
      <c r="C963" s="85" t="s">
        <v>24</v>
      </c>
      <c r="D963" s="85" t="s">
        <v>111</v>
      </c>
      <c r="E963" s="86" t="s">
        <v>120</v>
      </c>
      <c r="F963" s="85" t="s">
        <v>44</v>
      </c>
      <c r="G963" s="85" t="s">
        <v>32</v>
      </c>
      <c r="H963" s="114" t="s">
        <v>31</v>
      </c>
      <c r="I963" s="145" t="n">
        <f aca="false">I964</f>
        <v>1322.6</v>
      </c>
      <c r="J963" s="145" t="n">
        <f aca="false">J964</f>
        <v>0</v>
      </c>
      <c r="K963" s="137"/>
      <c r="L963" s="145" t="n">
        <f aca="false">L964</f>
        <v>1160</v>
      </c>
      <c r="M963" s="145" t="n">
        <f aca="false">M964</f>
        <v>0</v>
      </c>
      <c r="N963" s="145" t="n">
        <f aca="false">N964</f>
        <v>1419.3</v>
      </c>
      <c r="O963" s="145" t="n">
        <f aca="false">O964</f>
        <v>0</v>
      </c>
      <c r="P963" s="145" t="n">
        <f aca="false">P964</f>
        <v>1436.2</v>
      </c>
      <c r="Q963" s="145" t="n">
        <f aca="false">Q964</f>
        <v>0</v>
      </c>
      <c r="R963" s="137" t="n">
        <f aca="false">P963-N963</f>
        <v>16.8999999999999</v>
      </c>
      <c r="S963" s="137" t="n">
        <f aca="false">Q963-O963</f>
        <v>0</v>
      </c>
    </row>
    <row r="964" customFormat="false" ht="20.25" hidden="false" customHeight="true" outlineLevel="0" collapsed="false">
      <c r="B964" s="218" t="n">
        <v>902</v>
      </c>
      <c r="C964" s="85" t="s">
        <v>24</v>
      </c>
      <c r="D964" s="85" t="s">
        <v>111</v>
      </c>
      <c r="E964" s="86" t="s">
        <v>120</v>
      </c>
      <c r="F964" s="85" t="s">
        <v>56</v>
      </c>
      <c r="G964" s="85" t="s">
        <v>34</v>
      </c>
      <c r="H964" s="147" t="s">
        <v>33</v>
      </c>
      <c r="I964" s="145" t="n">
        <f aca="false">I965+I966+I967</f>
        <v>1322.6</v>
      </c>
      <c r="J964" s="145" t="n">
        <f aca="false">J965+J966+J967</f>
        <v>0</v>
      </c>
      <c r="K964" s="137"/>
      <c r="L964" s="145" t="n">
        <f aca="false">L965+L966+L967</f>
        <v>1160</v>
      </c>
      <c r="M964" s="145" t="n">
        <f aca="false">M965+M966+M967</f>
        <v>0</v>
      </c>
      <c r="N964" s="145" t="n">
        <f aca="false">N965+N966+N967</f>
        <v>1419.3</v>
      </c>
      <c r="O964" s="145" t="n">
        <f aca="false">O965+O966+O967</f>
        <v>0</v>
      </c>
      <c r="P964" s="145" t="n">
        <f aca="false">P965+P966+P967</f>
        <v>1436.2</v>
      </c>
      <c r="Q964" s="145" t="n">
        <f aca="false">Q965+Q966+Q967</f>
        <v>0</v>
      </c>
      <c r="R964" s="137" t="n">
        <f aca="false">P964-N964</f>
        <v>16.8999999999999</v>
      </c>
      <c r="S964" s="137" t="n">
        <f aca="false">Q964-O964</f>
        <v>0</v>
      </c>
    </row>
    <row r="965" customFormat="false" ht="17.25" hidden="false" customHeight="true" outlineLevel="0" collapsed="false">
      <c r="B965" s="218" t="n">
        <v>902</v>
      </c>
      <c r="C965" s="85" t="s">
        <v>24</v>
      </c>
      <c r="D965" s="85" t="s">
        <v>111</v>
      </c>
      <c r="E965" s="86" t="s">
        <v>120</v>
      </c>
      <c r="F965" s="85" t="s">
        <v>46</v>
      </c>
      <c r="G965" s="85" t="s">
        <v>36</v>
      </c>
      <c r="H965" s="147" t="s">
        <v>35</v>
      </c>
      <c r="I965" s="145" t="n">
        <f aca="false">'Функциональная 2025 ПРИЛ 11'!G199</f>
        <v>995.8</v>
      </c>
      <c r="J965" s="145" t="n">
        <v>0</v>
      </c>
      <c r="K965" s="137"/>
      <c r="L965" s="145" t="n">
        <f aca="false">'Функциональная 2025 ПРИЛ 11'!I199</f>
        <v>871.5</v>
      </c>
      <c r="M965" s="145" t="n">
        <v>0</v>
      </c>
      <c r="N965" s="145" t="n">
        <f aca="false">'Функциональная 2025 ПРИЛ 11'!J199</f>
        <v>1070.7</v>
      </c>
      <c r="O965" s="145" t="n">
        <v>0</v>
      </c>
      <c r="P965" s="145" t="n">
        <f aca="false">'Функциональная 2025 ПРИЛ 11'!K199</f>
        <v>1083.7</v>
      </c>
      <c r="Q965" s="145" t="n">
        <v>0</v>
      </c>
      <c r="R965" s="137" t="n">
        <f aca="false">P965-N965</f>
        <v>13</v>
      </c>
      <c r="S965" s="137" t="n">
        <f aca="false">Q965-O965</f>
        <v>0</v>
      </c>
    </row>
    <row r="966" customFormat="false" ht="31.2" hidden="false" customHeight="true" outlineLevel="0" collapsed="false">
      <c r="B966" s="218" t="n">
        <v>902</v>
      </c>
      <c r="C966" s="85" t="s">
        <v>24</v>
      </c>
      <c r="D966" s="85" t="s">
        <v>111</v>
      </c>
      <c r="E966" s="86" t="s">
        <v>120</v>
      </c>
      <c r="F966" s="85" t="s">
        <v>58</v>
      </c>
      <c r="G966" s="85" t="s">
        <v>38</v>
      </c>
      <c r="H966" s="148" t="s">
        <v>37</v>
      </c>
      <c r="I966" s="145" t="n">
        <f aca="false">'Функциональная 2025 ПРИЛ 11'!G200</f>
        <v>20</v>
      </c>
      <c r="J966" s="145" t="n">
        <v>0</v>
      </c>
      <c r="K966" s="137"/>
      <c r="L966" s="145" t="n">
        <f aca="false">'Функциональная 2025 ПРИЛ 11'!I200</f>
        <v>20</v>
      </c>
      <c r="M966" s="145" t="n">
        <v>0</v>
      </c>
      <c r="N966" s="145" t="n">
        <f aca="false">'Функциональная 2025 ПРИЛ 11'!J200</f>
        <v>20</v>
      </c>
      <c r="O966" s="145" t="n">
        <v>0</v>
      </c>
      <c r="P966" s="145" t="n">
        <f aca="false">'Функциональная 2025 ПРИЛ 11'!K200</f>
        <v>20</v>
      </c>
      <c r="Q966" s="145" t="n">
        <v>0</v>
      </c>
      <c r="R966" s="137" t="n">
        <f aca="false">P966-N966</f>
        <v>0</v>
      </c>
      <c r="S966" s="137" t="n">
        <f aca="false">Q966-O966</f>
        <v>0</v>
      </c>
    </row>
    <row r="967" customFormat="false" ht="31.2" hidden="false" customHeight="true" outlineLevel="0" collapsed="false">
      <c r="B967" s="218" t="n">
        <v>902</v>
      </c>
      <c r="C967" s="85" t="s">
        <v>24</v>
      </c>
      <c r="D967" s="85" t="s">
        <v>111</v>
      </c>
      <c r="E967" s="86" t="s">
        <v>120</v>
      </c>
      <c r="F967" s="85" t="s">
        <v>60</v>
      </c>
      <c r="G967" s="85" t="s">
        <v>40</v>
      </c>
      <c r="H967" s="148" t="s">
        <v>39</v>
      </c>
      <c r="I967" s="145" t="n">
        <f aca="false">'Функциональная 2025 ПРИЛ 11'!G201</f>
        <v>306.8</v>
      </c>
      <c r="J967" s="145" t="n">
        <v>0</v>
      </c>
      <c r="K967" s="137"/>
      <c r="L967" s="145" t="n">
        <f aca="false">'Функциональная 2025 ПРИЛ 11'!I201</f>
        <v>268.5</v>
      </c>
      <c r="M967" s="145" t="n">
        <v>0</v>
      </c>
      <c r="N967" s="145" t="n">
        <f aca="false">'Функциональная 2025 ПРИЛ 11'!J201</f>
        <v>328.6</v>
      </c>
      <c r="O967" s="145" t="n">
        <v>0</v>
      </c>
      <c r="P967" s="145" t="n">
        <f aca="false">'Функциональная 2025 ПРИЛ 11'!K201</f>
        <v>332.5</v>
      </c>
      <c r="Q967" s="145" t="n">
        <v>0</v>
      </c>
      <c r="R967" s="137" t="n">
        <f aca="false">P967-N967</f>
        <v>3.89999999999998</v>
      </c>
      <c r="S967" s="137" t="n">
        <f aca="false">Q967-O967</f>
        <v>0</v>
      </c>
    </row>
    <row r="968" customFormat="false" ht="31.2" hidden="false" customHeight="true" outlineLevel="0" collapsed="false">
      <c r="B968" s="218" t="n">
        <v>902</v>
      </c>
      <c r="C968" s="85" t="s">
        <v>24</v>
      </c>
      <c r="D968" s="85" t="s">
        <v>111</v>
      </c>
      <c r="E968" s="86" t="s">
        <v>120</v>
      </c>
      <c r="F968" s="85" t="s">
        <v>89</v>
      </c>
      <c r="G968" s="85" t="s">
        <v>42</v>
      </c>
      <c r="H968" s="88" t="s">
        <v>41</v>
      </c>
      <c r="I968" s="145" t="n">
        <f aca="false">I969</f>
        <v>0</v>
      </c>
      <c r="J968" s="145" t="n">
        <f aca="false">J969</f>
        <v>0</v>
      </c>
      <c r="K968" s="137"/>
      <c r="L968" s="145" t="n">
        <f aca="false">'Функциональная 2025 ПРИЛ 11'!I202</f>
        <v>0</v>
      </c>
      <c r="M968" s="145" t="n">
        <f aca="false">M969</f>
        <v>0</v>
      </c>
      <c r="N968" s="145" t="n">
        <f aca="false">'Функциональная 2025 ПРИЛ 11'!J202</f>
        <v>0</v>
      </c>
      <c r="O968" s="145" t="n">
        <f aca="false">O969</f>
        <v>0</v>
      </c>
      <c r="P968" s="145" t="n">
        <f aca="false">'Функциональная 2025 ПРИЛ 11'!K202</f>
        <v>0</v>
      </c>
      <c r="Q968" s="145" t="n">
        <f aca="false">Q969</f>
        <v>0</v>
      </c>
      <c r="R968" s="137" t="n">
        <f aca="false">P968-N968</f>
        <v>0</v>
      </c>
      <c r="S968" s="137" t="n">
        <f aca="false">Q968-O968</f>
        <v>0</v>
      </c>
    </row>
    <row r="969" customFormat="false" ht="31.2" hidden="false" customHeight="true" outlineLevel="0" collapsed="false">
      <c r="B969" s="218" t="n">
        <v>902</v>
      </c>
      <c r="C969" s="85" t="s">
        <v>24</v>
      </c>
      <c r="D969" s="85" t="s">
        <v>111</v>
      </c>
      <c r="E969" s="86" t="s">
        <v>120</v>
      </c>
      <c r="F969" s="85" t="s">
        <v>64</v>
      </c>
      <c r="G969" s="85" t="s">
        <v>44</v>
      </c>
      <c r="H969" s="147" t="s">
        <v>43</v>
      </c>
      <c r="I969" s="145" t="n">
        <f aca="false">I970</f>
        <v>0</v>
      </c>
      <c r="J969" s="145" t="n">
        <f aca="false">J970</f>
        <v>0</v>
      </c>
      <c r="K969" s="137"/>
      <c r="L969" s="145" t="n">
        <f aca="false">'Функциональная 2025 ПРИЛ 11'!I203</f>
        <v>0</v>
      </c>
      <c r="M969" s="145" t="n">
        <f aca="false">M970</f>
        <v>0</v>
      </c>
      <c r="N969" s="145" t="n">
        <f aca="false">'Функциональная 2025 ПРИЛ 11'!J203</f>
        <v>0</v>
      </c>
      <c r="O969" s="145" t="n">
        <f aca="false">O970</f>
        <v>0</v>
      </c>
      <c r="P969" s="145" t="n">
        <f aca="false">'Функциональная 2025 ПРИЛ 11'!K203</f>
        <v>0</v>
      </c>
      <c r="Q969" s="145" t="n">
        <f aca="false">Q970</f>
        <v>0</v>
      </c>
      <c r="R969" s="137" t="n">
        <f aca="false">P969-N969</f>
        <v>0</v>
      </c>
      <c r="S969" s="137" t="n">
        <f aca="false">Q969-O969</f>
        <v>0</v>
      </c>
    </row>
    <row r="970" customFormat="false" ht="31.2" hidden="false" customHeight="true" outlineLevel="0" collapsed="false">
      <c r="B970" s="218" t="n">
        <v>902</v>
      </c>
      <c r="C970" s="85" t="s">
        <v>24</v>
      </c>
      <c r="D970" s="85" t="s">
        <v>111</v>
      </c>
      <c r="E970" s="86" t="s">
        <v>120</v>
      </c>
      <c r="F970" s="85"/>
      <c r="G970" s="85" t="s">
        <v>46</v>
      </c>
      <c r="H970" s="147" t="s">
        <v>83</v>
      </c>
      <c r="I970" s="145" t="n">
        <f aca="false">'Функциональная 2025 ПРИЛ 11'!G204</f>
        <v>0</v>
      </c>
      <c r="J970" s="145" t="n">
        <v>0</v>
      </c>
      <c r="K970" s="137"/>
      <c r="L970" s="145" t="n">
        <f aca="false">'Функциональная 2025 ПРИЛ 11'!I204</f>
        <v>0</v>
      </c>
      <c r="M970" s="145" t="n">
        <v>0</v>
      </c>
      <c r="N970" s="145" t="n">
        <f aca="false">'Функциональная 2025 ПРИЛ 11'!J204</f>
        <v>0</v>
      </c>
      <c r="O970" s="145" t="n">
        <v>0</v>
      </c>
      <c r="P970" s="145" t="n">
        <f aca="false">'Функциональная 2025 ПРИЛ 11'!K204</f>
        <v>0</v>
      </c>
      <c r="Q970" s="145" t="n">
        <v>0</v>
      </c>
      <c r="R970" s="137" t="n">
        <f aca="false">P970-N970</f>
        <v>0</v>
      </c>
      <c r="S970" s="137" t="n">
        <f aca="false">Q970-O970</f>
        <v>0</v>
      </c>
    </row>
    <row r="971" customFormat="false" ht="127.2" hidden="false" customHeight="true" outlineLevel="0" collapsed="false">
      <c r="B971" s="218" t="n">
        <v>902</v>
      </c>
      <c r="C971" s="85" t="s">
        <v>24</v>
      </c>
      <c r="D971" s="85" t="s">
        <v>111</v>
      </c>
      <c r="E971" s="86" t="s">
        <v>102</v>
      </c>
      <c r="F971" s="85" t="s">
        <v>32</v>
      </c>
      <c r="G971" s="85"/>
      <c r="H971" s="88" t="s">
        <v>118</v>
      </c>
      <c r="I971" s="145" t="n">
        <f aca="false">I972+I975</f>
        <v>301.3</v>
      </c>
      <c r="J971" s="145" t="n">
        <f aca="false">J972+J975</f>
        <v>301.3</v>
      </c>
      <c r="K971" s="137"/>
      <c r="L971" s="145" t="n">
        <f aca="false">L972+L975</f>
        <v>301.3</v>
      </c>
      <c r="M971" s="145" t="n">
        <f aca="false">M972+M975</f>
        <v>301.3</v>
      </c>
      <c r="N971" s="145" t="n">
        <f aca="false">N972+N975</f>
        <v>301.3</v>
      </c>
      <c r="O971" s="145" t="n">
        <f aca="false">O972+O975</f>
        <v>301.3</v>
      </c>
      <c r="P971" s="145" t="n">
        <f aca="false">P972+P975</f>
        <v>301.3</v>
      </c>
      <c r="Q971" s="145" t="n">
        <f aca="false">Q972+Q975</f>
        <v>301.3</v>
      </c>
      <c r="R971" s="137" t="n">
        <f aca="false">P971-N971</f>
        <v>0</v>
      </c>
      <c r="S971" s="137" t="n">
        <f aca="false">Q971-O971</f>
        <v>0</v>
      </c>
    </row>
    <row r="972" customFormat="false" ht="76.8" hidden="false" customHeight="true" outlineLevel="0" collapsed="false">
      <c r="B972" s="218" t="n">
        <v>902</v>
      </c>
      <c r="C972" s="85" t="s">
        <v>24</v>
      </c>
      <c r="D972" s="85" t="s">
        <v>111</v>
      </c>
      <c r="E972" s="86" t="s">
        <v>102</v>
      </c>
      <c r="F972" s="85" t="s">
        <v>141</v>
      </c>
      <c r="G972" s="85" t="s">
        <v>32</v>
      </c>
      <c r="H972" s="114" t="s">
        <v>31</v>
      </c>
      <c r="I972" s="145" t="n">
        <f aca="false">I973</f>
        <v>0</v>
      </c>
      <c r="J972" s="145" t="n">
        <f aca="false">J973</f>
        <v>0</v>
      </c>
      <c r="K972" s="137"/>
      <c r="L972" s="145" t="n">
        <f aca="false">L973</f>
        <v>0</v>
      </c>
      <c r="M972" s="145" t="n">
        <f aca="false">M973</f>
        <v>0</v>
      </c>
      <c r="N972" s="145" t="n">
        <f aca="false">N973</f>
        <v>0</v>
      </c>
      <c r="O972" s="145" t="n">
        <f aca="false">O973</f>
        <v>0</v>
      </c>
      <c r="P972" s="145" t="n">
        <f aca="false">P973</f>
        <v>202.7</v>
      </c>
      <c r="Q972" s="145" t="n">
        <f aca="false">Q973</f>
        <v>202.7</v>
      </c>
      <c r="R972" s="137" t="n">
        <f aca="false">P972-N972</f>
        <v>202.7</v>
      </c>
      <c r="S972" s="137" t="n">
        <f aca="false">Q972-O972</f>
        <v>202.7</v>
      </c>
    </row>
    <row r="973" customFormat="false" ht="18" hidden="false" customHeight="true" outlineLevel="0" collapsed="false">
      <c r="B973" s="218" t="n">
        <v>902</v>
      </c>
      <c r="C973" s="85" t="s">
        <v>24</v>
      </c>
      <c r="D973" s="85" t="s">
        <v>111</v>
      </c>
      <c r="E973" s="86" t="s">
        <v>102</v>
      </c>
      <c r="F973" s="85" t="s">
        <v>143</v>
      </c>
      <c r="G973" s="85" t="s">
        <v>34</v>
      </c>
      <c r="H973" s="147" t="s">
        <v>33</v>
      </c>
      <c r="I973" s="145" t="n">
        <f aca="false">I974</f>
        <v>0</v>
      </c>
      <c r="J973" s="145" t="n">
        <f aca="false">J974</f>
        <v>0</v>
      </c>
      <c r="K973" s="137"/>
      <c r="L973" s="145" t="n">
        <f aca="false">L974</f>
        <v>0</v>
      </c>
      <c r="M973" s="145" t="n">
        <f aca="false">M974</f>
        <v>0</v>
      </c>
      <c r="N973" s="145" t="n">
        <f aca="false">N974</f>
        <v>0</v>
      </c>
      <c r="O973" s="145" t="n">
        <f aca="false">O974</f>
        <v>0</v>
      </c>
      <c r="P973" s="145" t="n">
        <f aca="false">P974</f>
        <v>202.7</v>
      </c>
      <c r="Q973" s="145" t="n">
        <f aca="false">Q974</f>
        <v>202.7</v>
      </c>
      <c r="R973" s="137" t="n">
        <f aca="false">P973-N973</f>
        <v>202.7</v>
      </c>
      <c r="S973" s="137" t="n">
        <f aca="false">Q973-O973</f>
        <v>202.7</v>
      </c>
    </row>
    <row r="974" customFormat="false" ht="18" hidden="false" customHeight="true" outlineLevel="0" collapsed="false">
      <c r="B974" s="218" t="n">
        <v>902</v>
      </c>
      <c r="C974" s="85" t="s">
        <v>24</v>
      </c>
      <c r="D974" s="85" t="s">
        <v>111</v>
      </c>
      <c r="E974" s="86" t="s">
        <v>102</v>
      </c>
      <c r="F974" s="85" t="s">
        <v>148</v>
      </c>
      <c r="G974" s="85" t="s">
        <v>36</v>
      </c>
      <c r="H974" s="147" t="s">
        <v>35</v>
      </c>
      <c r="I974" s="145" t="n">
        <f aca="false">'Функциональная 2025 ПРИЛ 11'!G189</f>
        <v>0</v>
      </c>
      <c r="J974" s="145" t="n">
        <f aca="false">'Ведомственная 2025 ПРИЛ 13'!J192</f>
        <v>0</v>
      </c>
      <c r="K974" s="137"/>
      <c r="L974" s="145" t="n">
        <f aca="false">'Функциональная 2025 ПРИЛ 11'!I189</f>
        <v>0</v>
      </c>
      <c r="M974" s="145" t="n">
        <f aca="false">'Ведомственная 2025 ПРИЛ 13'!M192</f>
        <v>0</v>
      </c>
      <c r="N974" s="145" t="n">
        <v>0</v>
      </c>
      <c r="O974" s="145" t="n">
        <f aca="false">'Ведомственная 2025 ПРИЛ 13'!O192</f>
        <v>0</v>
      </c>
      <c r="P974" s="145" t="n">
        <f aca="false">'Функциональная 2025 ПРИЛ 11'!K189</f>
        <v>202.7</v>
      </c>
      <c r="Q974" s="145" t="n">
        <f aca="false">'Ведомственная 2025 ПРИЛ 13'!Q192</f>
        <v>202.7</v>
      </c>
      <c r="R974" s="137" t="n">
        <f aca="false">P974-N974</f>
        <v>202.7</v>
      </c>
      <c r="S974" s="137" t="n">
        <f aca="false">Q974-O974</f>
        <v>202.7</v>
      </c>
    </row>
    <row r="975" customFormat="false" ht="31.2" hidden="false" customHeight="true" outlineLevel="0" collapsed="false">
      <c r="B975" s="220" t="n">
        <v>902</v>
      </c>
      <c r="C975" s="85" t="s">
        <v>24</v>
      </c>
      <c r="D975" s="85" t="s">
        <v>111</v>
      </c>
      <c r="E975" s="86" t="s">
        <v>102</v>
      </c>
      <c r="F975" s="85" t="s">
        <v>144</v>
      </c>
      <c r="G975" s="85" t="s">
        <v>42</v>
      </c>
      <c r="H975" s="88" t="s">
        <v>41</v>
      </c>
      <c r="I975" s="145" t="n">
        <f aca="false">I976</f>
        <v>301.3</v>
      </c>
      <c r="J975" s="145" t="n">
        <f aca="false">J976</f>
        <v>301.3</v>
      </c>
      <c r="K975" s="137"/>
      <c r="L975" s="145" t="n">
        <f aca="false">'Функциональная 2025 ПРИЛ 11'!I190</f>
        <v>301.3</v>
      </c>
      <c r="M975" s="145" t="n">
        <f aca="false">M976</f>
        <v>301.3</v>
      </c>
      <c r="N975" s="145" t="n">
        <f aca="false">N976</f>
        <v>301.3</v>
      </c>
      <c r="O975" s="145" t="n">
        <f aca="false">O976</f>
        <v>301.3</v>
      </c>
      <c r="P975" s="145" t="n">
        <f aca="false">'Функциональная 2025 ПРИЛ 11'!K190</f>
        <v>98.6</v>
      </c>
      <c r="Q975" s="145" t="n">
        <f aca="false">Q976</f>
        <v>98.6</v>
      </c>
      <c r="R975" s="137" t="n">
        <f aca="false">P975-N975</f>
        <v>-202.7</v>
      </c>
      <c r="S975" s="137" t="n">
        <f aca="false">Q975-O975</f>
        <v>-202.7</v>
      </c>
    </row>
    <row r="976" customFormat="false" ht="31.2" hidden="false" customHeight="true" outlineLevel="0" collapsed="false">
      <c r="B976" s="218" t="n">
        <v>902</v>
      </c>
      <c r="C976" s="85" t="s">
        <v>24</v>
      </c>
      <c r="D976" s="85" t="s">
        <v>111</v>
      </c>
      <c r="E976" s="86" t="s">
        <v>102</v>
      </c>
      <c r="F976" s="85" t="s">
        <v>42</v>
      </c>
      <c r="G976" s="85" t="s">
        <v>44</v>
      </c>
      <c r="H976" s="147" t="s">
        <v>43</v>
      </c>
      <c r="I976" s="145" t="n">
        <f aca="false">I977+I978</f>
        <v>301.3</v>
      </c>
      <c r="J976" s="145" t="n">
        <f aca="false">J977+J978</f>
        <v>301.3</v>
      </c>
      <c r="K976" s="137"/>
      <c r="L976" s="145" t="n">
        <f aca="false">'Функциональная 2025 ПРИЛ 11'!I191</f>
        <v>301.3</v>
      </c>
      <c r="M976" s="145" t="n">
        <f aca="false">M977+M978</f>
        <v>301.3</v>
      </c>
      <c r="N976" s="145" t="n">
        <f aca="false">N977+N978</f>
        <v>301.3</v>
      </c>
      <c r="O976" s="145" t="n">
        <f aca="false">O977+O978</f>
        <v>301.3</v>
      </c>
      <c r="P976" s="145" t="n">
        <f aca="false">'Функциональная 2025 ПРИЛ 11'!K191</f>
        <v>98.6</v>
      </c>
      <c r="Q976" s="145" t="n">
        <f aca="false">Q977+Q978</f>
        <v>98.6</v>
      </c>
      <c r="R976" s="137" t="n">
        <f aca="false">P976-N976</f>
        <v>-202.7</v>
      </c>
      <c r="S976" s="137" t="n">
        <f aca="false">Q976-O976</f>
        <v>-202.7</v>
      </c>
    </row>
    <row r="977" customFormat="false" ht="31.2" hidden="false" customHeight="true" outlineLevel="0" collapsed="false">
      <c r="B977" s="218" t="n">
        <v>902</v>
      </c>
      <c r="C977" s="85" t="s">
        <v>24</v>
      </c>
      <c r="D977" s="85" t="s">
        <v>111</v>
      </c>
      <c r="E977" s="86" t="s">
        <v>102</v>
      </c>
      <c r="F977" s="85" t="s">
        <v>44</v>
      </c>
      <c r="G977" s="85" t="s">
        <v>56</v>
      </c>
      <c r="H977" s="148" t="s">
        <v>55</v>
      </c>
      <c r="I977" s="145" t="n">
        <f aca="false">'Функциональная 2025 ПРИЛ 11'!G192</f>
        <v>230.9</v>
      </c>
      <c r="J977" s="145" t="n">
        <f aca="false">'Ведомственная 2025 ПРИЛ 13'!J195</f>
        <v>230.9</v>
      </c>
      <c r="K977" s="137"/>
      <c r="L977" s="145" t="n">
        <f aca="false">'Функциональная 2025 ПРИЛ 11'!I192</f>
        <v>230.9</v>
      </c>
      <c r="M977" s="145" t="n">
        <f aca="false">'Ведомственная 2025 ПРИЛ 13'!M195</f>
        <v>230.9</v>
      </c>
      <c r="N977" s="145" t="n">
        <f aca="false">'Функциональная 2025 ПРИЛ 11'!J192</f>
        <v>230.9</v>
      </c>
      <c r="O977" s="145" t="n">
        <f aca="false">'Ведомственная 2025 ПРИЛ 13'!O195</f>
        <v>230.9</v>
      </c>
      <c r="P977" s="145" t="n">
        <f aca="false">'Функциональная 2025 ПРИЛ 11'!K192</f>
        <v>22.4</v>
      </c>
      <c r="Q977" s="145" t="n">
        <f aca="false">'Ведомственная 2025 ПРИЛ 13'!Q195</f>
        <v>22.4</v>
      </c>
      <c r="R977" s="137" t="n">
        <f aca="false">P977-N977</f>
        <v>-208.5</v>
      </c>
      <c r="S977" s="137" t="n">
        <f aca="false">Q977-O977</f>
        <v>-208.5</v>
      </c>
    </row>
    <row r="978" customFormat="false" ht="31.2" hidden="false" customHeight="true" outlineLevel="0" collapsed="false">
      <c r="B978" s="218" t="n">
        <v>902</v>
      </c>
      <c r="C978" s="85" t="s">
        <v>24</v>
      </c>
      <c r="D978" s="85" t="s">
        <v>111</v>
      </c>
      <c r="E978" s="86" t="s">
        <v>102</v>
      </c>
      <c r="F978" s="85" t="s">
        <v>56</v>
      </c>
      <c r="G978" s="85" t="s">
        <v>46</v>
      </c>
      <c r="H978" s="147" t="s">
        <v>83</v>
      </c>
      <c r="I978" s="145" t="n">
        <f aca="false">'Функциональная 2025 ПРИЛ 11'!G193</f>
        <v>70.4</v>
      </c>
      <c r="J978" s="145" t="n">
        <f aca="false">'Ведомственная 2025 ПРИЛ 13'!J196</f>
        <v>70.4</v>
      </c>
      <c r="K978" s="137"/>
      <c r="L978" s="145" t="n">
        <f aca="false">'Функциональная 2025 ПРИЛ 11'!I193</f>
        <v>70.4</v>
      </c>
      <c r="M978" s="145" t="n">
        <f aca="false">'Ведомственная 2025 ПРИЛ 13'!M196</f>
        <v>70.4</v>
      </c>
      <c r="N978" s="145" t="n">
        <f aca="false">'Функциональная 2025 ПРИЛ 11'!J193</f>
        <v>70.4</v>
      </c>
      <c r="O978" s="145" t="n">
        <f aca="false">'Ведомственная 2025 ПРИЛ 13'!O196</f>
        <v>70.4</v>
      </c>
      <c r="P978" s="145" t="n">
        <f aca="false">'Функциональная 2025 ПРИЛ 11'!K193</f>
        <v>76.2</v>
      </c>
      <c r="Q978" s="145" t="n">
        <f aca="false">'Ведомственная 2025 ПРИЛ 13'!Q196</f>
        <v>76.2</v>
      </c>
      <c r="R978" s="137" t="n">
        <f aca="false">P978-N978</f>
        <v>5.8</v>
      </c>
      <c r="S978" s="137" t="n">
        <f aca="false">Q978-O978</f>
        <v>5.8</v>
      </c>
    </row>
    <row r="979" customFormat="false" ht="78" hidden="false" customHeight="true" outlineLevel="0" collapsed="false">
      <c r="B979" s="218" t="n">
        <v>902</v>
      </c>
      <c r="C979" s="217" t="s">
        <v>24</v>
      </c>
      <c r="D979" s="217" t="s">
        <v>111</v>
      </c>
      <c r="E979" s="224" t="s">
        <v>105</v>
      </c>
      <c r="F979" s="85"/>
      <c r="G979" s="85"/>
      <c r="H979" s="148" t="s">
        <v>104</v>
      </c>
      <c r="I979" s="145" t="n">
        <f aca="false">I980</f>
        <v>0</v>
      </c>
      <c r="J979" s="145" t="n">
        <f aca="false">J980</f>
        <v>0</v>
      </c>
      <c r="K979" s="145" t="n">
        <f aca="false">K980</f>
        <v>0</v>
      </c>
      <c r="L979" s="145" t="n">
        <f aca="false">L980</f>
        <v>0</v>
      </c>
      <c r="M979" s="145" t="n">
        <f aca="false">M980</f>
        <v>0</v>
      </c>
      <c r="N979" s="145" t="n">
        <f aca="false">N980</f>
        <v>0</v>
      </c>
      <c r="O979" s="145" t="n">
        <f aca="false">O980</f>
        <v>0</v>
      </c>
      <c r="P979" s="145" t="n">
        <f aca="false">P980</f>
        <v>395</v>
      </c>
      <c r="Q979" s="145" t="n">
        <f aca="false">Q980</f>
        <v>0</v>
      </c>
      <c r="R979" s="137" t="n">
        <f aca="false">P979-N979</f>
        <v>395</v>
      </c>
      <c r="S979" s="137" t="n">
        <f aca="false">Q979-O979</f>
        <v>0</v>
      </c>
    </row>
    <row r="980" customFormat="false" ht="18" hidden="false" customHeight="true" outlineLevel="0" collapsed="false">
      <c r="B980" s="218" t="n">
        <v>902</v>
      </c>
      <c r="C980" s="85" t="s">
        <v>24</v>
      </c>
      <c r="D980" s="85" t="s">
        <v>111</v>
      </c>
      <c r="E980" s="86" t="s">
        <v>105</v>
      </c>
      <c r="F980" s="85" t="s">
        <v>34</v>
      </c>
      <c r="G980" s="85" t="s">
        <v>34</v>
      </c>
      <c r="H980" s="147" t="s">
        <v>33</v>
      </c>
      <c r="I980" s="145" t="n">
        <f aca="false">I981+I982</f>
        <v>0</v>
      </c>
      <c r="J980" s="145" t="n">
        <f aca="false">J981+J982</f>
        <v>0</v>
      </c>
      <c r="K980" s="145" t="n">
        <f aca="false">K981+K982</f>
        <v>0</v>
      </c>
      <c r="L980" s="145" t="n">
        <f aca="false">L981+L982</f>
        <v>0</v>
      </c>
      <c r="M980" s="145" t="n">
        <f aca="false">M981+M982</f>
        <v>0</v>
      </c>
      <c r="N980" s="145" t="n">
        <f aca="false">N981+N982</f>
        <v>0</v>
      </c>
      <c r="O980" s="145" t="n">
        <f aca="false">O981+O982</f>
        <v>0</v>
      </c>
      <c r="P980" s="145" t="n">
        <f aca="false">P981+P982</f>
        <v>395</v>
      </c>
      <c r="Q980" s="145" t="n">
        <f aca="false">Q981+Q982</f>
        <v>0</v>
      </c>
      <c r="R980" s="137" t="n">
        <f aca="false">P980-N980</f>
        <v>395</v>
      </c>
      <c r="S980" s="137" t="n">
        <f aca="false">Q980-O980</f>
        <v>0</v>
      </c>
    </row>
    <row r="981" customFormat="false" ht="18" hidden="false" customHeight="true" outlineLevel="0" collapsed="false">
      <c r="B981" s="218" t="n">
        <v>902</v>
      </c>
      <c r="C981" s="85" t="s">
        <v>24</v>
      </c>
      <c r="D981" s="85" t="s">
        <v>111</v>
      </c>
      <c r="E981" s="86" t="s">
        <v>105</v>
      </c>
      <c r="F981" s="85" t="s">
        <v>36</v>
      </c>
      <c r="G981" s="85" t="s">
        <v>36</v>
      </c>
      <c r="H981" s="147" t="s">
        <v>35</v>
      </c>
      <c r="I981" s="145" t="n">
        <v>0</v>
      </c>
      <c r="J981" s="145" t="n">
        <v>0</v>
      </c>
      <c r="K981" s="145" t="n">
        <v>0</v>
      </c>
      <c r="L981" s="145" t="n">
        <v>0</v>
      </c>
      <c r="M981" s="145" t="n">
        <v>0</v>
      </c>
      <c r="N981" s="145" t="n">
        <v>0</v>
      </c>
      <c r="O981" s="145" t="n">
        <v>0</v>
      </c>
      <c r="P981" s="145" t="n">
        <f aca="false">'Функциональная 2025 ПРИЛ 11'!K217</f>
        <v>303.4</v>
      </c>
      <c r="Q981" s="145" t="n">
        <v>0</v>
      </c>
      <c r="R981" s="137" t="n">
        <f aca="false">P981-N981</f>
        <v>303.4</v>
      </c>
      <c r="S981" s="137" t="n">
        <f aca="false">Q981-O981</f>
        <v>0</v>
      </c>
    </row>
    <row r="982" customFormat="false" ht="31.2" hidden="false" customHeight="true" outlineLevel="0" collapsed="false">
      <c r="B982" s="218" t="n">
        <v>902</v>
      </c>
      <c r="C982" s="85" t="s">
        <v>24</v>
      </c>
      <c r="D982" s="85" t="s">
        <v>111</v>
      </c>
      <c r="E982" s="86" t="s">
        <v>105</v>
      </c>
      <c r="F982" s="85" t="s">
        <v>40</v>
      </c>
      <c r="G982" s="85" t="s">
        <v>40</v>
      </c>
      <c r="H982" s="148" t="s">
        <v>39</v>
      </c>
      <c r="I982" s="145" t="n">
        <v>0</v>
      </c>
      <c r="J982" s="145" t="n">
        <v>0</v>
      </c>
      <c r="K982" s="145" t="n">
        <v>0</v>
      </c>
      <c r="L982" s="145" t="n">
        <v>0</v>
      </c>
      <c r="M982" s="145" t="n">
        <v>0</v>
      </c>
      <c r="N982" s="145" t="n">
        <v>0</v>
      </c>
      <c r="O982" s="145" t="n">
        <v>0</v>
      </c>
      <c r="P982" s="145" t="n">
        <f aca="false">'Функциональная 2025 ПРИЛ 11'!K218</f>
        <v>91.6</v>
      </c>
      <c r="Q982" s="145" t="n">
        <v>0</v>
      </c>
      <c r="R982" s="137" t="n">
        <f aca="false">P982-N982</f>
        <v>91.6</v>
      </c>
      <c r="S982" s="137" t="n">
        <f aca="false">Q982-O982</f>
        <v>0</v>
      </c>
    </row>
    <row r="983" customFormat="false" ht="46.8" hidden="false" customHeight="true" outlineLevel="0" collapsed="false">
      <c r="B983" s="218" t="n">
        <v>902</v>
      </c>
      <c r="C983" s="85" t="s">
        <v>24</v>
      </c>
      <c r="D983" s="85" t="s">
        <v>111</v>
      </c>
      <c r="E983" s="86" t="s">
        <v>68</v>
      </c>
      <c r="F983" s="85" t="s">
        <v>46</v>
      </c>
      <c r="G983" s="85"/>
      <c r="H983" s="148" t="s">
        <v>67</v>
      </c>
      <c r="I983" s="145" t="n">
        <f aca="false">I984</f>
        <v>0</v>
      </c>
      <c r="J983" s="145" t="n">
        <f aca="false">J984</f>
        <v>0</v>
      </c>
      <c r="K983" s="137"/>
      <c r="L983" s="145" t="n">
        <f aca="false">'Функциональная 2025 ПРИЛ 11'!I194</f>
        <v>0</v>
      </c>
      <c r="M983" s="145" t="n">
        <f aca="false">M984</f>
        <v>0</v>
      </c>
      <c r="N983" s="145" t="n">
        <f aca="false">'Функциональная 2025 ПРИЛ 11'!L194</f>
        <v>0</v>
      </c>
      <c r="O983" s="145" t="n">
        <f aca="false">O984</f>
        <v>0</v>
      </c>
      <c r="P983" s="145" t="n">
        <f aca="false">P984</f>
        <v>545.3</v>
      </c>
      <c r="Q983" s="145" t="n">
        <f aca="false">Q984</f>
        <v>0</v>
      </c>
      <c r="R983" s="137" t="n">
        <f aca="false">P983-N983</f>
        <v>545.3</v>
      </c>
      <c r="S983" s="137" t="n">
        <f aca="false">Q983-O983</f>
        <v>0</v>
      </c>
    </row>
    <row r="984" customFormat="false" ht="18" hidden="false" customHeight="true" outlineLevel="0" collapsed="false">
      <c r="B984" s="218" t="n">
        <v>902</v>
      </c>
      <c r="C984" s="85" t="s">
        <v>24</v>
      </c>
      <c r="D984" s="85" t="s">
        <v>111</v>
      </c>
      <c r="E984" s="86" t="s">
        <v>68</v>
      </c>
      <c r="F984" s="85" t="s">
        <v>165</v>
      </c>
      <c r="G984" s="85" t="s">
        <v>34</v>
      </c>
      <c r="H984" s="147" t="s">
        <v>33</v>
      </c>
      <c r="I984" s="145" t="n">
        <f aca="false">I985+I986</f>
        <v>0</v>
      </c>
      <c r="J984" s="145" t="n">
        <f aca="false">J985+J986</f>
        <v>0</v>
      </c>
      <c r="K984" s="137"/>
      <c r="L984" s="145" t="n">
        <f aca="false">'Функциональная 2025 ПРИЛ 11'!I195</f>
        <v>0</v>
      </c>
      <c r="M984" s="145" t="n">
        <f aca="false">M985+M986</f>
        <v>0</v>
      </c>
      <c r="N984" s="145" t="n">
        <f aca="false">'Функциональная 2025 ПРИЛ 11'!L195</f>
        <v>0</v>
      </c>
      <c r="O984" s="145" t="n">
        <f aca="false">O985+O986</f>
        <v>0</v>
      </c>
      <c r="P984" s="145" t="n">
        <f aca="false">P985+P986</f>
        <v>545.3</v>
      </c>
      <c r="Q984" s="145" t="n">
        <f aca="false">Q985+Q986</f>
        <v>0</v>
      </c>
      <c r="R984" s="137" t="n">
        <f aca="false">P984-N984</f>
        <v>545.3</v>
      </c>
      <c r="S984" s="137" t="n">
        <f aca="false">Q984-O984</f>
        <v>0</v>
      </c>
    </row>
    <row r="985" customFormat="false" ht="18" hidden="false" customHeight="true" outlineLevel="0" collapsed="false">
      <c r="B985" s="218" t="n">
        <v>902</v>
      </c>
      <c r="C985" s="85" t="s">
        <v>24</v>
      </c>
      <c r="D985" s="85" t="s">
        <v>111</v>
      </c>
      <c r="E985" s="86" t="s">
        <v>68</v>
      </c>
      <c r="F985" s="85" t="s">
        <v>58</v>
      </c>
      <c r="G985" s="85" t="s">
        <v>36</v>
      </c>
      <c r="H985" s="147" t="s">
        <v>35</v>
      </c>
      <c r="I985" s="145" t="n">
        <f aca="false">'Функциональная 2025 ПРИЛ 11'!G221</f>
        <v>0</v>
      </c>
      <c r="J985" s="145" t="n">
        <v>0</v>
      </c>
      <c r="K985" s="137"/>
      <c r="L985" s="145" t="n">
        <v>0</v>
      </c>
      <c r="M985" s="145" t="n">
        <v>0</v>
      </c>
      <c r="N985" s="145" t="n">
        <v>0</v>
      </c>
      <c r="O985" s="145" t="n">
        <v>0</v>
      </c>
      <c r="P985" s="145" t="n">
        <f aca="false">'Функциональная 2025 ПРИЛ 11'!K221</f>
        <v>418.8</v>
      </c>
      <c r="Q985" s="145" t="n">
        <v>0</v>
      </c>
      <c r="R985" s="137" t="n">
        <f aca="false">P985-N985</f>
        <v>418.8</v>
      </c>
      <c r="S985" s="137" t="n">
        <f aca="false">Q985-O985</f>
        <v>0</v>
      </c>
    </row>
    <row r="986" customFormat="false" ht="31.2" hidden="false" customHeight="true" outlineLevel="0" collapsed="false">
      <c r="B986" s="218" t="n">
        <v>902</v>
      </c>
      <c r="C986" s="85" t="s">
        <v>24</v>
      </c>
      <c r="D986" s="85" t="s">
        <v>111</v>
      </c>
      <c r="E986" s="86" t="s">
        <v>68</v>
      </c>
      <c r="F986" s="85" t="s">
        <v>85</v>
      </c>
      <c r="G986" s="85" t="s">
        <v>40</v>
      </c>
      <c r="H986" s="148" t="s">
        <v>39</v>
      </c>
      <c r="I986" s="145" t="n">
        <f aca="false">'Функциональная 2025 ПРИЛ 11'!G222</f>
        <v>0</v>
      </c>
      <c r="J986" s="145" t="n">
        <v>0</v>
      </c>
      <c r="K986" s="137"/>
      <c r="L986" s="145" t="n">
        <v>0</v>
      </c>
      <c r="M986" s="145" t="n">
        <v>0</v>
      </c>
      <c r="N986" s="145" t="n">
        <v>0</v>
      </c>
      <c r="O986" s="145" t="n">
        <v>0</v>
      </c>
      <c r="P986" s="145" t="n">
        <f aca="false">'Функциональная 2025 ПРИЛ 11'!K222</f>
        <v>126.5</v>
      </c>
      <c r="Q986" s="145" t="n">
        <v>0</v>
      </c>
      <c r="R986" s="137" t="n">
        <f aca="false">P986-N986</f>
        <v>126.5</v>
      </c>
      <c r="S986" s="137" t="n">
        <f aca="false">Q986-O986</f>
        <v>0</v>
      </c>
    </row>
    <row r="987" customFormat="false" ht="43.8" hidden="false" customHeight="true" outlineLevel="0" collapsed="false">
      <c r="B987" s="218" t="n">
        <v>902</v>
      </c>
      <c r="C987" s="85" t="s">
        <v>24</v>
      </c>
      <c r="D987" s="85" t="s">
        <v>111</v>
      </c>
      <c r="E987" s="225" t="s">
        <v>48</v>
      </c>
      <c r="F987" s="85"/>
      <c r="G987" s="85"/>
      <c r="H987" s="148" t="s">
        <v>47</v>
      </c>
      <c r="I987" s="145" t="n">
        <f aca="false">I988</f>
        <v>0</v>
      </c>
      <c r="J987" s="145" t="n">
        <f aca="false">J988</f>
        <v>0</v>
      </c>
      <c r="K987" s="137"/>
      <c r="L987" s="145" t="n">
        <f aca="false">L988</f>
        <v>0</v>
      </c>
      <c r="M987" s="145" t="n">
        <f aca="false">M988</f>
        <v>0</v>
      </c>
      <c r="N987" s="145" t="n">
        <f aca="false">N988</f>
        <v>0</v>
      </c>
      <c r="O987" s="145" t="n">
        <f aca="false">O988</f>
        <v>0</v>
      </c>
      <c r="P987" s="145" t="n">
        <f aca="false">P988</f>
        <v>604.7</v>
      </c>
      <c r="Q987" s="145" t="n">
        <f aca="false">Q988</f>
        <v>0</v>
      </c>
      <c r="R987" s="137" t="n">
        <f aca="false">P987-N987</f>
        <v>604.7</v>
      </c>
      <c r="S987" s="137" t="n">
        <f aca="false">Q987-O987</f>
        <v>0</v>
      </c>
    </row>
    <row r="988" customFormat="false" ht="18" hidden="false" customHeight="true" outlineLevel="0" collapsed="false">
      <c r="B988" s="218" t="n">
        <v>902</v>
      </c>
      <c r="C988" s="85" t="s">
        <v>24</v>
      </c>
      <c r="D988" s="85" t="s">
        <v>111</v>
      </c>
      <c r="E988" s="225" t="s">
        <v>48</v>
      </c>
      <c r="F988" s="85" t="s">
        <v>265</v>
      </c>
      <c r="G988" s="85" t="s">
        <v>34</v>
      </c>
      <c r="H988" s="147" t="s">
        <v>33</v>
      </c>
      <c r="I988" s="145" t="n">
        <f aca="false">I989+I990</f>
        <v>0</v>
      </c>
      <c r="J988" s="145" t="n">
        <f aca="false">J989+J990</f>
        <v>0</v>
      </c>
      <c r="K988" s="137"/>
      <c r="L988" s="145" t="n">
        <f aca="false">L989+L990</f>
        <v>0</v>
      </c>
      <c r="M988" s="145" t="n">
        <f aca="false">M989+M990</f>
        <v>0</v>
      </c>
      <c r="N988" s="145" t="n">
        <f aca="false">N989+N990</f>
        <v>0</v>
      </c>
      <c r="O988" s="145" t="n">
        <f aca="false">O989+O990</f>
        <v>0</v>
      </c>
      <c r="P988" s="145" t="n">
        <f aca="false">P989+P990</f>
        <v>604.7</v>
      </c>
      <c r="Q988" s="145" t="n">
        <f aca="false">Q989+Q990</f>
        <v>0</v>
      </c>
      <c r="R988" s="137" t="n">
        <f aca="false">P988-N988</f>
        <v>604.7</v>
      </c>
      <c r="S988" s="137" t="n">
        <f aca="false">Q988-O988</f>
        <v>0</v>
      </c>
    </row>
    <row r="989" customFormat="false" ht="18" hidden="false" customHeight="true" outlineLevel="0" collapsed="false">
      <c r="B989" s="218" t="n">
        <v>902</v>
      </c>
      <c r="C989" s="85" t="s">
        <v>24</v>
      </c>
      <c r="D989" s="85" t="s">
        <v>111</v>
      </c>
      <c r="E989" s="225" t="s">
        <v>48</v>
      </c>
      <c r="F989" s="85" t="s">
        <v>267</v>
      </c>
      <c r="G989" s="85" t="s">
        <v>36</v>
      </c>
      <c r="H989" s="147" t="s">
        <v>35</v>
      </c>
      <c r="I989" s="145" t="n">
        <f aca="false">'Функциональная 2025 ПРИЛ 11'!G226</f>
        <v>0</v>
      </c>
      <c r="J989" s="145" t="n">
        <v>0</v>
      </c>
      <c r="K989" s="137"/>
      <c r="L989" s="145" t="n">
        <v>0</v>
      </c>
      <c r="M989" s="145" t="n">
        <v>0</v>
      </c>
      <c r="N989" s="145" t="n">
        <v>0</v>
      </c>
      <c r="O989" s="145" t="n">
        <v>0</v>
      </c>
      <c r="P989" s="145" t="n">
        <f aca="false">'Функциональная 2025 ПРИЛ 11'!K226</f>
        <v>467.4</v>
      </c>
      <c r="Q989" s="145" t="n">
        <v>0</v>
      </c>
      <c r="R989" s="137" t="n">
        <f aca="false">P989-N989</f>
        <v>467.4</v>
      </c>
      <c r="S989" s="137" t="n">
        <f aca="false">Q989-O989</f>
        <v>0</v>
      </c>
    </row>
    <row r="990" customFormat="false" ht="31.2" hidden="false" customHeight="true" outlineLevel="0" collapsed="false">
      <c r="B990" s="218" t="n">
        <v>902</v>
      </c>
      <c r="C990" s="85" t="s">
        <v>24</v>
      </c>
      <c r="D990" s="85" t="s">
        <v>111</v>
      </c>
      <c r="E990" s="225" t="s">
        <v>48</v>
      </c>
      <c r="F990" s="85" t="s">
        <v>426</v>
      </c>
      <c r="G990" s="85" t="s">
        <v>40</v>
      </c>
      <c r="H990" s="148" t="s">
        <v>39</v>
      </c>
      <c r="I990" s="145" t="n">
        <f aca="false">'Функциональная 2025 ПРИЛ 11'!G227</f>
        <v>0</v>
      </c>
      <c r="J990" s="145" t="n">
        <v>0</v>
      </c>
      <c r="K990" s="137"/>
      <c r="L990" s="145" t="n">
        <v>0</v>
      </c>
      <c r="M990" s="145" t="n">
        <v>0</v>
      </c>
      <c r="N990" s="145" t="n">
        <v>0</v>
      </c>
      <c r="O990" s="145" t="n">
        <v>0</v>
      </c>
      <c r="P990" s="145" t="n">
        <f aca="false">'Функциональная 2025 ПРИЛ 11'!K227</f>
        <v>137.3</v>
      </c>
      <c r="Q990" s="145" t="n">
        <v>0</v>
      </c>
      <c r="R990" s="137" t="n">
        <f aca="false">P990-N990</f>
        <v>137.3</v>
      </c>
      <c r="S990" s="137" t="n">
        <f aca="false">Q990-O990</f>
        <v>0</v>
      </c>
    </row>
    <row r="991" customFormat="false" ht="17.4" hidden="false" customHeight="true" outlineLevel="0" collapsed="false">
      <c r="B991" s="220" t="n">
        <v>902</v>
      </c>
      <c r="C991" s="217" t="s">
        <v>24</v>
      </c>
      <c r="D991" s="217" t="s">
        <v>124</v>
      </c>
      <c r="E991" s="237"/>
      <c r="F991" s="217"/>
      <c r="G991" s="217"/>
      <c r="H991" s="138" t="s">
        <v>123</v>
      </c>
      <c r="I991" s="137" t="n">
        <f aca="false">I992</f>
        <v>0</v>
      </c>
      <c r="J991" s="137" t="n">
        <f aca="false">J992</f>
        <v>0</v>
      </c>
      <c r="K991" s="137" t="n">
        <f aca="false">K992</f>
        <v>0</v>
      </c>
      <c r="L991" s="137" t="n">
        <f aca="false">L992</f>
        <v>0</v>
      </c>
      <c r="M991" s="137" t="n">
        <f aca="false">M992</f>
        <v>0</v>
      </c>
      <c r="N991" s="137" t="n">
        <f aca="false">N992</f>
        <v>2394.5</v>
      </c>
      <c r="O991" s="137" t="n">
        <f aca="false">O992</f>
        <v>0</v>
      </c>
      <c r="P991" s="137" t="n">
        <f aca="false">P992</f>
        <v>2394.5</v>
      </c>
      <c r="Q991" s="137" t="n">
        <f aca="false">Q992</f>
        <v>0</v>
      </c>
      <c r="R991" s="137" t="n">
        <f aca="false">P991-N991</f>
        <v>0</v>
      </c>
      <c r="S991" s="137" t="n">
        <f aca="false">Q991-O991</f>
        <v>0</v>
      </c>
    </row>
    <row r="992" customFormat="false" ht="18" hidden="false" customHeight="true" outlineLevel="0" collapsed="false">
      <c r="B992" s="218" t="n">
        <v>902</v>
      </c>
      <c r="C992" s="85" t="s">
        <v>24</v>
      </c>
      <c r="D992" s="85" t="s">
        <v>124</v>
      </c>
      <c r="E992" s="86" t="s">
        <v>28</v>
      </c>
      <c r="F992" s="85"/>
      <c r="G992" s="85"/>
      <c r="H992" s="142" t="s">
        <v>27</v>
      </c>
      <c r="I992" s="145" t="n">
        <f aca="false">I993</f>
        <v>0</v>
      </c>
      <c r="J992" s="145" t="n">
        <f aca="false">J993</f>
        <v>0</v>
      </c>
      <c r="K992" s="145" t="n">
        <f aca="false">K993</f>
        <v>0</v>
      </c>
      <c r="L992" s="145" t="n">
        <f aca="false">L993</f>
        <v>0</v>
      </c>
      <c r="M992" s="145" t="n">
        <f aca="false">M993</f>
        <v>0</v>
      </c>
      <c r="N992" s="145" t="n">
        <f aca="false">N993</f>
        <v>2394.5</v>
      </c>
      <c r="O992" s="145" t="n">
        <f aca="false">O993</f>
        <v>0</v>
      </c>
      <c r="P992" s="145" t="n">
        <f aca="false">P993</f>
        <v>2394.5</v>
      </c>
      <c r="Q992" s="145" t="n">
        <f aca="false">Q993</f>
        <v>0</v>
      </c>
      <c r="R992" s="137" t="n">
        <f aca="false">P992-N992</f>
        <v>0</v>
      </c>
      <c r="S992" s="137" t="n">
        <f aca="false">Q992-O992</f>
        <v>0</v>
      </c>
    </row>
    <row r="993" customFormat="false" ht="31.2" hidden="false" customHeight="true" outlineLevel="0" collapsed="false">
      <c r="B993" s="218" t="n">
        <v>902</v>
      </c>
      <c r="C993" s="85" t="s">
        <v>24</v>
      </c>
      <c r="D993" s="85" t="s">
        <v>124</v>
      </c>
      <c r="E993" s="86" t="s">
        <v>126</v>
      </c>
      <c r="F993" s="85"/>
      <c r="G993" s="85"/>
      <c r="H993" s="147" t="s">
        <v>125</v>
      </c>
      <c r="I993" s="145" t="n">
        <f aca="false">I994</f>
        <v>0</v>
      </c>
      <c r="J993" s="145" t="n">
        <f aca="false">J994</f>
        <v>0</v>
      </c>
      <c r="K993" s="145" t="n">
        <f aca="false">K994</f>
        <v>0</v>
      </c>
      <c r="L993" s="145" t="n">
        <f aca="false">L994</f>
        <v>0</v>
      </c>
      <c r="M993" s="145" t="n">
        <f aca="false">M994</f>
        <v>0</v>
      </c>
      <c r="N993" s="145" t="n">
        <f aca="false">N994</f>
        <v>2394.5</v>
      </c>
      <c r="O993" s="145" t="n">
        <f aca="false">O994</f>
        <v>0</v>
      </c>
      <c r="P993" s="145" t="n">
        <f aca="false">P994</f>
        <v>2394.5</v>
      </c>
      <c r="Q993" s="145" t="n">
        <f aca="false">Q994</f>
        <v>0</v>
      </c>
      <c r="R993" s="137" t="n">
        <f aca="false">P993-N993</f>
        <v>0</v>
      </c>
      <c r="S993" s="137" t="n">
        <f aca="false">Q993-O993</f>
        <v>0</v>
      </c>
    </row>
    <row r="994" customFormat="false" ht="18" hidden="false" customHeight="true" outlineLevel="0" collapsed="false">
      <c r="B994" s="218" t="n">
        <v>902</v>
      </c>
      <c r="C994" s="85" t="s">
        <v>24</v>
      </c>
      <c r="D994" s="85" t="s">
        <v>124</v>
      </c>
      <c r="E994" s="86" t="s">
        <v>126</v>
      </c>
      <c r="F994" s="85" t="s">
        <v>58</v>
      </c>
      <c r="G994" s="85" t="s">
        <v>58</v>
      </c>
      <c r="H994" s="47" t="s">
        <v>57</v>
      </c>
      <c r="I994" s="145" t="n">
        <f aca="false">I995</f>
        <v>0</v>
      </c>
      <c r="J994" s="145" t="n">
        <f aca="false">J995</f>
        <v>0</v>
      </c>
      <c r="K994" s="145" t="n">
        <f aca="false">K995</f>
        <v>0</v>
      </c>
      <c r="L994" s="145" t="n">
        <f aca="false">L995</f>
        <v>0</v>
      </c>
      <c r="M994" s="145" t="n">
        <f aca="false">M995</f>
        <v>0</v>
      </c>
      <c r="N994" s="145" t="n">
        <f aca="false">N995</f>
        <v>2394.5</v>
      </c>
      <c r="O994" s="145" t="n">
        <f aca="false">O995</f>
        <v>0</v>
      </c>
      <c r="P994" s="145" t="n">
        <f aca="false">P995</f>
        <v>2394.5</v>
      </c>
      <c r="Q994" s="145" t="n">
        <f aca="false">Q995</f>
        <v>0</v>
      </c>
      <c r="R994" s="137" t="n">
        <f aca="false">P994-N994</f>
        <v>0</v>
      </c>
      <c r="S994" s="137" t="n">
        <f aca="false">Q994-O994</f>
        <v>0</v>
      </c>
    </row>
    <row r="995" customFormat="false" ht="18" hidden="false" customHeight="true" outlineLevel="0" collapsed="false">
      <c r="B995" s="218" t="n">
        <v>902</v>
      </c>
      <c r="C995" s="85" t="s">
        <v>24</v>
      </c>
      <c r="D995" s="85" t="s">
        <v>124</v>
      </c>
      <c r="E995" s="86" t="s">
        <v>126</v>
      </c>
      <c r="F995" s="85" t="s">
        <v>128</v>
      </c>
      <c r="G995" s="85" t="s">
        <v>132</v>
      </c>
      <c r="H995" s="147" t="s">
        <v>127</v>
      </c>
      <c r="I995" s="145" t="n">
        <f aca="false">'Функциональная 2025 ПРИЛ 11'!G232</f>
        <v>0</v>
      </c>
      <c r="J995" s="145" t="n">
        <v>0</v>
      </c>
      <c r="K995" s="137"/>
      <c r="L995" s="145" t="n">
        <f aca="false">'Функциональная 2025 ПРИЛ 11'!I232</f>
        <v>0</v>
      </c>
      <c r="M995" s="145" t="n">
        <v>0</v>
      </c>
      <c r="N995" s="145" t="n">
        <f aca="false">'Функциональная 2025 ПРИЛ 11'!J232</f>
        <v>2394.5</v>
      </c>
      <c r="O995" s="145" t="n">
        <v>0</v>
      </c>
      <c r="P995" s="145" t="n">
        <f aca="false">'Функциональная 2025 ПРИЛ 11'!K232</f>
        <v>2394.5</v>
      </c>
      <c r="Q995" s="145" t="n">
        <v>0</v>
      </c>
      <c r="R995" s="137" t="n">
        <f aca="false">P995-N995</f>
        <v>0</v>
      </c>
      <c r="S995" s="137" t="n">
        <f aca="false">Q995-O995</f>
        <v>0</v>
      </c>
    </row>
    <row r="996" customFormat="false" ht="17.4" hidden="false" customHeight="true" outlineLevel="0" collapsed="false">
      <c r="B996" s="220" t="n">
        <v>902</v>
      </c>
      <c r="C996" s="217" t="s">
        <v>24</v>
      </c>
      <c r="D996" s="217" t="s">
        <v>130</v>
      </c>
      <c r="E996" s="224" t="s">
        <v>841</v>
      </c>
      <c r="F996" s="85"/>
      <c r="G996" s="85"/>
      <c r="H996" s="138" t="s">
        <v>129</v>
      </c>
      <c r="I996" s="137" t="n">
        <f aca="false">I997</f>
        <v>500</v>
      </c>
      <c r="J996" s="137" t="n">
        <f aca="false">J997</f>
        <v>0</v>
      </c>
      <c r="K996" s="137"/>
      <c r="L996" s="137" t="n">
        <f aca="false">L997</f>
        <v>469.6</v>
      </c>
      <c r="M996" s="137" t="n">
        <f aca="false">M997</f>
        <v>0</v>
      </c>
      <c r="N996" s="137" t="n">
        <f aca="false">N997</f>
        <v>199.5</v>
      </c>
      <c r="O996" s="137" t="n">
        <f aca="false">O997</f>
        <v>0</v>
      </c>
      <c r="P996" s="137" t="n">
        <f aca="false">P997</f>
        <v>65.1</v>
      </c>
      <c r="Q996" s="137" t="n">
        <f aca="false">Q997</f>
        <v>0</v>
      </c>
      <c r="R996" s="137" t="n">
        <f aca="false">P996-N996</f>
        <v>-134.4</v>
      </c>
      <c r="S996" s="137" t="n">
        <f aca="false">Q996-O996</f>
        <v>0</v>
      </c>
    </row>
    <row r="997" customFormat="false" ht="31.2" hidden="false" customHeight="true" outlineLevel="0" collapsed="false">
      <c r="B997" s="218" t="n">
        <v>902</v>
      </c>
      <c r="C997" s="85" t="s">
        <v>24</v>
      </c>
      <c r="D997" s="85" t="s">
        <v>130</v>
      </c>
      <c r="E997" s="86" t="s">
        <v>92</v>
      </c>
      <c r="F997" s="85"/>
      <c r="G997" s="85"/>
      <c r="H997" s="147" t="s">
        <v>91</v>
      </c>
      <c r="I997" s="145" t="n">
        <f aca="false">I998</f>
        <v>500</v>
      </c>
      <c r="J997" s="145" t="n">
        <f aca="false">J998</f>
        <v>0</v>
      </c>
      <c r="K997" s="145" t="n">
        <f aca="false">K998</f>
        <v>0</v>
      </c>
      <c r="L997" s="145" t="n">
        <f aca="false">L998</f>
        <v>469.6</v>
      </c>
      <c r="M997" s="145" t="n">
        <f aca="false">M998</f>
        <v>0</v>
      </c>
      <c r="N997" s="145" t="n">
        <f aca="false">N998</f>
        <v>199.5</v>
      </c>
      <c r="O997" s="145" t="n">
        <f aca="false">O998</f>
        <v>0</v>
      </c>
      <c r="P997" s="145" t="n">
        <f aca="false">P998</f>
        <v>65.1</v>
      </c>
      <c r="Q997" s="145" t="n">
        <f aca="false">Q998</f>
        <v>0</v>
      </c>
      <c r="R997" s="137" t="n">
        <f aca="false">P997-N997</f>
        <v>-134.4</v>
      </c>
      <c r="S997" s="137" t="n">
        <f aca="false">Q997-O997</f>
        <v>0</v>
      </c>
    </row>
    <row r="998" customFormat="false" ht="18" hidden="false" customHeight="true" outlineLevel="0" collapsed="false">
      <c r="B998" s="218" t="n">
        <v>902</v>
      </c>
      <c r="C998" s="85" t="s">
        <v>24</v>
      </c>
      <c r="D998" s="85" t="s">
        <v>130</v>
      </c>
      <c r="E998" s="86" t="s">
        <v>92</v>
      </c>
      <c r="F998" s="85" t="s">
        <v>42</v>
      </c>
      <c r="G998" s="85" t="s">
        <v>58</v>
      </c>
      <c r="H998" s="150" t="s">
        <v>57</v>
      </c>
      <c r="I998" s="145" t="n">
        <f aca="false">I999</f>
        <v>500</v>
      </c>
      <c r="J998" s="145" t="n">
        <f aca="false">J999</f>
        <v>0</v>
      </c>
      <c r="K998" s="145" t="n">
        <f aca="false">K999</f>
        <v>0</v>
      </c>
      <c r="L998" s="145" t="n">
        <f aca="false">L999</f>
        <v>469.6</v>
      </c>
      <c r="M998" s="145" t="n">
        <f aca="false">M999</f>
        <v>0</v>
      </c>
      <c r="N998" s="145" t="n">
        <f aca="false">N999</f>
        <v>199.5</v>
      </c>
      <c r="O998" s="145" t="n">
        <f aca="false">O999</f>
        <v>0</v>
      </c>
      <c r="P998" s="145" t="n">
        <f aca="false">P999</f>
        <v>65.1</v>
      </c>
      <c r="Q998" s="145" t="n">
        <f aca="false">Q999</f>
        <v>0</v>
      </c>
      <c r="R998" s="137" t="n">
        <f aca="false">P998-N998</f>
        <v>-134.4</v>
      </c>
      <c r="S998" s="137" t="n">
        <f aca="false">Q998-O998</f>
        <v>0</v>
      </c>
    </row>
    <row r="999" customFormat="false" ht="18" hidden="false" customHeight="true" outlineLevel="0" collapsed="false">
      <c r="B999" s="218" t="n">
        <v>902</v>
      </c>
      <c r="C999" s="85" t="s">
        <v>24</v>
      </c>
      <c r="D999" s="85" t="s">
        <v>130</v>
      </c>
      <c r="E999" s="86" t="s">
        <v>92</v>
      </c>
      <c r="F999" s="85" t="s">
        <v>44</v>
      </c>
      <c r="G999" s="85" t="s">
        <v>132</v>
      </c>
      <c r="H999" s="147" t="s">
        <v>131</v>
      </c>
      <c r="I999" s="145" t="n">
        <f aca="false">'Функциональная 2025 ПРИЛ 11'!G237</f>
        <v>500</v>
      </c>
      <c r="J999" s="145" t="n">
        <v>0</v>
      </c>
      <c r="K999" s="145" t="n">
        <f aca="false">K1004</f>
        <v>0</v>
      </c>
      <c r="L999" s="145" t="n">
        <f aca="false">'Функциональная 2025 ПРИЛ 11'!I237</f>
        <v>469.6</v>
      </c>
      <c r="M999" s="145" t="n">
        <v>0</v>
      </c>
      <c r="N999" s="145" t="n">
        <f aca="false">'Функциональная 2025 ПРИЛ 11'!J237</f>
        <v>199.5</v>
      </c>
      <c r="O999" s="145" t="n">
        <v>0</v>
      </c>
      <c r="P999" s="145" t="n">
        <f aca="false">'Функциональная 2025 ПРИЛ 11'!K237</f>
        <v>65.1</v>
      </c>
      <c r="Q999" s="145" t="n">
        <v>0</v>
      </c>
      <c r="R999" s="137" t="n">
        <f aca="false">P999-N999</f>
        <v>-134.4</v>
      </c>
      <c r="S999" s="137" t="n">
        <f aca="false">Q999-O999</f>
        <v>0</v>
      </c>
    </row>
    <row r="1000" customFormat="false" ht="17.4" hidden="false" customHeight="true" outlineLevel="0" collapsed="false">
      <c r="B1000" s="220" t="n">
        <v>902</v>
      </c>
      <c r="C1000" s="217" t="s">
        <v>24</v>
      </c>
      <c r="D1000" s="217" t="s">
        <v>134</v>
      </c>
      <c r="E1000" s="224" t="s">
        <v>841</v>
      </c>
      <c r="F1000" s="85"/>
      <c r="G1000" s="85"/>
      <c r="H1000" s="138" t="s">
        <v>133</v>
      </c>
      <c r="I1000" s="137" t="n">
        <f aca="false">I1004+I1009+I1013+I1021+I1024+I1001</f>
        <v>3818</v>
      </c>
      <c r="J1000" s="137" t="n">
        <f aca="false">J1004+J1009+J1013+J1021+J1024+J1001</f>
        <v>300</v>
      </c>
      <c r="K1000" s="137" t="n">
        <f aca="false">K1004+K1009+K1013+K1021+K1024+K1001</f>
        <v>0</v>
      </c>
      <c r="L1000" s="137" t="n">
        <f aca="false">L1004+L1009+L1013+L1021+L1024+L1001</f>
        <v>4439.2</v>
      </c>
      <c r="M1000" s="137" t="n">
        <f aca="false">M1004+M1009+M1013+M1021+M1024+M1001</f>
        <v>250</v>
      </c>
      <c r="N1000" s="137" t="n">
        <f aca="false">N1004+N1009+N1013+N1021+N1024+N1001</f>
        <v>6406.4</v>
      </c>
      <c r="O1000" s="137" t="n">
        <f aca="false">O1004+O1009+O1013+O1021+O1024+O1001</f>
        <v>940.5</v>
      </c>
      <c r="P1000" s="137" t="n">
        <f aca="false">P1004+P1009+P1013+P1021+P1024+P1001</f>
        <v>4602.3</v>
      </c>
      <c r="Q1000" s="137" t="n">
        <f aca="false">Q1004+Q1009+Q1013+Q1021+Q1024+Q1001</f>
        <v>940.5</v>
      </c>
      <c r="R1000" s="137" t="n">
        <f aca="false">P1000-N1000</f>
        <v>-1804.1</v>
      </c>
      <c r="S1000" s="137" t="n">
        <f aca="false">Q1000-O1000</f>
        <v>0</v>
      </c>
    </row>
    <row r="1001" customFormat="false" ht="31.2" hidden="false" customHeight="true" outlineLevel="0" collapsed="false">
      <c r="B1001" s="218" t="n">
        <v>902</v>
      </c>
      <c r="C1001" s="85" t="s">
        <v>24</v>
      </c>
      <c r="D1001" s="85" t="s">
        <v>134</v>
      </c>
      <c r="E1001" s="86" t="s">
        <v>232</v>
      </c>
      <c r="F1001" s="85"/>
      <c r="G1001" s="85"/>
      <c r="H1001" s="88" t="s">
        <v>231</v>
      </c>
      <c r="I1001" s="145" t="n">
        <f aca="false">I1002</f>
        <v>0</v>
      </c>
      <c r="J1001" s="145" t="n">
        <f aca="false">J1002</f>
        <v>0</v>
      </c>
      <c r="K1001" s="145" t="n">
        <f aca="false">K1002</f>
        <v>0</v>
      </c>
      <c r="L1001" s="145" t="n">
        <f aca="false">L1002</f>
        <v>0</v>
      </c>
      <c r="M1001" s="145" t="n">
        <f aca="false">M1002</f>
        <v>0</v>
      </c>
      <c r="N1001" s="145" t="n">
        <f aca="false">N1002</f>
        <v>940.5</v>
      </c>
      <c r="O1001" s="145" t="n">
        <f aca="false">O1002</f>
        <v>940.5</v>
      </c>
      <c r="P1001" s="145" t="n">
        <f aca="false">P1002</f>
        <v>940.5</v>
      </c>
      <c r="Q1001" s="145" t="n">
        <f aca="false">Q1002</f>
        <v>940.5</v>
      </c>
      <c r="R1001" s="137" t="n">
        <f aca="false">P1001-N1001</f>
        <v>0</v>
      </c>
      <c r="S1001" s="137" t="n">
        <f aca="false">Q1001-O1001</f>
        <v>0</v>
      </c>
    </row>
    <row r="1002" customFormat="false" ht="18" hidden="false" customHeight="true" outlineLevel="0" collapsed="false">
      <c r="B1002" s="218" t="n">
        <v>902</v>
      </c>
      <c r="C1002" s="85" t="s">
        <v>24</v>
      </c>
      <c r="D1002" s="85" t="s">
        <v>134</v>
      </c>
      <c r="E1002" s="86" t="s">
        <v>232</v>
      </c>
      <c r="F1002" s="85" t="s">
        <v>167</v>
      </c>
      <c r="G1002" s="85" t="s">
        <v>167</v>
      </c>
      <c r="H1002" s="177" t="s">
        <v>166</v>
      </c>
      <c r="I1002" s="145" t="n">
        <f aca="false">I1003</f>
        <v>0</v>
      </c>
      <c r="J1002" s="145" t="n">
        <f aca="false">J1003</f>
        <v>0</v>
      </c>
      <c r="K1002" s="145" t="n">
        <f aca="false">K1003</f>
        <v>0</v>
      </c>
      <c r="L1002" s="145" t="n">
        <f aca="false">L1003</f>
        <v>0</v>
      </c>
      <c r="M1002" s="145" t="n">
        <f aca="false">M1003</f>
        <v>0</v>
      </c>
      <c r="N1002" s="145" t="n">
        <f aca="false">N1003</f>
        <v>940.5</v>
      </c>
      <c r="O1002" s="145" t="n">
        <f aca="false">O1003</f>
        <v>940.5</v>
      </c>
      <c r="P1002" s="145" t="n">
        <f aca="false">P1003</f>
        <v>940.5</v>
      </c>
      <c r="Q1002" s="145" t="n">
        <f aca="false">Q1003</f>
        <v>940.5</v>
      </c>
      <c r="R1002" s="137" t="n">
        <f aca="false">P1002-N1002</f>
        <v>0</v>
      </c>
      <c r="S1002" s="137" t="n">
        <f aca="false">Q1002-O1002</f>
        <v>0</v>
      </c>
    </row>
    <row r="1003" customFormat="false" ht="18" hidden="false" customHeight="true" outlineLevel="0" collapsed="false">
      <c r="B1003" s="218" t="n">
        <v>902</v>
      </c>
      <c r="C1003" s="85" t="s">
        <v>24</v>
      </c>
      <c r="D1003" s="85" t="s">
        <v>134</v>
      </c>
      <c r="E1003" s="86" t="s">
        <v>232</v>
      </c>
      <c r="F1003" s="85" t="s">
        <v>234</v>
      </c>
      <c r="G1003" s="85" t="s">
        <v>234</v>
      </c>
      <c r="H1003" s="147" t="s">
        <v>233</v>
      </c>
      <c r="I1003" s="145" t="n">
        <f aca="false">'Функциональная 2025 ПРИЛ 11'!G409</f>
        <v>0</v>
      </c>
      <c r="J1003" s="145" t="n">
        <v>0</v>
      </c>
      <c r="K1003" s="145"/>
      <c r="L1003" s="145" t="n">
        <f aca="false">'Функциональная 2025 ПРИЛ 11'!I409</f>
        <v>0</v>
      </c>
      <c r="M1003" s="145" t="n">
        <v>0</v>
      </c>
      <c r="N1003" s="145" t="n">
        <f aca="false">'Функциональная 2025 ПРИЛ 11'!J409</f>
        <v>940.5</v>
      </c>
      <c r="O1003" s="145" t="n">
        <f aca="false">N1003</f>
        <v>940.5</v>
      </c>
      <c r="P1003" s="145" t="n">
        <f aca="false">'Функциональная 2025 ПРИЛ 11'!K409</f>
        <v>940.5</v>
      </c>
      <c r="Q1003" s="145" t="n">
        <f aca="false">P1003</f>
        <v>940.5</v>
      </c>
      <c r="R1003" s="137" t="n">
        <f aca="false">P1003-N1003</f>
        <v>0</v>
      </c>
      <c r="S1003" s="137" t="n">
        <f aca="false">Q1003-O1003</f>
        <v>0</v>
      </c>
    </row>
    <row r="1004" customFormat="false" ht="31.2" hidden="false" customHeight="true" outlineLevel="0" collapsed="false">
      <c r="B1004" s="218" t="n">
        <v>902</v>
      </c>
      <c r="C1004" s="85" t="s">
        <v>24</v>
      </c>
      <c r="D1004" s="85" t="s">
        <v>134</v>
      </c>
      <c r="E1004" s="86" t="s">
        <v>92</v>
      </c>
      <c r="F1004" s="85" t="s">
        <v>56</v>
      </c>
      <c r="G1004" s="85"/>
      <c r="H1004" s="147" t="s">
        <v>91</v>
      </c>
      <c r="I1004" s="145" t="n">
        <f aca="false">I1005+I1006</f>
        <v>0</v>
      </c>
      <c r="J1004" s="145" t="n">
        <f aca="false">J1005+J1006</f>
        <v>0</v>
      </c>
      <c r="K1004" s="145" t="n">
        <f aca="false">'[1]Функциональная 2025'!H1086</f>
        <v>0</v>
      </c>
      <c r="L1004" s="145" t="n">
        <f aca="false">L1005+L1006</f>
        <v>30.4</v>
      </c>
      <c r="M1004" s="145" t="n">
        <f aca="false">M1005+M1006</f>
        <v>0</v>
      </c>
      <c r="N1004" s="145" t="n">
        <f aca="false">N1005+N1006</f>
        <v>500.5</v>
      </c>
      <c r="O1004" s="145" t="n">
        <f aca="false">O1005+O1006</f>
        <v>0</v>
      </c>
      <c r="P1004" s="145" t="n">
        <f aca="false">P1005+P1006</f>
        <v>824.9</v>
      </c>
      <c r="Q1004" s="145" t="n">
        <f aca="false">Q1005+Q1006</f>
        <v>0</v>
      </c>
      <c r="R1004" s="137" t="n">
        <f aca="false">P1004-N1004</f>
        <v>324.4</v>
      </c>
      <c r="S1004" s="137" t="n">
        <f aca="false">Q1004-O1004</f>
        <v>0</v>
      </c>
    </row>
    <row r="1005" customFormat="false" ht="31.2" hidden="false" customHeight="true" outlineLevel="0" collapsed="false">
      <c r="B1005" s="220" t="n">
        <v>902</v>
      </c>
      <c r="C1005" s="85" t="s">
        <v>24</v>
      </c>
      <c r="D1005" s="85" t="s">
        <v>134</v>
      </c>
      <c r="E1005" s="86" t="s">
        <v>92</v>
      </c>
      <c r="F1005" s="85"/>
      <c r="G1005" s="85" t="s">
        <v>46</v>
      </c>
      <c r="H1005" s="147" t="s">
        <v>83</v>
      </c>
      <c r="I1005" s="145" t="n">
        <f aca="false">'Функциональная 2025 ПРИЛ 11'!G411</f>
        <v>0</v>
      </c>
      <c r="J1005" s="145" t="n">
        <f aca="false">'Функциональная 2025 ПРИЛ 11'!H411</f>
        <v>0</v>
      </c>
      <c r="K1005" s="145" t="n">
        <f aca="false">K1006</f>
        <v>0</v>
      </c>
      <c r="L1005" s="145" t="n">
        <f aca="false">'Функциональная 2025 ПРИЛ 11'!I411</f>
        <v>30.4</v>
      </c>
      <c r="M1005" s="145" t="n">
        <f aca="false">'Функциональная 2025 ПРИЛ 11'!M411</f>
        <v>0</v>
      </c>
      <c r="N1005" s="145" t="n">
        <f aca="false">'Функциональная 2025 ПРИЛ 11'!J411</f>
        <v>176.3</v>
      </c>
      <c r="O1005" s="145" t="n">
        <f aca="false">'Функциональная 2025 ПРИЛ 11'!O411</f>
        <v>0</v>
      </c>
      <c r="P1005" s="145" t="n">
        <f aca="false">'Функциональная 2025 ПРИЛ 11'!K411</f>
        <v>365.8</v>
      </c>
      <c r="Q1005" s="145" t="n">
        <f aca="false">'Функциональная 2025 ПРИЛ 11'!Q411</f>
        <v>0</v>
      </c>
      <c r="R1005" s="137" t="n">
        <f aca="false">P1005-N1005</f>
        <v>189.5</v>
      </c>
      <c r="S1005" s="137" t="n">
        <f aca="false">Q1005-O1005</f>
        <v>0</v>
      </c>
    </row>
    <row r="1006" customFormat="false" ht="18" hidden="false" customHeight="true" outlineLevel="0" collapsed="false">
      <c r="B1006" s="218" t="n">
        <v>902</v>
      </c>
      <c r="C1006" s="85" t="s">
        <v>24</v>
      </c>
      <c r="D1006" s="85" t="s">
        <v>134</v>
      </c>
      <c r="E1006" s="86" t="s">
        <v>92</v>
      </c>
      <c r="F1006" s="85" t="s">
        <v>42</v>
      </c>
      <c r="G1006" s="85" t="s">
        <v>167</v>
      </c>
      <c r="H1006" s="177" t="s">
        <v>166</v>
      </c>
      <c r="I1006" s="145" t="n">
        <f aca="false">I1007+I1008</f>
        <v>0</v>
      </c>
      <c r="J1006" s="145" t="n">
        <f aca="false">J1007+J1008</f>
        <v>0</v>
      </c>
      <c r="K1006" s="145" t="n">
        <f aca="false">K1007</f>
        <v>0</v>
      </c>
      <c r="L1006" s="145" t="n">
        <f aca="false">L1007+L1008</f>
        <v>0</v>
      </c>
      <c r="M1006" s="145" t="n">
        <f aca="false">M1007+M1008</f>
        <v>0</v>
      </c>
      <c r="N1006" s="145" t="n">
        <f aca="false">'Функциональная 2025 ПРИЛ 11'!J412</f>
        <v>324.2</v>
      </c>
      <c r="O1006" s="145" t="n">
        <f aca="false">O1007+O1008</f>
        <v>0</v>
      </c>
      <c r="P1006" s="145" t="n">
        <f aca="false">'Функциональная 2025 ПРИЛ 11'!K412</f>
        <v>459.1</v>
      </c>
      <c r="Q1006" s="145" t="n">
        <f aca="false">Q1007+Q1008</f>
        <v>0</v>
      </c>
      <c r="R1006" s="137" t="n">
        <f aca="false">P1006-N1006</f>
        <v>134.9</v>
      </c>
      <c r="S1006" s="137" t="n">
        <f aca="false">Q1006-O1006</f>
        <v>0</v>
      </c>
    </row>
    <row r="1007" customFormat="false" ht="18" hidden="false" customHeight="true" outlineLevel="0" collapsed="false">
      <c r="B1007" s="218" t="n">
        <v>902</v>
      </c>
      <c r="C1007" s="85" t="s">
        <v>24</v>
      </c>
      <c r="D1007" s="85" t="s">
        <v>134</v>
      </c>
      <c r="E1007" s="86" t="s">
        <v>92</v>
      </c>
      <c r="F1007" s="85" t="s">
        <v>44</v>
      </c>
      <c r="G1007" s="85" t="s">
        <v>169</v>
      </c>
      <c r="H1007" s="177" t="s">
        <v>230</v>
      </c>
      <c r="I1007" s="145" t="n">
        <f aca="false">'Функциональная 2025 ПРИЛ 11'!G413</f>
        <v>0</v>
      </c>
      <c r="J1007" s="145" t="n">
        <v>0</v>
      </c>
      <c r="K1007" s="145" t="n">
        <f aca="false">K1008</f>
        <v>0</v>
      </c>
      <c r="L1007" s="145" t="n">
        <f aca="false">'Функциональная 2025 ПРИЛ 11'!L413</f>
        <v>0</v>
      </c>
      <c r="M1007" s="145" t="n">
        <v>0</v>
      </c>
      <c r="N1007" s="145" t="n">
        <f aca="false">'Функциональная 2025 ПРИЛ 11'!J413</f>
        <v>0</v>
      </c>
      <c r="O1007" s="145" t="n">
        <v>0</v>
      </c>
      <c r="P1007" s="145" t="n">
        <f aca="false">'Функциональная 2025 ПРИЛ 11'!K413</f>
        <v>0</v>
      </c>
      <c r="Q1007" s="145" t="n">
        <v>0</v>
      </c>
      <c r="R1007" s="137" t="n">
        <f aca="false">P1007-N1007</f>
        <v>0</v>
      </c>
      <c r="S1007" s="137" t="n">
        <f aca="false">Q1007-O1007</f>
        <v>0</v>
      </c>
    </row>
    <row r="1008" customFormat="false" ht="18" hidden="false" customHeight="true" outlineLevel="0" collapsed="false">
      <c r="B1008" s="218" t="n">
        <v>902</v>
      </c>
      <c r="C1008" s="85" t="s">
        <v>24</v>
      </c>
      <c r="D1008" s="85" t="s">
        <v>134</v>
      </c>
      <c r="E1008" s="86" t="s">
        <v>92</v>
      </c>
      <c r="F1008" s="85" t="s">
        <v>46</v>
      </c>
      <c r="G1008" s="85" t="s">
        <v>234</v>
      </c>
      <c r="H1008" s="147" t="s">
        <v>233</v>
      </c>
      <c r="I1008" s="145" t="n">
        <f aca="false">'Функциональная 2025 ПРИЛ 11'!G414</f>
        <v>0</v>
      </c>
      <c r="J1008" s="145" t="n">
        <v>0</v>
      </c>
      <c r="K1008" s="145" t="n">
        <f aca="false">'[1]Функциональная 2025'!H1090</f>
        <v>0</v>
      </c>
      <c r="L1008" s="145" t="n">
        <f aca="false">'Функциональная 2025 ПРИЛ 11'!I414</f>
        <v>0</v>
      </c>
      <c r="M1008" s="145" t="n">
        <v>0</v>
      </c>
      <c r="N1008" s="145" t="n">
        <f aca="false">'Функциональная 2025 ПРИЛ 11'!J414</f>
        <v>324.2</v>
      </c>
      <c r="O1008" s="145" t="n">
        <v>0</v>
      </c>
      <c r="P1008" s="145" t="n">
        <f aca="false">'Функциональная 2025 ПРИЛ 11'!K414</f>
        <v>459.1</v>
      </c>
      <c r="Q1008" s="145" t="n">
        <v>0</v>
      </c>
      <c r="R1008" s="137" t="n">
        <f aca="false">P1008-N1008</f>
        <v>134.9</v>
      </c>
      <c r="S1008" s="137" t="n">
        <f aca="false">Q1008-O1008</f>
        <v>0</v>
      </c>
    </row>
    <row r="1009" customFormat="false" ht="46.8" hidden="false" customHeight="true" outlineLevel="0" collapsed="false">
      <c r="B1009" s="218" t="n">
        <v>902</v>
      </c>
      <c r="C1009" s="85" t="s">
        <v>24</v>
      </c>
      <c r="D1009" s="85" t="s">
        <v>134</v>
      </c>
      <c r="E1009" s="86" t="s">
        <v>224</v>
      </c>
      <c r="F1009" s="85"/>
      <c r="G1009" s="85"/>
      <c r="H1009" s="166" t="s">
        <v>223</v>
      </c>
      <c r="I1009" s="145" t="n">
        <f aca="false">I1010</f>
        <v>300</v>
      </c>
      <c r="J1009" s="145" t="n">
        <f aca="false">J1010</f>
        <v>300</v>
      </c>
      <c r="K1009" s="145"/>
      <c r="L1009" s="145" t="n">
        <f aca="false">L1010</f>
        <v>250</v>
      </c>
      <c r="M1009" s="145" t="n">
        <f aca="false">M1010</f>
        <v>250</v>
      </c>
      <c r="N1009" s="145" t="n">
        <f aca="false">N1010</f>
        <v>0</v>
      </c>
      <c r="O1009" s="145" t="n">
        <f aca="false">O1010</f>
        <v>0</v>
      </c>
      <c r="P1009" s="145" t="n">
        <f aca="false">P1010</f>
        <v>0</v>
      </c>
      <c r="Q1009" s="145" t="n">
        <f aca="false">Q1010</f>
        <v>0</v>
      </c>
      <c r="R1009" s="137" t="n">
        <f aca="false">P1009-N1009</f>
        <v>0</v>
      </c>
      <c r="S1009" s="137" t="n">
        <f aca="false">Q1009-O1009</f>
        <v>0</v>
      </c>
    </row>
    <row r="1010" customFormat="false" ht="31.2" hidden="false" customHeight="true" outlineLevel="0" collapsed="false">
      <c r="B1010" s="218" t="n">
        <v>902</v>
      </c>
      <c r="C1010" s="85" t="s">
        <v>24</v>
      </c>
      <c r="D1010" s="85" t="s">
        <v>134</v>
      </c>
      <c r="E1010" s="86" t="s">
        <v>224</v>
      </c>
      <c r="F1010" s="85"/>
      <c r="G1010" s="85" t="s">
        <v>42</v>
      </c>
      <c r="H1010" s="88" t="s">
        <v>41</v>
      </c>
      <c r="I1010" s="145" t="n">
        <f aca="false">I1011</f>
        <v>300</v>
      </c>
      <c r="J1010" s="145" t="n">
        <f aca="false">J1011</f>
        <v>300</v>
      </c>
      <c r="K1010" s="145"/>
      <c r="L1010" s="145" t="n">
        <f aca="false">L1011</f>
        <v>250</v>
      </c>
      <c r="M1010" s="145" t="n">
        <f aca="false">M1011</f>
        <v>250</v>
      </c>
      <c r="N1010" s="145" t="n">
        <f aca="false">N1011</f>
        <v>0</v>
      </c>
      <c r="O1010" s="145" t="n">
        <f aca="false">O1011</f>
        <v>0</v>
      </c>
      <c r="P1010" s="145" t="n">
        <f aca="false">P1011</f>
        <v>0</v>
      </c>
      <c r="Q1010" s="145" t="n">
        <f aca="false">Q1011</f>
        <v>0</v>
      </c>
      <c r="R1010" s="137" t="n">
        <f aca="false">P1010-N1010</f>
        <v>0</v>
      </c>
      <c r="S1010" s="137" t="n">
        <f aca="false">Q1010-O1010</f>
        <v>0</v>
      </c>
    </row>
    <row r="1011" customFormat="false" ht="31.2" hidden="false" customHeight="true" outlineLevel="0" collapsed="false">
      <c r="B1011" s="218" t="n">
        <v>902</v>
      </c>
      <c r="C1011" s="85" t="s">
        <v>24</v>
      </c>
      <c r="D1011" s="85" t="s">
        <v>134</v>
      </c>
      <c r="E1011" s="86" t="s">
        <v>224</v>
      </c>
      <c r="F1011" s="85"/>
      <c r="G1011" s="85" t="s">
        <v>44</v>
      </c>
      <c r="H1011" s="147" t="s">
        <v>43</v>
      </c>
      <c r="I1011" s="145" t="n">
        <f aca="false">I1012</f>
        <v>300</v>
      </c>
      <c r="J1011" s="145" t="n">
        <f aca="false">J1012</f>
        <v>300</v>
      </c>
      <c r="K1011" s="145"/>
      <c r="L1011" s="145" t="n">
        <f aca="false">L1012</f>
        <v>250</v>
      </c>
      <c r="M1011" s="145" t="n">
        <f aca="false">M1012</f>
        <v>250</v>
      </c>
      <c r="N1011" s="145" t="n">
        <f aca="false">N1012</f>
        <v>0</v>
      </c>
      <c r="O1011" s="145" t="n">
        <f aca="false">O1012</f>
        <v>0</v>
      </c>
      <c r="P1011" s="145" t="n">
        <f aca="false">P1012</f>
        <v>0</v>
      </c>
      <c r="Q1011" s="145" t="n">
        <f aca="false">Q1012</f>
        <v>0</v>
      </c>
      <c r="R1011" s="137" t="n">
        <f aca="false">P1011-N1011</f>
        <v>0</v>
      </c>
      <c r="S1011" s="137" t="n">
        <f aca="false">Q1011-O1011</f>
        <v>0</v>
      </c>
    </row>
    <row r="1012" customFormat="false" ht="31.2" hidden="false" customHeight="true" outlineLevel="0" collapsed="false">
      <c r="B1012" s="218" t="n">
        <v>902</v>
      </c>
      <c r="C1012" s="85" t="s">
        <v>24</v>
      </c>
      <c r="D1012" s="85" t="s">
        <v>134</v>
      </c>
      <c r="E1012" s="86" t="s">
        <v>224</v>
      </c>
      <c r="F1012" s="85"/>
      <c r="G1012" s="85" t="s">
        <v>46</v>
      </c>
      <c r="H1012" s="147" t="s">
        <v>83</v>
      </c>
      <c r="I1012" s="145" t="n">
        <f aca="false">'Функциональная 2025 ПРИЛ 11'!G381</f>
        <v>300</v>
      </c>
      <c r="J1012" s="145" t="n">
        <f aca="false">'Ведомственная 2025 ПРИЛ 13'!J366</f>
        <v>300</v>
      </c>
      <c r="K1012" s="145"/>
      <c r="L1012" s="145" t="n">
        <f aca="false">'Функциональная 2025 ПРИЛ 11'!I381</f>
        <v>250</v>
      </c>
      <c r="M1012" s="145" t="n">
        <f aca="false">'Ведомственная 2025 ПРИЛ 13'!M366</f>
        <v>250</v>
      </c>
      <c r="N1012" s="145" t="n">
        <f aca="false">'Функциональная 2025 ПРИЛ 11'!J381</f>
        <v>0</v>
      </c>
      <c r="O1012" s="145" t="n">
        <f aca="false">'Ведомственная 2025 ПРИЛ 13'!O366</f>
        <v>0</v>
      </c>
      <c r="P1012" s="145" t="n">
        <f aca="false">'Функциональная 2025 ПРИЛ 11'!K381</f>
        <v>0</v>
      </c>
      <c r="Q1012" s="145" t="n">
        <f aca="false">'Ведомственная 2025 ПРИЛ 13'!Q366</f>
        <v>0</v>
      </c>
      <c r="R1012" s="137" t="n">
        <f aca="false">P1012-N1012</f>
        <v>0</v>
      </c>
      <c r="S1012" s="137" t="n">
        <f aca="false">Q1012-O1012</f>
        <v>0</v>
      </c>
    </row>
    <row r="1013" customFormat="false" ht="46.8" hidden="false" customHeight="true" outlineLevel="0" collapsed="false">
      <c r="B1013" s="218" t="n">
        <v>902</v>
      </c>
      <c r="C1013" s="85" t="s">
        <v>24</v>
      </c>
      <c r="D1013" s="85" t="s">
        <v>134</v>
      </c>
      <c r="E1013" s="86" t="s">
        <v>225</v>
      </c>
      <c r="F1013" s="85" t="s">
        <v>36</v>
      </c>
      <c r="G1013" s="85"/>
      <c r="H1013" s="167" t="s">
        <v>145</v>
      </c>
      <c r="I1013" s="145" t="n">
        <f aca="false">I1014+I1018</f>
        <v>3518</v>
      </c>
      <c r="J1013" s="145" t="n">
        <f aca="false">J1014+J1018</f>
        <v>0</v>
      </c>
      <c r="K1013" s="145" t="n">
        <f aca="false">'[1]Функциональная 2025'!H1097</f>
        <v>0</v>
      </c>
      <c r="L1013" s="145" t="n">
        <f aca="false">L1014+L1018</f>
        <v>3518</v>
      </c>
      <c r="M1013" s="145" t="n">
        <f aca="false">M1014+M1018</f>
        <v>0</v>
      </c>
      <c r="N1013" s="145" t="n">
        <f aca="false">N1014+N1018</f>
        <v>3639.5</v>
      </c>
      <c r="O1013" s="145" t="n">
        <f aca="false">O1014+O1018</f>
        <v>0</v>
      </c>
      <c r="P1013" s="145" t="n">
        <f aca="false">P1014+P1018</f>
        <v>0</v>
      </c>
      <c r="Q1013" s="145" t="n">
        <f aca="false">Q1014+Q1018</f>
        <v>0</v>
      </c>
      <c r="R1013" s="137" t="n">
        <f aca="false">P1013-N1013</f>
        <v>-3639.5</v>
      </c>
      <c r="S1013" s="137" t="n">
        <f aca="false">Q1013-O1013</f>
        <v>0</v>
      </c>
    </row>
    <row r="1014" customFormat="false" ht="78" hidden="false" customHeight="true" outlineLevel="0" collapsed="false">
      <c r="B1014" s="218" t="n">
        <v>902</v>
      </c>
      <c r="C1014" s="85" t="s">
        <v>24</v>
      </c>
      <c r="D1014" s="85" t="s">
        <v>134</v>
      </c>
      <c r="E1014" s="86" t="s">
        <v>225</v>
      </c>
      <c r="F1014" s="85" t="s">
        <v>40</v>
      </c>
      <c r="G1014" s="222" t="s">
        <v>32</v>
      </c>
      <c r="H1014" s="114" t="s">
        <v>31</v>
      </c>
      <c r="I1014" s="145" t="n">
        <f aca="false">I1015</f>
        <v>0</v>
      </c>
      <c r="J1014" s="145" t="n">
        <f aca="false">J1015</f>
        <v>0</v>
      </c>
      <c r="K1014" s="145" t="n">
        <f aca="false">'[1]Функциональная 2025'!H1098</f>
        <v>0</v>
      </c>
      <c r="L1014" s="145" t="n">
        <f aca="false">L1015</f>
        <v>0</v>
      </c>
      <c r="M1014" s="145" t="n">
        <f aca="false">M1015</f>
        <v>0</v>
      </c>
      <c r="N1014" s="145" t="n">
        <f aca="false">N1015</f>
        <v>0</v>
      </c>
      <c r="O1014" s="145" t="n">
        <f aca="false">O1015</f>
        <v>0</v>
      </c>
      <c r="P1014" s="145" t="n">
        <f aca="false">P1015</f>
        <v>0</v>
      </c>
      <c r="Q1014" s="145" t="n">
        <f aca="false">Q1015</f>
        <v>0</v>
      </c>
      <c r="R1014" s="137" t="n">
        <f aca="false">P1014-N1014</f>
        <v>0</v>
      </c>
      <c r="S1014" s="137" t="n">
        <f aca="false">Q1014-O1014</f>
        <v>0</v>
      </c>
    </row>
    <row r="1015" customFormat="false" ht="18" hidden="false" customHeight="true" outlineLevel="0" collapsed="false">
      <c r="B1015" s="218" t="n">
        <v>902</v>
      </c>
      <c r="C1015" s="85" t="s">
        <v>24</v>
      </c>
      <c r="D1015" s="85" t="s">
        <v>134</v>
      </c>
      <c r="E1015" s="86" t="s">
        <v>225</v>
      </c>
      <c r="F1015" s="85"/>
      <c r="G1015" s="222" t="s">
        <v>141</v>
      </c>
      <c r="H1015" s="114" t="s">
        <v>140</v>
      </c>
      <c r="I1015" s="145" t="n">
        <f aca="false">I1016+I1017</f>
        <v>0</v>
      </c>
      <c r="J1015" s="145" t="n">
        <f aca="false">J1016+J1017</f>
        <v>0</v>
      </c>
      <c r="K1015" s="145" t="n">
        <f aca="false">K1016</f>
        <v>0</v>
      </c>
      <c r="L1015" s="145" t="n">
        <f aca="false">L1016+L1017</f>
        <v>0</v>
      </c>
      <c r="M1015" s="145" t="n">
        <f aca="false">M1016+M1017</f>
        <v>0</v>
      </c>
      <c r="N1015" s="145" t="n">
        <f aca="false">N1016+N1017</f>
        <v>0</v>
      </c>
      <c r="O1015" s="145" t="n">
        <f aca="false">O1016+O1017</f>
        <v>0</v>
      </c>
      <c r="P1015" s="145" t="n">
        <f aca="false">P1016+P1017</f>
        <v>0</v>
      </c>
      <c r="Q1015" s="145" t="n">
        <f aca="false">Q1016+Q1017</f>
        <v>0</v>
      </c>
      <c r="R1015" s="137" t="n">
        <f aca="false">P1015-N1015</f>
        <v>0</v>
      </c>
      <c r="S1015" s="137" t="n">
        <f aca="false">Q1015-O1015</f>
        <v>0</v>
      </c>
    </row>
    <row r="1016" customFormat="false" ht="18" hidden="false" customHeight="true" outlineLevel="0" collapsed="false">
      <c r="B1016" s="218" t="n">
        <v>902</v>
      </c>
      <c r="C1016" s="85" t="s">
        <v>24</v>
      </c>
      <c r="D1016" s="85" t="s">
        <v>134</v>
      </c>
      <c r="E1016" s="86" t="s">
        <v>225</v>
      </c>
      <c r="F1016" s="85"/>
      <c r="G1016" s="222" t="s">
        <v>143</v>
      </c>
      <c r="H1016" s="114" t="s">
        <v>142</v>
      </c>
      <c r="I1016" s="145" t="n">
        <f aca="false">'Функциональная 2025 ПРИЛ 11'!G389</f>
        <v>0</v>
      </c>
      <c r="J1016" s="145" t="n">
        <v>0</v>
      </c>
      <c r="K1016" s="145" t="n">
        <f aca="false">K1017</f>
        <v>0</v>
      </c>
      <c r="L1016" s="145" t="n">
        <f aca="false">'Функциональная 2025 ПРИЛ 11'!L389</f>
        <v>0</v>
      </c>
      <c r="M1016" s="145" t="n">
        <v>0</v>
      </c>
      <c r="N1016" s="145" t="n">
        <f aca="false">'Функциональная 2025 ПРИЛ 11'!J389</f>
        <v>0</v>
      </c>
      <c r="O1016" s="145" t="n">
        <v>0</v>
      </c>
      <c r="P1016" s="145" t="n">
        <f aca="false">'Функциональная 2025 ПРИЛ 11'!K389</f>
        <v>0</v>
      </c>
      <c r="Q1016" s="145" t="n">
        <v>0</v>
      </c>
      <c r="R1016" s="137" t="n">
        <f aca="false">P1016-N1016</f>
        <v>0</v>
      </c>
      <c r="S1016" s="137" t="n">
        <f aca="false">Q1016-O1016</f>
        <v>0</v>
      </c>
    </row>
    <row r="1017" customFormat="false" ht="31.2" hidden="false" customHeight="true" outlineLevel="0" collapsed="false">
      <c r="B1017" s="218" t="n">
        <v>902</v>
      </c>
      <c r="C1017" s="85" t="s">
        <v>24</v>
      </c>
      <c r="D1017" s="85" t="s">
        <v>134</v>
      </c>
      <c r="E1017" s="86" t="s">
        <v>225</v>
      </c>
      <c r="F1017" s="85" t="s">
        <v>34</v>
      </c>
      <c r="G1017" s="222" t="s">
        <v>144</v>
      </c>
      <c r="H1017" s="114" t="s">
        <v>39</v>
      </c>
      <c r="I1017" s="145" t="n">
        <f aca="false">'Функциональная 2025 ПРИЛ 11'!G390</f>
        <v>0</v>
      </c>
      <c r="J1017" s="145" t="n">
        <v>0</v>
      </c>
      <c r="K1017" s="145" t="n">
        <f aca="false">K1018+K1019</f>
        <v>0</v>
      </c>
      <c r="L1017" s="145" t="n">
        <f aca="false">'Функциональная 2025 ПРИЛ 11'!L390</f>
        <v>0</v>
      </c>
      <c r="M1017" s="145" t="n">
        <v>0</v>
      </c>
      <c r="N1017" s="145" t="n">
        <f aca="false">'Функциональная 2025 ПРИЛ 11'!J390</f>
        <v>0</v>
      </c>
      <c r="O1017" s="145" t="n">
        <v>0</v>
      </c>
      <c r="P1017" s="145" t="n">
        <f aca="false">'Функциональная 2025 ПРИЛ 11'!K390</f>
        <v>0</v>
      </c>
      <c r="Q1017" s="145" t="n">
        <v>0</v>
      </c>
      <c r="R1017" s="137" t="n">
        <f aca="false">P1017-N1017</f>
        <v>0</v>
      </c>
      <c r="S1017" s="137" t="n">
        <f aca="false">Q1017-O1017</f>
        <v>0</v>
      </c>
    </row>
    <row r="1018" customFormat="false" ht="31.2" hidden="false" customHeight="true" outlineLevel="0" collapsed="false">
      <c r="B1018" s="218" t="n">
        <v>902</v>
      </c>
      <c r="C1018" s="85" t="s">
        <v>24</v>
      </c>
      <c r="D1018" s="85" t="s">
        <v>134</v>
      </c>
      <c r="E1018" s="86" t="s">
        <v>225</v>
      </c>
      <c r="F1018" s="85" t="s">
        <v>36</v>
      </c>
      <c r="G1018" s="85" t="s">
        <v>42</v>
      </c>
      <c r="H1018" s="88" t="s">
        <v>41</v>
      </c>
      <c r="I1018" s="145" t="n">
        <f aca="false">I1019</f>
        <v>3518</v>
      </c>
      <c r="J1018" s="145" t="n">
        <f aca="false">J1019</f>
        <v>0</v>
      </c>
      <c r="K1018" s="145" t="n">
        <f aca="false">'[1]Функциональная 2025'!H1102</f>
        <v>0</v>
      </c>
      <c r="L1018" s="145" t="n">
        <f aca="false">L1019</f>
        <v>3518</v>
      </c>
      <c r="M1018" s="145" t="n">
        <f aca="false">M1019</f>
        <v>0</v>
      </c>
      <c r="N1018" s="145" t="n">
        <f aca="false">'Функциональная 2025 ПРИЛ 11'!J391</f>
        <v>3639.5</v>
      </c>
      <c r="O1018" s="145" t="n">
        <f aca="false">O1019</f>
        <v>0</v>
      </c>
      <c r="P1018" s="145" t="n">
        <f aca="false">'Функциональная 2025 ПРИЛ 11'!K391</f>
        <v>0</v>
      </c>
      <c r="Q1018" s="145" t="n">
        <f aca="false">Q1019</f>
        <v>0</v>
      </c>
      <c r="R1018" s="137" t="n">
        <f aca="false">P1018-N1018</f>
        <v>-3639.5</v>
      </c>
      <c r="S1018" s="137" t="n">
        <f aca="false">Q1018-O1018</f>
        <v>0</v>
      </c>
    </row>
    <row r="1019" customFormat="false" ht="31.2" hidden="false" customHeight="true" outlineLevel="0" collapsed="false">
      <c r="B1019" s="218" t="n">
        <v>902</v>
      </c>
      <c r="C1019" s="85" t="s">
        <v>24</v>
      </c>
      <c r="D1019" s="85" t="s">
        <v>134</v>
      </c>
      <c r="E1019" s="86" t="s">
        <v>225</v>
      </c>
      <c r="F1019" s="85" t="s">
        <v>40</v>
      </c>
      <c r="G1019" s="85" t="s">
        <v>44</v>
      </c>
      <c r="H1019" s="147" t="s">
        <v>43</v>
      </c>
      <c r="I1019" s="145" t="n">
        <f aca="false">I1020</f>
        <v>3518</v>
      </c>
      <c r="J1019" s="145" t="n">
        <f aca="false">J1020</f>
        <v>0</v>
      </c>
      <c r="K1019" s="145" t="n">
        <f aca="false">'[1]Функциональная 2025'!H1103</f>
        <v>0</v>
      </c>
      <c r="L1019" s="145" t="n">
        <f aca="false">L1020</f>
        <v>3518</v>
      </c>
      <c r="M1019" s="145" t="n">
        <f aca="false">M1020</f>
        <v>0</v>
      </c>
      <c r="N1019" s="145" t="n">
        <f aca="false">'Функциональная 2025 ПРИЛ 11'!J392</f>
        <v>3639.5</v>
      </c>
      <c r="O1019" s="145" t="n">
        <f aca="false">O1020</f>
        <v>0</v>
      </c>
      <c r="P1019" s="145" t="n">
        <f aca="false">'Функциональная 2025 ПРИЛ 11'!K392</f>
        <v>0</v>
      </c>
      <c r="Q1019" s="145" t="n">
        <f aca="false">Q1020</f>
        <v>0</v>
      </c>
      <c r="R1019" s="137" t="n">
        <f aca="false">P1019-N1019</f>
        <v>-3639.5</v>
      </c>
      <c r="S1019" s="137" t="n">
        <f aca="false">Q1019-O1019</f>
        <v>0</v>
      </c>
    </row>
    <row r="1020" customFormat="false" ht="31.2" hidden="false" customHeight="true" outlineLevel="0" collapsed="false">
      <c r="B1020" s="218" t="n">
        <v>902</v>
      </c>
      <c r="C1020" s="85" t="s">
        <v>24</v>
      </c>
      <c r="D1020" s="85" t="s">
        <v>134</v>
      </c>
      <c r="E1020" s="86" t="s">
        <v>225</v>
      </c>
      <c r="F1020" s="217"/>
      <c r="G1020" s="85" t="s">
        <v>46</v>
      </c>
      <c r="H1020" s="147" t="s">
        <v>83</v>
      </c>
      <c r="I1020" s="145" t="n">
        <f aca="false">'Функциональная 2025 ПРИЛ 11'!G393</f>
        <v>3518</v>
      </c>
      <c r="J1020" s="145" t="n">
        <v>0</v>
      </c>
      <c r="K1020" s="137"/>
      <c r="L1020" s="145" t="n">
        <f aca="false">'Функциональная 2025 ПРИЛ 11'!I393</f>
        <v>3518</v>
      </c>
      <c r="M1020" s="145" t="n">
        <v>0</v>
      </c>
      <c r="N1020" s="145" t="n">
        <f aca="false">'Функциональная 2025 ПРИЛ 11'!J393</f>
        <v>3639.5</v>
      </c>
      <c r="O1020" s="145" t="n">
        <v>0</v>
      </c>
      <c r="P1020" s="145" t="n">
        <f aca="false">'Функциональная 2025 ПРИЛ 11'!K393</f>
        <v>0</v>
      </c>
      <c r="Q1020" s="145" t="n">
        <v>0</v>
      </c>
      <c r="R1020" s="137" t="n">
        <f aca="false">P1020-N1020</f>
        <v>-3639.5</v>
      </c>
      <c r="S1020" s="137" t="n">
        <f aca="false">Q1020-O1020</f>
        <v>0</v>
      </c>
    </row>
    <row r="1021" customFormat="false" ht="18.75" hidden="false" customHeight="true" outlineLevel="0" collapsed="false">
      <c r="B1021" s="218" t="n">
        <v>902</v>
      </c>
      <c r="C1021" s="85" t="s">
        <v>24</v>
      </c>
      <c r="D1021" s="85" t="s">
        <v>134</v>
      </c>
      <c r="E1021" s="74" t="s">
        <v>228</v>
      </c>
      <c r="F1021" s="217"/>
      <c r="G1021" s="227"/>
      <c r="H1021" s="147" t="s">
        <v>227</v>
      </c>
      <c r="I1021" s="145" t="n">
        <f aca="false">I1022</f>
        <v>0</v>
      </c>
      <c r="J1021" s="145" t="n">
        <f aca="false">J1022</f>
        <v>0</v>
      </c>
      <c r="K1021" s="137"/>
      <c r="L1021" s="145" t="n">
        <f aca="false">L1022</f>
        <v>0</v>
      </c>
      <c r="M1021" s="145" t="n">
        <f aca="false">M1022</f>
        <v>0</v>
      </c>
      <c r="N1021" s="145" t="n">
        <f aca="false">N1022</f>
        <v>0</v>
      </c>
      <c r="O1021" s="145" t="n">
        <f aca="false">O1022</f>
        <v>0</v>
      </c>
      <c r="P1021" s="145" t="n">
        <f aca="false">P1022</f>
        <v>0</v>
      </c>
      <c r="Q1021" s="145" t="n">
        <f aca="false">Q1022</f>
        <v>0</v>
      </c>
      <c r="R1021" s="137" t="n">
        <f aca="false">P1021-N1021</f>
        <v>0</v>
      </c>
      <c r="S1021" s="137" t="n">
        <f aca="false">Q1021-O1021</f>
        <v>0</v>
      </c>
    </row>
    <row r="1022" customFormat="false" ht="17.25" hidden="false" customHeight="true" outlineLevel="0" collapsed="false">
      <c r="B1022" s="218" t="n">
        <v>902</v>
      </c>
      <c r="C1022" s="85" t="s">
        <v>24</v>
      </c>
      <c r="D1022" s="85" t="s">
        <v>134</v>
      </c>
      <c r="E1022" s="74" t="s">
        <v>228</v>
      </c>
      <c r="F1022" s="217"/>
      <c r="G1022" s="228" t="n">
        <v>800</v>
      </c>
      <c r="H1022" s="150" t="s">
        <v>57</v>
      </c>
      <c r="I1022" s="145" t="n">
        <f aca="false">I1023</f>
        <v>0</v>
      </c>
      <c r="J1022" s="145" t="n">
        <f aca="false">J1023</f>
        <v>0</v>
      </c>
      <c r="K1022" s="137"/>
      <c r="L1022" s="145" t="n">
        <f aca="false">L1023</f>
        <v>0</v>
      </c>
      <c r="M1022" s="145" t="n">
        <f aca="false">M1023</f>
        <v>0</v>
      </c>
      <c r="N1022" s="145" t="n">
        <f aca="false">N1023</f>
        <v>0</v>
      </c>
      <c r="O1022" s="145" t="n">
        <f aca="false">O1023</f>
        <v>0</v>
      </c>
      <c r="P1022" s="145" t="n">
        <f aca="false">P1023</f>
        <v>0</v>
      </c>
      <c r="Q1022" s="145" t="n">
        <f aca="false">Q1023</f>
        <v>0</v>
      </c>
      <c r="R1022" s="137" t="n">
        <f aca="false">P1022-N1022</f>
        <v>0</v>
      </c>
      <c r="S1022" s="137" t="n">
        <f aca="false">Q1022-O1022</f>
        <v>0</v>
      </c>
    </row>
    <row r="1023" customFormat="false" ht="15" hidden="false" customHeight="true" outlineLevel="0" collapsed="false">
      <c r="B1023" s="218" t="n">
        <v>902</v>
      </c>
      <c r="C1023" s="85" t="s">
        <v>24</v>
      </c>
      <c r="D1023" s="85" t="s">
        <v>134</v>
      </c>
      <c r="E1023" s="74" t="s">
        <v>228</v>
      </c>
      <c r="F1023" s="85"/>
      <c r="G1023" s="227" t="n">
        <v>870</v>
      </c>
      <c r="H1023" s="147" t="s">
        <v>131</v>
      </c>
      <c r="I1023" s="145" t="n">
        <f aca="false">'Функциональная 2025 ПРИЛ 11'!G400</f>
        <v>0</v>
      </c>
      <c r="J1023" s="145" t="n">
        <v>0</v>
      </c>
      <c r="K1023" s="137"/>
      <c r="L1023" s="145" t="n">
        <f aca="false">'Функциональная 2025 ПРИЛ 11'!L400</f>
        <v>0</v>
      </c>
      <c r="M1023" s="145" t="n">
        <v>0</v>
      </c>
      <c r="N1023" s="145" t="n">
        <f aca="false">'Функциональная 2025 ПРИЛ 11'!N400</f>
        <v>0</v>
      </c>
      <c r="O1023" s="145" t="n">
        <v>0</v>
      </c>
      <c r="P1023" s="145" t="n">
        <f aca="false">'Функциональная 2025 ПРИЛ 11'!P400</f>
        <v>0</v>
      </c>
      <c r="Q1023" s="145" t="n">
        <v>0</v>
      </c>
      <c r="R1023" s="137" t="n">
        <f aca="false">P1023-N1023</f>
        <v>0</v>
      </c>
      <c r="S1023" s="137" t="n">
        <f aca="false">Q1023-O1023</f>
        <v>0</v>
      </c>
    </row>
    <row r="1024" customFormat="false" ht="66" hidden="false" customHeight="true" outlineLevel="0" collapsed="false">
      <c r="B1024" s="218" t="n">
        <v>902</v>
      </c>
      <c r="C1024" s="85" t="s">
        <v>24</v>
      </c>
      <c r="D1024" s="85" t="s">
        <v>134</v>
      </c>
      <c r="E1024" s="86" t="s">
        <v>50</v>
      </c>
      <c r="F1024" s="85" t="s">
        <v>269</v>
      </c>
      <c r="G1024" s="85"/>
      <c r="H1024" s="148" t="s">
        <v>229</v>
      </c>
      <c r="I1024" s="145" t="n">
        <f aca="false">I1028+I1025</f>
        <v>0</v>
      </c>
      <c r="J1024" s="145" t="n">
        <f aca="false">J1028+J1025</f>
        <v>0</v>
      </c>
      <c r="K1024" s="145" t="n">
        <f aca="false">K1028+K1025</f>
        <v>0</v>
      </c>
      <c r="L1024" s="145" t="n">
        <f aca="false">L1028+L1025</f>
        <v>640.8</v>
      </c>
      <c r="M1024" s="145" t="n">
        <f aca="false">M1028+M1025</f>
        <v>0</v>
      </c>
      <c r="N1024" s="145" t="n">
        <f aca="false">N1028+N1025</f>
        <v>1325.9</v>
      </c>
      <c r="O1024" s="145" t="n">
        <f aca="false">O1028+O1025</f>
        <v>0</v>
      </c>
      <c r="P1024" s="145" t="n">
        <f aca="false">P1028+P1025</f>
        <v>2836.9</v>
      </c>
      <c r="Q1024" s="145" t="n">
        <f aca="false">Q1028+Q1025</f>
        <v>0</v>
      </c>
      <c r="R1024" s="137" t="n">
        <f aca="false">P1024-N1024</f>
        <v>1511</v>
      </c>
      <c r="S1024" s="137" t="n">
        <f aca="false">Q1024-O1024</f>
        <v>0</v>
      </c>
    </row>
    <row r="1025" customFormat="false" ht="31.2" hidden="false" customHeight="true" outlineLevel="0" collapsed="false">
      <c r="B1025" s="218" t="n">
        <v>902</v>
      </c>
      <c r="C1025" s="85" t="s">
        <v>24</v>
      </c>
      <c r="D1025" s="85" t="s">
        <v>134</v>
      </c>
      <c r="E1025" s="86" t="s">
        <v>50</v>
      </c>
      <c r="F1025" s="85" t="s">
        <v>42</v>
      </c>
      <c r="G1025" s="85" t="s">
        <v>42</v>
      </c>
      <c r="H1025" s="88" t="s">
        <v>41</v>
      </c>
      <c r="I1025" s="145" t="n">
        <f aca="false">I1026</f>
        <v>0</v>
      </c>
      <c r="J1025" s="145" t="n">
        <f aca="false">J1026</f>
        <v>0</v>
      </c>
      <c r="K1025" s="145" t="n">
        <f aca="false">K1026</f>
        <v>0</v>
      </c>
      <c r="L1025" s="145" t="n">
        <f aca="false">L1026</f>
        <v>0</v>
      </c>
      <c r="M1025" s="145" t="n">
        <f aca="false">M1026</f>
        <v>0</v>
      </c>
      <c r="N1025" s="145" t="n">
        <f aca="false">N1026</f>
        <v>0</v>
      </c>
      <c r="O1025" s="145" t="n">
        <f aca="false">O1026</f>
        <v>0</v>
      </c>
      <c r="P1025" s="145" t="n">
        <f aca="false">P1026</f>
        <v>79.5</v>
      </c>
      <c r="Q1025" s="145" t="n">
        <f aca="false">Q1026</f>
        <v>0</v>
      </c>
      <c r="R1025" s="137" t="n">
        <f aca="false">P1025-N1025</f>
        <v>79.5</v>
      </c>
      <c r="S1025" s="137" t="n">
        <f aca="false">Q1025-O1025</f>
        <v>0</v>
      </c>
    </row>
    <row r="1026" customFormat="false" ht="31.2" hidden="false" customHeight="true" outlineLevel="0" collapsed="false">
      <c r="B1026" s="218" t="n">
        <v>902</v>
      </c>
      <c r="C1026" s="85" t="s">
        <v>24</v>
      </c>
      <c r="D1026" s="85" t="s">
        <v>134</v>
      </c>
      <c r="E1026" s="86" t="s">
        <v>50</v>
      </c>
      <c r="F1026" s="85" t="s">
        <v>44</v>
      </c>
      <c r="G1026" s="85" t="s">
        <v>44</v>
      </c>
      <c r="H1026" s="147" t="s">
        <v>43</v>
      </c>
      <c r="I1026" s="145" t="n">
        <f aca="false">I1027</f>
        <v>0</v>
      </c>
      <c r="J1026" s="145" t="n">
        <f aca="false">J1027</f>
        <v>0</v>
      </c>
      <c r="K1026" s="145" t="n">
        <f aca="false">K1027</f>
        <v>0</v>
      </c>
      <c r="L1026" s="145" t="n">
        <f aca="false">L1027</f>
        <v>0</v>
      </c>
      <c r="M1026" s="145" t="n">
        <f aca="false">M1027</f>
        <v>0</v>
      </c>
      <c r="N1026" s="145" t="n">
        <f aca="false">N1027</f>
        <v>0</v>
      </c>
      <c r="O1026" s="145" t="n">
        <f aca="false">O1027</f>
        <v>0</v>
      </c>
      <c r="P1026" s="145" t="n">
        <f aca="false">P1027</f>
        <v>79.5</v>
      </c>
      <c r="Q1026" s="145" t="n">
        <f aca="false">Q1027</f>
        <v>0</v>
      </c>
      <c r="R1026" s="137" t="n">
        <f aca="false">P1026-N1026</f>
        <v>79.5</v>
      </c>
      <c r="S1026" s="137" t="n">
        <f aca="false">Q1026-O1026</f>
        <v>0</v>
      </c>
    </row>
    <row r="1027" customFormat="false" ht="31.2" hidden="false" customHeight="true" outlineLevel="0" collapsed="false">
      <c r="B1027" s="218" t="n">
        <v>902</v>
      </c>
      <c r="C1027" s="85" t="s">
        <v>24</v>
      </c>
      <c r="D1027" s="85" t="s">
        <v>134</v>
      </c>
      <c r="E1027" s="86" t="s">
        <v>50</v>
      </c>
      <c r="F1027" s="85" t="s">
        <v>46</v>
      </c>
      <c r="G1027" s="85" t="s">
        <v>46</v>
      </c>
      <c r="H1027" s="147" t="s">
        <v>83</v>
      </c>
      <c r="I1027" s="145" t="n">
        <v>0</v>
      </c>
      <c r="J1027" s="145" t="n">
        <v>0</v>
      </c>
      <c r="K1027" s="137"/>
      <c r="L1027" s="145" t="n">
        <v>0</v>
      </c>
      <c r="M1027" s="145" t="n">
        <v>0</v>
      </c>
      <c r="N1027" s="145" t="n">
        <v>0</v>
      </c>
      <c r="O1027" s="145" t="n">
        <v>0</v>
      </c>
      <c r="P1027" s="145" t="n">
        <f aca="false">'Функциональная 2025 ПРИЛ 11'!K404</f>
        <v>79.5</v>
      </c>
      <c r="Q1027" s="145" t="n">
        <v>0</v>
      </c>
      <c r="R1027" s="137" t="n">
        <f aca="false">P1027-N1027</f>
        <v>79.5</v>
      </c>
      <c r="S1027" s="137" t="n">
        <f aca="false">Q1027-O1027</f>
        <v>0</v>
      </c>
      <c r="U1027" s="44"/>
    </row>
    <row r="1028" customFormat="false" ht="18" hidden="false" customHeight="true" outlineLevel="0" collapsed="false">
      <c r="B1028" s="218" t="n">
        <v>902</v>
      </c>
      <c r="C1028" s="85" t="s">
        <v>24</v>
      </c>
      <c r="D1028" s="85" t="s">
        <v>134</v>
      </c>
      <c r="E1028" s="86" t="s">
        <v>50</v>
      </c>
      <c r="F1028" s="217"/>
      <c r="G1028" s="85" t="s">
        <v>167</v>
      </c>
      <c r="H1028" s="177" t="s">
        <v>166</v>
      </c>
      <c r="I1028" s="145" t="n">
        <f aca="false">I1029</f>
        <v>0</v>
      </c>
      <c r="J1028" s="145" t="n">
        <f aca="false">J1029</f>
        <v>0</v>
      </c>
      <c r="K1028" s="137"/>
      <c r="L1028" s="145" t="n">
        <f aca="false">L1029</f>
        <v>640.8</v>
      </c>
      <c r="M1028" s="145" t="n">
        <f aca="false">M1029</f>
        <v>0</v>
      </c>
      <c r="N1028" s="145" t="n">
        <f aca="false">N1029</f>
        <v>1325.9</v>
      </c>
      <c r="O1028" s="145" t="n">
        <f aca="false">O1029</f>
        <v>0</v>
      </c>
      <c r="P1028" s="145" t="n">
        <f aca="false">'Функциональная 2025 ПРИЛ 11'!K405</f>
        <v>2757.4</v>
      </c>
      <c r="Q1028" s="145" t="n">
        <f aca="false">Q1029</f>
        <v>0</v>
      </c>
      <c r="R1028" s="137" t="n">
        <f aca="false">P1028-N1028</f>
        <v>1431.5</v>
      </c>
      <c r="S1028" s="137" t="n">
        <f aca="false">Q1028-O1028</f>
        <v>0</v>
      </c>
    </row>
    <row r="1029" customFormat="false" ht="18.75" hidden="false" customHeight="true" outlineLevel="0" collapsed="false">
      <c r="B1029" s="218" t="n">
        <v>902</v>
      </c>
      <c r="C1029" s="85" t="s">
        <v>24</v>
      </c>
      <c r="D1029" s="85" t="s">
        <v>134</v>
      </c>
      <c r="E1029" s="86" t="s">
        <v>50</v>
      </c>
      <c r="F1029" s="217"/>
      <c r="G1029" s="85" t="s">
        <v>169</v>
      </c>
      <c r="H1029" s="177" t="s">
        <v>230</v>
      </c>
      <c r="I1029" s="145" t="n">
        <f aca="false">'Функциональная 2025 ПРИЛ 11'!G406</f>
        <v>0</v>
      </c>
      <c r="J1029" s="145" t="n">
        <v>0</v>
      </c>
      <c r="K1029" s="137"/>
      <c r="L1029" s="145" t="n">
        <f aca="false">'Функциональная 2025 ПРИЛ 11'!I406</f>
        <v>640.8</v>
      </c>
      <c r="M1029" s="145" t="n">
        <v>0</v>
      </c>
      <c r="N1029" s="145" t="n">
        <f aca="false">'Функциональная 2025 ПРИЛ 11'!J406</f>
        <v>1325.9</v>
      </c>
      <c r="O1029" s="145" t="n">
        <v>0</v>
      </c>
      <c r="P1029" s="145" t="n">
        <f aca="false">'Функциональная 2025 ПРИЛ 11'!K406</f>
        <v>2757.4</v>
      </c>
      <c r="Q1029" s="145" t="n">
        <v>0</v>
      </c>
      <c r="R1029" s="137" t="n">
        <f aca="false">P1029-N1029</f>
        <v>1431.5</v>
      </c>
      <c r="S1029" s="137" t="n">
        <f aca="false">Q1029-O1029</f>
        <v>0</v>
      </c>
    </row>
    <row r="1030" customFormat="false" ht="18" hidden="true" customHeight="true" outlineLevel="0" collapsed="false">
      <c r="B1030" s="220" t="n">
        <v>902</v>
      </c>
      <c r="C1030" s="217" t="s">
        <v>26</v>
      </c>
      <c r="D1030" s="217" t="s">
        <v>52</v>
      </c>
      <c r="E1030" s="236" t="n">
        <v>88</v>
      </c>
      <c r="F1030" s="85"/>
      <c r="G1030" s="85"/>
      <c r="H1030" s="151" t="s">
        <v>235</v>
      </c>
      <c r="I1030" s="137" t="n">
        <f aca="false">I1031+I1034</f>
        <v>0</v>
      </c>
      <c r="J1030" s="137" t="n">
        <f aca="false">J1031+J1034</f>
        <v>0</v>
      </c>
      <c r="K1030" s="137"/>
      <c r="L1030" s="137" t="n">
        <f aca="false">L1031+L1034</f>
        <v>0</v>
      </c>
      <c r="M1030" s="137" t="n">
        <f aca="false">M1031+M1034</f>
        <v>0</v>
      </c>
      <c r="N1030" s="137" t="n">
        <f aca="false">N1031+N1034</f>
        <v>0</v>
      </c>
      <c r="O1030" s="137" t="n">
        <f aca="false">O1031+O1034</f>
        <v>0</v>
      </c>
      <c r="P1030" s="145" t="n">
        <f aca="false">P1031</f>
        <v>0</v>
      </c>
      <c r="Q1030" s="137" t="n">
        <f aca="false">Q1031+Q1034</f>
        <v>0</v>
      </c>
      <c r="R1030" s="137" t="n">
        <f aca="false">P1030-N1030</f>
        <v>0</v>
      </c>
      <c r="S1030" s="137" t="n">
        <f aca="false">Q1030-O1030</f>
        <v>0</v>
      </c>
    </row>
    <row r="1031" customFormat="false" ht="31.2" hidden="true" customHeight="true" outlineLevel="0" collapsed="false">
      <c r="B1031" s="218" t="n">
        <v>902</v>
      </c>
      <c r="C1031" s="85" t="s">
        <v>26</v>
      </c>
      <c r="D1031" s="85" t="s">
        <v>52</v>
      </c>
      <c r="E1031" s="74" t="s">
        <v>238</v>
      </c>
      <c r="F1031" s="85"/>
      <c r="G1031" s="85"/>
      <c r="H1031" s="155" t="s">
        <v>237</v>
      </c>
      <c r="I1031" s="145" t="n">
        <f aca="false">I1032</f>
        <v>0</v>
      </c>
      <c r="J1031" s="145" t="n">
        <f aca="false">J1032</f>
        <v>0</v>
      </c>
      <c r="K1031" s="137"/>
      <c r="L1031" s="145" t="n">
        <f aca="false">L1032</f>
        <v>0</v>
      </c>
      <c r="M1031" s="145" t="n">
        <f aca="false">M1032</f>
        <v>0</v>
      </c>
      <c r="N1031" s="145" t="n">
        <f aca="false">N1032</f>
        <v>0</v>
      </c>
      <c r="O1031" s="145" t="n">
        <f aca="false">O1032</f>
        <v>0</v>
      </c>
      <c r="P1031" s="145" t="n">
        <f aca="false">P1032</f>
        <v>0</v>
      </c>
      <c r="Q1031" s="145" t="n">
        <f aca="false">Q1032</f>
        <v>0</v>
      </c>
      <c r="R1031" s="137" t="n">
        <f aca="false">P1031-N1031</f>
        <v>0</v>
      </c>
      <c r="S1031" s="137" t="n">
        <f aca="false">Q1031-O1031</f>
        <v>0</v>
      </c>
    </row>
    <row r="1032" customFormat="false" ht="18" hidden="true" customHeight="true" outlineLevel="0" collapsed="false">
      <c r="B1032" s="218" t="n">
        <v>902</v>
      </c>
      <c r="C1032" s="85" t="s">
        <v>26</v>
      </c>
      <c r="D1032" s="85" t="s">
        <v>52</v>
      </c>
      <c r="E1032" s="74" t="s">
        <v>238</v>
      </c>
      <c r="F1032" s="85"/>
      <c r="G1032" s="227" t="n">
        <v>500</v>
      </c>
      <c r="H1032" s="155" t="s">
        <v>97</v>
      </c>
      <c r="I1032" s="145" t="n">
        <f aca="false">I1033</f>
        <v>0</v>
      </c>
      <c r="J1032" s="145" t="n">
        <f aca="false">J1033</f>
        <v>0</v>
      </c>
      <c r="K1032" s="137"/>
      <c r="L1032" s="145" t="n">
        <f aca="false">L1033</f>
        <v>0</v>
      </c>
      <c r="M1032" s="145" t="n">
        <f aca="false">M1033</f>
        <v>0</v>
      </c>
      <c r="N1032" s="145" t="n">
        <f aca="false">N1033</f>
        <v>0</v>
      </c>
      <c r="O1032" s="145" t="n">
        <f aca="false">O1033</f>
        <v>0</v>
      </c>
      <c r="P1032" s="145" t="n">
        <f aca="false">P1033</f>
        <v>0</v>
      </c>
      <c r="Q1032" s="145" t="n">
        <f aca="false">Q1033</f>
        <v>0</v>
      </c>
      <c r="R1032" s="137" t="n">
        <f aca="false">P1032-N1032</f>
        <v>0</v>
      </c>
      <c r="S1032" s="137" t="n">
        <f aca="false">Q1032-O1032</f>
        <v>0</v>
      </c>
    </row>
    <row r="1033" customFormat="false" ht="18" hidden="true" customHeight="true" outlineLevel="0" collapsed="false">
      <c r="B1033" s="218" t="n">
        <v>902</v>
      </c>
      <c r="C1033" s="85" t="s">
        <v>26</v>
      </c>
      <c r="D1033" s="85" t="s">
        <v>52</v>
      </c>
      <c r="E1033" s="74" t="s">
        <v>238</v>
      </c>
      <c r="F1033" s="85"/>
      <c r="G1033" s="227" t="n">
        <v>530</v>
      </c>
      <c r="H1033" s="155" t="s">
        <v>99</v>
      </c>
      <c r="I1033" s="145" t="n">
        <f aca="false">'Функциональная 2025 ПРИЛ 11'!G420</f>
        <v>0</v>
      </c>
      <c r="J1033" s="145" t="n">
        <v>0</v>
      </c>
      <c r="K1033" s="137"/>
      <c r="L1033" s="145" t="n">
        <f aca="false">'Функциональная 2025 ПРИЛ 11'!L420</f>
        <v>0</v>
      </c>
      <c r="M1033" s="145" t="n">
        <v>0</v>
      </c>
      <c r="N1033" s="145" t="n">
        <f aca="false">'Функциональная 2025 ПРИЛ 11'!N420</f>
        <v>0</v>
      </c>
      <c r="O1033" s="145" t="n">
        <v>0</v>
      </c>
      <c r="P1033" s="145" t="n">
        <f aca="false">'Функциональная 2025 ПРИЛ 11'!K420</f>
        <v>0</v>
      </c>
      <c r="Q1033" s="145" t="n">
        <v>0</v>
      </c>
      <c r="R1033" s="137" t="n">
        <f aca="false">P1033-N1033</f>
        <v>0</v>
      </c>
      <c r="S1033" s="137" t="n">
        <f aca="false">Q1033-O1033</f>
        <v>0</v>
      </c>
    </row>
    <row r="1034" customFormat="false" ht="19.5" hidden="true" customHeight="true" outlineLevel="0" collapsed="false">
      <c r="B1034" s="218" t="n">
        <v>902</v>
      </c>
      <c r="C1034" s="85" t="s">
        <v>26</v>
      </c>
      <c r="D1034" s="85" t="s">
        <v>52</v>
      </c>
      <c r="E1034" s="74" t="s">
        <v>228</v>
      </c>
      <c r="F1034" s="85" t="s">
        <v>267</v>
      </c>
      <c r="G1034" s="85"/>
      <c r="H1034" s="147" t="s">
        <v>227</v>
      </c>
      <c r="I1034" s="145" t="n">
        <f aca="false">I1035</f>
        <v>0</v>
      </c>
      <c r="J1034" s="145" t="n">
        <f aca="false">J1035</f>
        <v>0</v>
      </c>
      <c r="K1034" s="137"/>
      <c r="L1034" s="145" t="n">
        <f aca="false">L1035</f>
        <v>0</v>
      </c>
      <c r="M1034" s="145" t="n">
        <f aca="false">M1035</f>
        <v>0</v>
      </c>
      <c r="N1034" s="145" t="n">
        <f aca="false">N1035</f>
        <v>0</v>
      </c>
      <c r="O1034" s="145" t="n">
        <f aca="false">O1035</f>
        <v>0</v>
      </c>
      <c r="P1034" s="145" t="n">
        <f aca="false">P1035</f>
        <v>0</v>
      </c>
      <c r="Q1034" s="145" t="n">
        <f aca="false">Q1035</f>
        <v>0</v>
      </c>
      <c r="R1034" s="137" t="n">
        <f aca="false">P1034-N1034</f>
        <v>0</v>
      </c>
      <c r="S1034" s="137" t="n">
        <f aca="false">Q1034-O1034</f>
        <v>0</v>
      </c>
    </row>
    <row r="1035" customFormat="false" ht="18" hidden="true" customHeight="true" outlineLevel="0" collapsed="false">
      <c r="B1035" s="218" t="n">
        <v>902</v>
      </c>
      <c r="C1035" s="85" t="s">
        <v>26</v>
      </c>
      <c r="D1035" s="85" t="s">
        <v>52</v>
      </c>
      <c r="E1035" s="74" t="s">
        <v>228</v>
      </c>
      <c r="F1035" s="85" t="s">
        <v>269</v>
      </c>
      <c r="G1035" s="85" t="s">
        <v>58</v>
      </c>
      <c r="H1035" s="150" t="s">
        <v>57</v>
      </c>
      <c r="I1035" s="145" t="n">
        <f aca="false">I1036</f>
        <v>0</v>
      </c>
      <c r="J1035" s="145" t="n">
        <f aca="false">J1036</f>
        <v>0</v>
      </c>
      <c r="K1035" s="137"/>
      <c r="L1035" s="145" t="n">
        <f aca="false">L1036</f>
        <v>0</v>
      </c>
      <c r="M1035" s="145" t="n">
        <f aca="false">M1036</f>
        <v>0</v>
      </c>
      <c r="N1035" s="145" t="n">
        <f aca="false">N1036</f>
        <v>0</v>
      </c>
      <c r="O1035" s="145" t="n">
        <f aca="false">O1036</f>
        <v>0</v>
      </c>
      <c r="P1035" s="145" t="n">
        <f aca="false">P1036</f>
        <v>0</v>
      </c>
      <c r="Q1035" s="145" t="n">
        <f aca="false">Q1036</f>
        <v>0</v>
      </c>
      <c r="R1035" s="137" t="n">
        <f aca="false">P1035-N1035</f>
        <v>0</v>
      </c>
      <c r="S1035" s="137" t="n">
        <f aca="false">Q1035-O1035</f>
        <v>0</v>
      </c>
    </row>
    <row r="1036" customFormat="false" ht="16.5" hidden="true" customHeight="true" outlineLevel="0" collapsed="false">
      <c r="B1036" s="218" t="n">
        <v>902</v>
      </c>
      <c r="C1036" s="85" t="s">
        <v>26</v>
      </c>
      <c r="D1036" s="85" t="s">
        <v>52</v>
      </c>
      <c r="E1036" s="74" t="s">
        <v>228</v>
      </c>
      <c r="F1036" s="85"/>
      <c r="G1036" s="85" t="s">
        <v>132</v>
      </c>
      <c r="H1036" s="147" t="s">
        <v>131</v>
      </c>
      <c r="I1036" s="145" t="n">
        <f aca="false">'Функциональная 2025 ПРИЛ 11'!G423</f>
        <v>0</v>
      </c>
      <c r="J1036" s="145" t="n">
        <v>0</v>
      </c>
      <c r="K1036" s="137"/>
      <c r="L1036" s="145" t="n">
        <f aca="false">'Функциональная 2025 ПРИЛ 11'!L423</f>
        <v>0</v>
      </c>
      <c r="M1036" s="145" t="n">
        <v>0</v>
      </c>
      <c r="N1036" s="145" t="n">
        <f aca="false">'Функциональная 2025 ПРИЛ 11'!N423</f>
        <v>0</v>
      </c>
      <c r="O1036" s="145" t="n">
        <v>0</v>
      </c>
      <c r="P1036" s="145" t="n">
        <f aca="false">'Функциональная 2025 ПРИЛ 11'!K423</f>
        <v>0</v>
      </c>
      <c r="Q1036" s="145" t="n">
        <v>0</v>
      </c>
      <c r="R1036" s="137" t="n">
        <f aca="false">P1036-N1036</f>
        <v>0</v>
      </c>
      <c r="S1036" s="137" t="n">
        <f aca="false">Q1036-O1036</f>
        <v>0</v>
      </c>
    </row>
    <row r="1037" customFormat="false" ht="27.75" hidden="false" customHeight="true" outlineLevel="0" collapsed="false">
      <c r="B1037" s="220" t="n">
        <v>902</v>
      </c>
      <c r="C1037" s="217" t="s">
        <v>52</v>
      </c>
      <c r="D1037" s="217" t="s">
        <v>241</v>
      </c>
      <c r="E1037" s="224" t="s">
        <v>841</v>
      </c>
      <c r="F1037" s="85"/>
      <c r="G1037" s="85"/>
      <c r="H1037" s="138" t="s">
        <v>239</v>
      </c>
      <c r="I1037" s="137" t="n">
        <f aca="false">I1038</f>
        <v>77.5</v>
      </c>
      <c r="J1037" s="137" t="n">
        <f aca="false">J1038</f>
        <v>0</v>
      </c>
      <c r="K1037" s="137"/>
      <c r="L1037" s="137" t="n">
        <f aca="false">L1038</f>
        <v>77.5</v>
      </c>
      <c r="M1037" s="137" t="n">
        <f aca="false">M1038</f>
        <v>0</v>
      </c>
      <c r="N1037" s="137" t="n">
        <f aca="false">N1038</f>
        <v>77.5</v>
      </c>
      <c r="O1037" s="137" t="n">
        <f aca="false">O1038</f>
        <v>0</v>
      </c>
      <c r="P1037" s="137" t="n">
        <f aca="false">P1038</f>
        <v>0</v>
      </c>
      <c r="Q1037" s="137" t="n">
        <f aca="false">Q1038</f>
        <v>0</v>
      </c>
      <c r="R1037" s="137" t="n">
        <f aca="false">P1037-N1037</f>
        <v>-77.5</v>
      </c>
      <c r="S1037" s="137" t="n">
        <f aca="false">Q1037-O1037</f>
        <v>0</v>
      </c>
    </row>
    <row r="1038" customFormat="false" ht="31.2" hidden="false" customHeight="true" outlineLevel="0" collapsed="false">
      <c r="B1038" s="218" t="n">
        <v>902</v>
      </c>
      <c r="C1038" s="85" t="s">
        <v>52</v>
      </c>
      <c r="D1038" s="85" t="s">
        <v>241</v>
      </c>
      <c r="E1038" s="86" t="s">
        <v>253</v>
      </c>
      <c r="F1038" s="85"/>
      <c r="G1038" s="85"/>
      <c r="H1038" s="147" t="s">
        <v>252</v>
      </c>
      <c r="I1038" s="145" t="n">
        <f aca="false">I1039</f>
        <v>77.5</v>
      </c>
      <c r="J1038" s="145" t="n">
        <f aca="false">J1039</f>
        <v>0</v>
      </c>
      <c r="K1038" s="137"/>
      <c r="L1038" s="145" t="n">
        <f aca="false">L1039</f>
        <v>77.5</v>
      </c>
      <c r="M1038" s="145" t="n">
        <f aca="false">M1039</f>
        <v>0</v>
      </c>
      <c r="N1038" s="145" t="n">
        <f aca="false">N1039</f>
        <v>77.5</v>
      </c>
      <c r="O1038" s="145" t="n">
        <f aca="false">O1039</f>
        <v>0</v>
      </c>
      <c r="P1038" s="145" t="n">
        <f aca="false">P1039</f>
        <v>0</v>
      </c>
      <c r="Q1038" s="145" t="n">
        <f aca="false">Q1039</f>
        <v>0</v>
      </c>
      <c r="R1038" s="137" t="n">
        <f aca="false">P1038-N1038</f>
        <v>-77.5</v>
      </c>
      <c r="S1038" s="137" t="n">
        <f aca="false">Q1038-O1038</f>
        <v>0</v>
      </c>
    </row>
    <row r="1039" customFormat="false" ht="31.2" hidden="false" customHeight="true" outlineLevel="0" collapsed="false">
      <c r="B1039" s="218" t="n">
        <v>902</v>
      </c>
      <c r="C1039" s="85" t="s">
        <v>52</v>
      </c>
      <c r="D1039" s="85" t="s">
        <v>241</v>
      </c>
      <c r="E1039" s="86" t="s">
        <v>253</v>
      </c>
      <c r="F1039" s="85" t="s">
        <v>265</v>
      </c>
      <c r="G1039" s="85" t="s">
        <v>158</v>
      </c>
      <c r="H1039" s="88" t="s">
        <v>41</v>
      </c>
      <c r="I1039" s="145" t="n">
        <f aca="false">I1040</f>
        <v>77.5</v>
      </c>
      <c r="J1039" s="145" t="n">
        <f aca="false">J1040</f>
        <v>0</v>
      </c>
      <c r="K1039" s="137"/>
      <c r="L1039" s="145" t="n">
        <f aca="false">L1040</f>
        <v>77.5</v>
      </c>
      <c r="M1039" s="145" t="n">
        <f aca="false">M1040</f>
        <v>0</v>
      </c>
      <c r="N1039" s="145" t="n">
        <f aca="false">N1040</f>
        <v>77.5</v>
      </c>
      <c r="O1039" s="145" t="n">
        <f aca="false">O1040</f>
        <v>0</v>
      </c>
      <c r="P1039" s="145" t="n">
        <f aca="false">P1040</f>
        <v>0</v>
      </c>
      <c r="Q1039" s="145" t="n">
        <f aca="false">Q1040</f>
        <v>0</v>
      </c>
      <c r="R1039" s="137" t="n">
        <f aca="false">P1039-N1039</f>
        <v>-77.5</v>
      </c>
      <c r="S1039" s="137" t="n">
        <f aca="false">Q1039-O1039</f>
        <v>0</v>
      </c>
    </row>
    <row r="1040" customFormat="false" ht="31.2" hidden="false" customHeight="true" outlineLevel="0" collapsed="false">
      <c r="B1040" s="218" t="n">
        <v>902</v>
      </c>
      <c r="C1040" s="85" t="s">
        <v>52</v>
      </c>
      <c r="D1040" s="85" t="s">
        <v>241</v>
      </c>
      <c r="E1040" s="86" t="s">
        <v>253</v>
      </c>
      <c r="F1040" s="85" t="s">
        <v>267</v>
      </c>
      <c r="G1040" s="85" t="s">
        <v>44</v>
      </c>
      <c r="H1040" s="147" t="s">
        <v>43</v>
      </c>
      <c r="I1040" s="145" t="n">
        <f aca="false">I1041+I1042</f>
        <v>77.5</v>
      </c>
      <c r="J1040" s="145" t="n">
        <f aca="false">J1041+J1042</f>
        <v>0</v>
      </c>
      <c r="K1040" s="137"/>
      <c r="L1040" s="145" t="n">
        <f aca="false">L1041+L1042</f>
        <v>77.5</v>
      </c>
      <c r="M1040" s="145" t="n">
        <f aca="false">M1041+M1042</f>
        <v>0</v>
      </c>
      <c r="N1040" s="145" t="n">
        <f aca="false">N1041+N1042</f>
        <v>77.5</v>
      </c>
      <c r="O1040" s="145" t="n">
        <f aca="false">O1041+O1042</f>
        <v>0</v>
      </c>
      <c r="P1040" s="145" t="n">
        <f aca="false">P1041+P1042</f>
        <v>0</v>
      </c>
      <c r="Q1040" s="145" t="n">
        <f aca="false">Q1041+Q1042</f>
        <v>0</v>
      </c>
      <c r="R1040" s="137" t="n">
        <f aca="false">P1040-N1040</f>
        <v>-77.5</v>
      </c>
      <c r="S1040" s="137" t="n">
        <f aca="false">Q1040-O1040</f>
        <v>0</v>
      </c>
    </row>
    <row r="1041" customFormat="false" ht="31.2" hidden="false" customHeight="true" outlineLevel="0" collapsed="false">
      <c r="B1041" s="218" t="n">
        <v>902</v>
      </c>
      <c r="C1041" s="85" t="s">
        <v>52</v>
      </c>
      <c r="D1041" s="85" t="s">
        <v>241</v>
      </c>
      <c r="E1041" s="86" t="s">
        <v>253</v>
      </c>
      <c r="F1041" s="85" t="s">
        <v>426</v>
      </c>
      <c r="G1041" s="85" t="s">
        <v>56</v>
      </c>
      <c r="H1041" s="148" t="s">
        <v>55</v>
      </c>
      <c r="I1041" s="145" t="n">
        <f aca="false">'Функциональная 2025 ПРИЛ 11'!G453</f>
        <v>0</v>
      </c>
      <c r="J1041" s="145" t="n">
        <v>0</v>
      </c>
      <c r="K1041" s="137"/>
      <c r="L1041" s="145" t="n">
        <f aca="false">'Функциональная 2025 ПРИЛ 11'!L453</f>
        <v>0</v>
      </c>
      <c r="M1041" s="145" t="n">
        <v>0</v>
      </c>
      <c r="N1041" s="145" t="n">
        <f aca="false">'Функциональная 2025 ПРИЛ 11'!N453</f>
        <v>0</v>
      </c>
      <c r="O1041" s="145" t="n">
        <v>0</v>
      </c>
      <c r="P1041" s="145" t="n">
        <f aca="false">'Функциональная 2025 ПРИЛ 11'!P453</f>
        <v>0</v>
      </c>
      <c r="Q1041" s="145" t="n">
        <v>0</v>
      </c>
      <c r="R1041" s="137" t="n">
        <f aca="false">P1041-N1041</f>
        <v>0</v>
      </c>
      <c r="S1041" s="137" t="n">
        <f aca="false">Q1041-O1041</f>
        <v>0</v>
      </c>
    </row>
    <row r="1042" customFormat="false" ht="31.2" hidden="false" customHeight="true" outlineLevel="0" collapsed="false">
      <c r="B1042" s="218" t="n">
        <v>902</v>
      </c>
      <c r="C1042" s="85" t="s">
        <v>52</v>
      </c>
      <c r="D1042" s="85" t="s">
        <v>241</v>
      </c>
      <c r="E1042" s="86" t="s">
        <v>253</v>
      </c>
      <c r="F1042" s="85"/>
      <c r="G1042" s="85" t="s">
        <v>46</v>
      </c>
      <c r="H1042" s="147" t="s">
        <v>83</v>
      </c>
      <c r="I1042" s="145" t="n">
        <f aca="false">'Функциональная 2025 ПРИЛ 11'!G454</f>
        <v>77.5</v>
      </c>
      <c r="J1042" s="145" t="n">
        <v>0</v>
      </c>
      <c r="K1042" s="145" t="e">
        <f aca="false">K1050+K1055+K1059</f>
        <v>#REF!</v>
      </c>
      <c r="L1042" s="145" t="n">
        <f aca="false">'Функциональная 2025 ПРИЛ 11'!I454</f>
        <v>77.5</v>
      </c>
      <c r="M1042" s="145" t="n">
        <v>0</v>
      </c>
      <c r="N1042" s="145" t="n">
        <f aca="false">'Функциональная 2025 ПРИЛ 11'!J454</f>
        <v>77.5</v>
      </c>
      <c r="O1042" s="145" t="n">
        <v>0</v>
      </c>
      <c r="P1042" s="145" t="n">
        <f aca="false">'Функциональная 2025 ПРИЛ 11'!K454</f>
        <v>0</v>
      </c>
      <c r="Q1042" s="145" t="n">
        <v>0</v>
      </c>
      <c r="R1042" s="137" t="n">
        <f aca="false">P1042-N1042</f>
        <v>-77.5</v>
      </c>
      <c r="S1042" s="137" t="n">
        <f aca="false">Q1042-O1042</f>
        <v>0</v>
      </c>
    </row>
    <row r="1043" customFormat="false" ht="46.8" hidden="false" customHeight="true" outlineLevel="0" collapsed="false">
      <c r="B1043" s="218" t="n">
        <v>902</v>
      </c>
      <c r="C1043" s="217" t="s">
        <v>52</v>
      </c>
      <c r="D1043" s="217" t="s">
        <v>255</v>
      </c>
      <c r="E1043" s="86"/>
      <c r="F1043" s="85"/>
      <c r="G1043" s="14"/>
      <c r="H1043" s="138" t="s">
        <v>254</v>
      </c>
      <c r="I1043" s="145" t="n">
        <f aca="false">I1044</f>
        <v>0</v>
      </c>
      <c r="J1043" s="145" t="n">
        <f aca="false">J1044</f>
        <v>0</v>
      </c>
      <c r="K1043" s="145" t="n">
        <f aca="false">K1044</f>
        <v>0</v>
      </c>
      <c r="L1043" s="145" t="n">
        <f aca="false">L1044</f>
        <v>0</v>
      </c>
      <c r="M1043" s="145" t="n">
        <f aca="false">M1044</f>
        <v>0</v>
      </c>
      <c r="N1043" s="145" t="n">
        <f aca="false">N1044</f>
        <v>0</v>
      </c>
      <c r="O1043" s="145" t="n">
        <f aca="false">O1044</f>
        <v>0</v>
      </c>
      <c r="P1043" s="145" t="n">
        <f aca="false">P1044</f>
        <v>36.9</v>
      </c>
      <c r="Q1043" s="145" t="n">
        <f aca="false">Q1044</f>
        <v>36.9</v>
      </c>
      <c r="R1043" s="137" t="n">
        <f aca="false">P1043-N1043</f>
        <v>36.9</v>
      </c>
      <c r="S1043" s="137" t="n">
        <f aca="false">Q1043-O1043</f>
        <v>36.9</v>
      </c>
    </row>
    <row r="1044" customFormat="false" ht="18" hidden="false" customHeight="true" outlineLevel="0" collapsed="false">
      <c r="B1044" s="218" t="n">
        <v>902</v>
      </c>
      <c r="C1044" s="85" t="s">
        <v>52</v>
      </c>
      <c r="D1044" s="85" t="s">
        <v>255</v>
      </c>
      <c r="E1044" s="86" t="s">
        <v>28</v>
      </c>
      <c r="F1044" s="85"/>
      <c r="G1044" s="14"/>
      <c r="H1044" s="147" t="s">
        <v>27</v>
      </c>
      <c r="I1044" s="145" t="n">
        <f aca="false">I1045</f>
        <v>0</v>
      </c>
      <c r="J1044" s="145" t="n">
        <f aca="false">J1045</f>
        <v>0</v>
      </c>
      <c r="K1044" s="145" t="n">
        <f aca="false">K1045</f>
        <v>0</v>
      </c>
      <c r="L1044" s="145" t="n">
        <f aca="false">L1045</f>
        <v>0</v>
      </c>
      <c r="M1044" s="145" t="n">
        <f aca="false">M1045</f>
        <v>0</v>
      </c>
      <c r="N1044" s="145" t="n">
        <f aca="false">N1045</f>
        <v>0</v>
      </c>
      <c r="O1044" s="145" t="n">
        <f aca="false">O1045</f>
        <v>0</v>
      </c>
      <c r="P1044" s="145" t="n">
        <f aca="false">P1045</f>
        <v>36.9</v>
      </c>
      <c r="Q1044" s="145" t="n">
        <f aca="false">Q1045</f>
        <v>36.9</v>
      </c>
      <c r="R1044" s="137" t="n">
        <f aca="false">P1044-N1044</f>
        <v>36.9</v>
      </c>
      <c r="S1044" s="137" t="n">
        <f aca="false">Q1044-O1044</f>
        <v>36.9</v>
      </c>
    </row>
    <row r="1045" customFormat="false" ht="46.8" hidden="false" customHeight="true" outlineLevel="0" collapsed="false">
      <c r="B1045" s="218" t="n">
        <v>902</v>
      </c>
      <c r="C1045" s="85" t="s">
        <v>52</v>
      </c>
      <c r="D1045" s="85" t="s">
        <v>255</v>
      </c>
      <c r="E1045" s="86" t="s">
        <v>257</v>
      </c>
      <c r="F1045" s="85"/>
      <c r="G1045" s="14"/>
      <c r="H1045" s="147" t="s">
        <v>256</v>
      </c>
      <c r="I1045" s="145" t="n">
        <f aca="false">I1046</f>
        <v>0</v>
      </c>
      <c r="J1045" s="145" t="n">
        <f aca="false">J1046</f>
        <v>0</v>
      </c>
      <c r="K1045" s="145" t="n">
        <f aca="false">K1046</f>
        <v>0</v>
      </c>
      <c r="L1045" s="145" t="n">
        <f aca="false">L1046</f>
        <v>0</v>
      </c>
      <c r="M1045" s="145" t="n">
        <f aca="false">M1046</f>
        <v>0</v>
      </c>
      <c r="N1045" s="145" t="n">
        <f aca="false">N1046</f>
        <v>0</v>
      </c>
      <c r="O1045" s="145" t="n">
        <f aca="false">O1046</f>
        <v>0</v>
      </c>
      <c r="P1045" s="145" t="n">
        <f aca="false">P1046</f>
        <v>36.9</v>
      </c>
      <c r="Q1045" s="145" t="n">
        <f aca="false">Q1046</f>
        <v>36.9</v>
      </c>
      <c r="R1045" s="137" t="n">
        <f aca="false">P1045-N1045</f>
        <v>36.9</v>
      </c>
      <c r="S1045" s="137" t="n">
        <f aca="false">Q1045-O1045</f>
        <v>36.9</v>
      </c>
    </row>
    <row r="1046" customFormat="false" ht="31.2" hidden="false" customHeight="true" outlineLevel="0" collapsed="false">
      <c r="B1046" s="218" t="n">
        <v>902</v>
      </c>
      <c r="C1046" s="85" t="s">
        <v>52</v>
      </c>
      <c r="D1046" s="85" t="s">
        <v>255</v>
      </c>
      <c r="E1046" s="86" t="s">
        <v>257</v>
      </c>
      <c r="F1046" s="85" t="s">
        <v>42</v>
      </c>
      <c r="G1046" s="14" t="s">
        <v>42</v>
      </c>
      <c r="H1046" s="88" t="s">
        <v>41</v>
      </c>
      <c r="I1046" s="145" t="n">
        <f aca="false">I1047</f>
        <v>0</v>
      </c>
      <c r="J1046" s="145" t="n">
        <f aca="false">J1047</f>
        <v>0</v>
      </c>
      <c r="K1046" s="145" t="n">
        <f aca="false">K1047</f>
        <v>0</v>
      </c>
      <c r="L1046" s="145" t="n">
        <f aca="false">L1047</f>
        <v>0</v>
      </c>
      <c r="M1046" s="145" t="n">
        <f aca="false">M1047</f>
        <v>0</v>
      </c>
      <c r="N1046" s="145" t="n">
        <f aca="false">N1047</f>
        <v>0</v>
      </c>
      <c r="O1046" s="145" t="n">
        <f aca="false">O1047</f>
        <v>0</v>
      </c>
      <c r="P1046" s="145" t="n">
        <f aca="false">P1047</f>
        <v>36.9</v>
      </c>
      <c r="Q1046" s="145" t="n">
        <f aca="false">Q1047</f>
        <v>36.9</v>
      </c>
      <c r="R1046" s="137" t="n">
        <f aca="false">P1046-N1046</f>
        <v>36.9</v>
      </c>
      <c r="S1046" s="137" t="n">
        <f aca="false">Q1046-O1046</f>
        <v>36.9</v>
      </c>
    </row>
    <row r="1047" customFormat="false" ht="31.2" hidden="false" customHeight="true" outlineLevel="0" collapsed="false">
      <c r="B1047" s="218" t="n">
        <v>902</v>
      </c>
      <c r="C1047" s="85" t="s">
        <v>52</v>
      </c>
      <c r="D1047" s="85" t="s">
        <v>255</v>
      </c>
      <c r="E1047" s="86" t="s">
        <v>257</v>
      </c>
      <c r="F1047" s="85" t="s">
        <v>44</v>
      </c>
      <c r="G1047" s="14" t="s">
        <v>44</v>
      </c>
      <c r="H1047" s="147" t="s">
        <v>43</v>
      </c>
      <c r="I1047" s="145" t="n">
        <f aca="false">I1048</f>
        <v>0</v>
      </c>
      <c r="J1047" s="145" t="n">
        <f aca="false">J1048</f>
        <v>0</v>
      </c>
      <c r="K1047" s="145" t="n">
        <f aca="false">K1048</f>
        <v>0</v>
      </c>
      <c r="L1047" s="145" t="n">
        <f aca="false">L1048</f>
        <v>0</v>
      </c>
      <c r="M1047" s="145" t="n">
        <f aca="false">M1048</f>
        <v>0</v>
      </c>
      <c r="N1047" s="145" t="n">
        <f aca="false">N1048</f>
        <v>0</v>
      </c>
      <c r="O1047" s="145" t="n">
        <f aca="false">O1048</f>
        <v>0</v>
      </c>
      <c r="P1047" s="145" t="n">
        <f aca="false">P1048</f>
        <v>36.9</v>
      </c>
      <c r="Q1047" s="145" t="n">
        <f aca="false">Q1048</f>
        <v>36.9</v>
      </c>
      <c r="R1047" s="137" t="n">
        <f aca="false">P1047-N1047</f>
        <v>36.9</v>
      </c>
      <c r="S1047" s="137" t="n">
        <f aca="false">Q1047-O1047</f>
        <v>36.9</v>
      </c>
    </row>
    <row r="1048" customFormat="false" ht="31.2" hidden="false" customHeight="true" outlineLevel="0" collapsed="false">
      <c r="B1048" s="218" t="n">
        <v>902</v>
      </c>
      <c r="C1048" s="85" t="s">
        <v>52</v>
      </c>
      <c r="D1048" s="85" t="s">
        <v>255</v>
      </c>
      <c r="E1048" s="86" t="s">
        <v>257</v>
      </c>
      <c r="F1048" s="85" t="s">
        <v>46</v>
      </c>
      <c r="G1048" s="14" t="s">
        <v>46</v>
      </c>
      <c r="H1048" s="147" t="s">
        <v>83</v>
      </c>
      <c r="I1048" s="145" t="n">
        <v>0</v>
      </c>
      <c r="J1048" s="145" t="n">
        <v>0</v>
      </c>
      <c r="K1048" s="145" t="n">
        <v>0</v>
      </c>
      <c r="L1048" s="145" t="n">
        <v>0</v>
      </c>
      <c r="M1048" s="145" t="n">
        <v>0</v>
      </c>
      <c r="N1048" s="145" t="n">
        <v>0</v>
      </c>
      <c r="O1048" s="145" t="n">
        <v>0</v>
      </c>
      <c r="P1048" s="145" t="n">
        <f aca="false">'Функциональная 2025 ПРИЛ 11'!K460</f>
        <v>36.9</v>
      </c>
      <c r="Q1048" s="145" t="n">
        <f aca="false">P1048</f>
        <v>36.9</v>
      </c>
      <c r="R1048" s="137" t="n">
        <f aca="false">P1048-N1048</f>
        <v>36.9</v>
      </c>
      <c r="S1048" s="137" t="n">
        <f aca="false">Q1048-O1048</f>
        <v>36.9</v>
      </c>
    </row>
    <row r="1049" customFormat="false" ht="18" hidden="false" customHeight="true" outlineLevel="0" collapsed="false">
      <c r="B1049" s="220" t="n">
        <v>902</v>
      </c>
      <c r="C1049" s="217" t="s">
        <v>71</v>
      </c>
      <c r="D1049" s="217" t="s">
        <v>107</v>
      </c>
      <c r="E1049" s="236" t="n">
        <v>88</v>
      </c>
      <c r="F1049" s="85"/>
      <c r="G1049" s="85"/>
      <c r="H1049" s="138" t="s">
        <v>270</v>
      </c>
      <c r="I1049" s="137" t="n">
        <f aca="false">I1050+I1054+I1062</f>
        <v>4994.2</v>
      </c>
      <c r="J1049" s="137" t="n">
        <f aca="false">J1050+J1054+J1062</f>
        <v>4994.2</v>
      </c>
      <c r="K1049" s="145"/>
      <c r="L1049" s="137" t="n">
        <f aca="false">L1050+L1054+L1062</f>
        <v>5124.4</v>
      </c>
      <c r="M1049" s="137" t="n">
        <f aca="false">M1050+M1054+M1062</f>
        <v>4994.2</v>
      </c>
      <c r="N1049" s="137" t="n">
        <f aca="false">N1050+N1054+N1062</f>
        <v>4994.2</v>
      </c>
      <c r="O1049" s="137" t="n">
        <f aca="false">O1050+O1054+O1062</f>
        <v>4994.2</v>
      </c>
      <c r="P1049" s="137" t="n">
        <f aca="false">P1050+P1054+P1062</f>
        <v>7271.3</v>
      </c>
      <c r="Q1049" s="137" t="n">
        <f aca="false">Q1050+Q1054+Q1062</f>
        <v>7271.3</v>
      </c>
      <c r="R1049" s="137" t="n">
        <f aca="false">P1049-N1049</f>
        <v>2277.1</v>
      </c>
      <c r="S1049" s="137" t="n">
        <f aca="false">Q1049-O1049</f>
        <v>2277.1</v>
      </c>
    </row>
    <row r="1050" customFormat="false" ht="51" hidden="false" customHeight="true" outlineLevel="0" collapsed="false">
      <c r="B1050" s="218" t="n">
        <v>902</v>
      </c>
      <c r="C1050" s="85" t="s">
        <v>71</v>
      </c>
      <c r="D1050" s="85" t="s">
        <v>107</v>
      </c>
      <c r="E1050" s="47" t="s">
        <v>272</v>
      </c>
      <c r="F1050" s="85"/>
      <c r="G1050" s="85"/>
      <c r="H1050" s="46" t="s">
        <v>271</v>
      </c>
      <c r="I1050" s="145" t="n">
        <f aca="false">I1051</f>
        <v>4853.8</v>
      </c>
      <c r="J1050" s="145" t="n">
        <f aca="false">J1051</f>
        <v>4853.8</v>
      </c>
      <c r="K1050" s="137"/>
      <c r="L1050" s="145" t="n">
        <f aca="false">L1051</f>
        <v>4853.8</v>
      </c>
      <c r="M1050" s="145" t="n">
        <f aca="false">M1051</f>
        <v>4853.8</v>
      </c>
      <c r="N1050" s="145" t="n">
        <f aca="false">N1051</f>
        <v>4853.8</v>
      </c>
      <c r="O1050" s="145" t="n">
        <f aca="false">O1051</f>
        <v>4853.8</v>
      </c>
      <c r="P1050" s="145" t="n">
        <f aca="false">P1051</f>
        <v>7130.9</v>
      </c>
      <c r="Q1050" s="145" t="n">
        <f aca="false">Q1051</f>
        <v>7130.9</v>
      </c>
      <c r="R1050" s="137" t="n">
        <f aca="false">P1050-N1050</f>
        <v>2277.1</v>
      </c>
      <c r="S1050" s="137" t="n">
        <f aca="false">Q1050-O1050</f>
        <v>2277.1</v>
      </c>
    </row>
    <row r="1051" customFormat="false" ht="31.2" hidden="false" customHeight="true" outlineLevel="0" collapsed="false">
      <c r="B1051" s="218" t="n">
        <v>902</v>
      </c>
      <c r="C1051" s="85" t="s">
        <v>71</v>
      </c>
      <c r="D1051" s="85" t="s">
        <v>107</v>
      </c>
      <c r="E1051" s="47" t="s">
        <v>272</v>
      </c>
      <c r="F1051" s="85" t="s">
        <v>265</v>
      </c>
      <c r="G1051" s="85" t="s">
        <v>42</v>
      </c>
      <c r="H1051" s="88" t="s">
        <v>41</v>
      </c>
      <c r="I1051" s="145" t="n">
        <f aca="false">I1052</f>
        <v>4853.8</v>
      </c>
      <c r="J1051" s="145" t="n">
        <f aca="false">J1052</f>
        <v>4853.8</v>
      </c>
      <c r="K1051" s="137"/>
      <c r="L1051" s="145" t="n">
        <f aca="false">L1052</f>
        <v>4853.8</v>
      </c>
      <c r="M1051" s="145" t="n">
        <f aca="false">M1052</f>
        <v>4853.8</v>
      </c>
      <c r="N1051" s="145" t="n">
        <f aca="false">N1052</f>
        <v>4853.8</v>
      </c>
      <c r="O1051" s="145" t="n">
        <f aca="false">O1052</f>
        <v>4853.8</v>
      </c>
      <c r="P1051" s="145" t="n">
        <f aca="false">P1052</f>
        <v>7130.9</v>
      </c>
      <c r="Q1051" s="145" t="n">
        <f aca="false">Q1052</f>
        <v>7130.9</v>
      </c>
      <c r="R1051" s="137" t="n">
        <f aca="false">P1051-N1051</f>
        <v>2277.1</v>
      </c>
      <c r="S1051" s="137" t="n">
        <f aca="false">Q1051-O1051</f>
        <v>2277.1</v>
      </c>
    </row>
    <row r="1052" customFormat="false" ht="31.2" hidden="false" customHeight="true" outlineLevel="0" collapsed="false">
      <c r="B1052" s="218" t="n">
        <v>902</v>
      </c>
      <c r="C1052" s="85" t="s">
        <v>71</v>
      </c>
      <c r="D1052" s="85" t="s">
        <v>107</v>
      </c>
      <c r="E1052" s="47" t="s">
        <v>272</v>
      </c>
      <c r="F1052" s="85" t="s">
        <v>267</v>
      </c>
      <c r="G1052" s="85" t="s">
        <v>44</v>
      </c>
      <c r="H1052" s="147" t="s">
        <v>43</v>
      </c>
      <c r="I1052" s="145" t="n">
        <f aca="false">I1053</f>
        <v>4853.8</v>
      </c>
      <c r="J1052" s="145" t="n">
        <f aca="false">J1053</f>
        <v>4853.8</v>
      </c>
      <c r="K1052" s="137"/>
      <c r="L1052" s="145" t="n">
        <f aca="false">L1053</f>
        <v>4853.8</v>
      </c>
      <c r="M1052" s="145" t="n">
        <f aca="false">M1053</f>
        <v>4853.8</v>
      </c>
      <c r="N1052" s="145" t="n">
        <f aca="false">N1053</f>
        <v>4853.8</v>
      </c>
      <c r="O1052" s="145" t="n">
        <f aca="false">O1053</f>
        <v>4853.8</v>
      </c>
      <c r="P1052" s="145" t="n">
        <f aca="false">P1053</f>
        <v>7130.9</v>
      </c>
      <c r="Q1052" s="145" t="n">
        <f aca="false">Q1053</f>
        <v>7130.9</v>
      </c>
      <c r="R1052" s="137" t="n">
        <f aca="false">P1052-N1052</f>
        <v>2277.1</v>
      </c>
      <c r="S1052" s="137" t="n">
        <f aca="false">Q1052-O1052</f>
        <v>2277.1</v>
      </c>
    </row>
    <row r="1053" customFormat="false" ht="31.2" hidden="false" customHeight="true" outlineLevel="0" collapsed="false">
      <c r="B1053" s="218" t="n">
        <v>902</v>
      </c>
      <c r="C1053" s="85" t="s">
        <v>71</v>
      </c>
      <c r="D1053" s="85" t="s">
        <v>107</v>
      </c>
      <c r="E1053" s="47" t="s">
        <v>272</v>
      </c>
      <c r="F1053" s="85" t="s">
        <v>426</v>
      </c>
      <c r="G1053" s="85" t="s">
        <v>46</v>
      </c>
      <c r="H1053" s="147" t="s">
        <v>83</v>
      </c>
      <c r="I1053" s="145" t="n">
        <f aca="false">'Функциональная 2025 ПРИЛ 11'!G474</f>
        <v>4853.8</v>
      </c>
      <c r="J1053" s="145" t="n">
        <f aca="false">'Ведомственная 2025 ПРИЛ 13'!J452</f>
        <v>4853.8</v>
      </c>
      <c r="K1053" s="137"/>
      <c r="L1053" s="145" t="n">
        <f aca="false">'Функциональная 2025 ПРИЛ 11'!I474</f>
        <v>4853.8</v>
      </c>
      <c r="M1053" s="145" t="n">
        <f aca="false">'Ведомственная 2025 ПРИЛ 13'!M452</f>
        <v>4853.8</v>
      </c>
      <c r="N1053" s="145" t="n">
        <f aca="false">'Функциональная 2025 ПРИЛ 11'!J474</f>
        <v>4853.8</v>
      </c>
      <c r="O1053" s="145" t="n">
        <f aca="false">'Ведомственная 2025 ПРИЛ 13'!O452</f>
        <v>4853.8</v>
      </c>
      <c r="P1053" s="145" t="n">
        <f aca="false">'Функциональная 2025 ПРИЛ 11'!K474</f>
        <v>7130.9</v>
      </c>
      <c r="Q1053" s="145" t="n">
        <f aca="false">'Ведомственная 2025 ПРИЛ 13'!Q452</f>
        <v>7130.9</v>
      </c>
      <c r="R1053" s="137" t="n">
        <f aca="false">P1053-N1053</f>
        <v>2277.1</v>
      </c>
      <c r="S1053" s="137" t="n">
        <f aca="false">Q1053-O1053</f>
        <v>2277.1</v>
      </c>
    </row>
    <row r="1054" customFormat="false" ht="48.6" hidden="false" customHeight="true" outlineLevel="0" collapsed="false">
      <c r="B1054" s="218" t="n">
        <v>902</v>
      </c>
      <c r="C1054" s="85" t="s">
        <v>71</v>
      </c>
      <c r="D1054" s="85" t="s">
        <v>107</v>
      </c>
      <c r="E1054" s="47" t="s">
        <v>274</v>
      </c>
      <c r="F1054" s="85" t="s">
        <v>269</v>
      </c>
      <c r="G1054" s="85"/>
      <c r="H1054" s="46" t="s">
        <v>273</v>
      </c>
      <c r="I1054" s="145" t="n">
        <f aca="false">I1055+I1059</f>
        <v>140.4</v>
      </c>
      <c r="J1054" s="145" t="n">
        <f aca="false">J1055+J1059</f>
        <v>140.4</v>
      </c>
      <c r="K1054" s="137"/>
      <c r="L1054" s="145" t="n">
        <f aca="false">L1055+L1059</f>
        <v>270.6</v>
      </c>
      <c r="M1054" s="145" t="n">
        <f aca="false">M1055+M1059</f>
        <v>140.4</v>
      </c>
      <c r="N1054" s="145" t="n">
        <f aca="false">N1055+N1059</f>
        <v>140.4</v>
      </c>
      <c r="O1054" s="145" t="n">
        <f aca="false">O1055+O1059</f>
        <v>140.4</v>
      </c>
      <c r="P1054" s="145" t="n">
        <f aca="false">P1055+P1059</f>
        <v>140.4</v>
      </c>
      <c r="Q1054" s="145" t="n">
        <f aca="false">Q1055+Q1059</f>
        <v>140.4</v>
      </c>
      <c r="R1054" s="137" t="n">
        <f aca="false">P1054-N1054</f>
        <v>0</v>
      </c>
      <c r="S1054" s="137" t="n">
        <f aca="false">Q1054-O1054</f>
        <v>0</v>
      </c>
    </row>
    <row r="1055" customFormat="false" ht="60.75" hidden="false" customHeight="true" outlineLevel="0" collapsed="false">
      <c r="B1055" s="218" t="n">
        <v>902</v>
      </c>
      <c r="C1055" s="85" t="s">
        <v>71</v>
      </c>
      <c r="D1055" s="85" t="s">
        <v>107</v>
      </c>
      <c r="E1055" s="47" t="s">
        <v>274</v>
      </c>
      <c r="F1055" s="85"/>
      <c r="G1055" s="85" t="s">
        <v>32</v>
      </c>
      <c r="H1055" s="88" t="s">
        <v>31</v>
      </c>
      <c r="I1055" s="145" t="n">
        <f aca="false">I1056</f>
        <v>0</v>
      </c>
      <c r="J1055" s="145" t="n">
        <f aca="false">J1056</f>
        <v>0</v>
      </c>
      <c r="K1055" s="137"/>
      <c r="L1055" s="145" t="n">
        <f aca="false">L1056</f>
        <v>130.2</v>
      </c>
      <c r="M1055" s="145" t="n">
        <f aca="false">M1056</f>
        <v>0</v>
      </c>
      <c r="N1055" s="145" t="n">
        <f aca="false">N1056</f>
        <v>0</v>
      </c>
      <c r="O1055" s="145" t="n">
        <f aca="false">O1056</f>
        <v>0</v>
      </c>
      <c r="P1055" s="145" t="n">
        <f aca="false">P1056</f>
        <v>130.2</v>
      </c>
      <c r="Q1055" s="145" t="n">
        <f aca="false">Q1056</f>
        <v>130.2</v>
      </c>
      <c r="R1055" s="137" t="n">
        <f aca="false">P1055-N1055</f>
        <v>130.2</v>
      </c>
      <c r="S1055" s="137" t="n">
        <f aca="false">Q1055-O1055</f>
        <v>130.2</v>
      </c>
    </row>
    <row r="1056" customFormat="false" ht="18.75" hidden="false" customHeight="true" outlineLevel="0" collapsed="false">
      <c r="B1056" s="218" t="n">
        <v>902</v>
      </c>
      <c r="C1056" s="85" t="s">
        <v>71</v>
      </c>
      <c r="D1056" s="85" t="s">
        <v>107</v>
      </c>
      <c r="E1056" s="47" t="s">
        <v>274</v>
      </c>
      <c r="F1056" s="85" t="s">
        <v>265</v>
      </c>
      <c r="G1056" s="85" t="s">
        <v>34</v>
      </c>
      <c r="H1056" s="147" t="s">
        <v>33</v>
      </c>
      <c r="I1056" s="145" t="n">
        <f aca="false">I1057+I1058</f>
        <v>0</v>
      </c>
      <c r="J1056" s="145" t="n">
        <f aca="false">J1057+J1058</f>
        <v>0</v>
      </c>
      <c r="K1056" s="137"/>
      <c r="L1056" s="145" t="n">
        <f aca="false">L1057+L1058</f>
        <v>130.2</v>
      </c>
      <c r="M1056" s="145" t="n">
        <f aca="false">M1057+M1058</f>
        <v>0</v>
      </c>
      <c r="N1056" s="145" t="n">
        <f aca="false">N1057+N1058</f>
        <v>0</v>
      </c>
      <c r="O1056" s="145" t="n">
        <f aca="false">O1057+O1058</f>
        <v>0</v>
      </c>
      <c r="P1056" s="145" t="n">
        <f aca="false">P1057+P1058</f>
        <v>130.2</v>
      </c>
      <c r="Q1056" s="145" t="n">
        <f aca="false">Q1057+Q1058</f>
        <v>130.2</v>
      </c>
      <c r="R1056" s="137" t="n">
        <f aca="false">P1056-N1056</f>
        <v>130.2</v>
      </c>
      <c r="S1056" s="137" t="n">
        <f aca="false">Q1056-O1056</f>
        <v>130.2</v>
      </c>
    </row>
    <row r="1057" customFormat="false" ht="19.5" hidden="false" customHeight="true" outlineLevel="0" collapsed="false">
      <c r="B1057" s="218" t="n">
        <v>902</v>
      </c>
      <c r="C1057" s="85" t="s">
        <v>71</v>
      </c>
      <c r="D1057" s="85" t="s">
        <v>107</v>
      </c>
      <c r="E1057" s="47" t="s">
        <v>274</v>
      </c>
      <c r="F1057" s="85" t="s">
        <v>267</v>
      </c>
      <c r="G1057" s="85" t="s">
        <v>36</v>
      </c>
      <c r="H1057" s="147" t="s">
        <v>35</v>
      </c>
      <c r="I1057" s="145" t="n">
        <f aca="false">'Функциональная 2025 ПРИЛ 11'!G478</f>
        <v>0</v>
      </c>
      <c r="J1057" s="145" t="n">
        <v>0</v>
      </c>
      <c r="K1057" s="137"/>
      <c r="L1057" s="145" t="n">
        <f aca="false">'Функциональная 2025 ПРИЛ 11'!L478</f>
        <v>100</v>
      </c>
      <c r="M1057" s="145" t="n">
        <v>0</v>
      </c>
      <c r="N1057" s="145" t="n">
        <f aca="false">'Функциональная 2025 ПРИЛ 11'!N478</f>
        <v>0</v>
      </c>
      <c r="O1057" s="145" t="n">
        <v>0</v>
      </c>
      <c r="P1057" s="145" t="n">
        <f aca="false">'Функциональная 2025 ПРИЛ 11'!K478</f>
        <v>100</v>
      </c>
      <c r="Q1057" s="145" t="n">
        <f aca="false">P1057</f>
        <v>100</v>
      </c>
      <c r="R1057" s="137" t="n">
        <f aca="false">P1057-N1057</f>
        <v>100</v>
      </c>
      <c r="S1057" s="137" t="n">
        <f aca="false">Q1057-O1057</f>
        <v>100</v>
      </c>
    </row>
    <row r="1058" customFormat="false" ht="31.2" hidden="false" customHeight="true" outlineLevel="0" collapsed="false">
      <c r="B1058" s="218" t="n">
        <v>902</v>
      </c>
      <c r="C1058" s="85" t="s">
        <v>71</v>
      </c>
      <c r="D1058" s="85" t="s">
        <v>107</v>
      </c>
      <c r="E1058" s="47" t="s">
        <v>274</v>
      </c>
      <c r="F1058" s="85" t="s">
        <v>426</v>
      </c>
      <c r="G1058" s="85" t="s">
        <v>40</v>
      </c>
      <c r="H1058" s="148" t="s">
        <v>39</v>
      </c>
      <c r="I1058" s="145" t="n">
        <f aca="false">'Функциональная 2025 ПРИЛ 11'!G479</f>
        <v>0</v>
      </c>
      <c r="J1058" s="145" t="n">
        <v>0</v>
      </c>
      <c r="K1058" s="137"/>
      <c r="L1058" s="145" t="n">
        <f aca="false">'Функциональная 2025 ПРИЛ 11'!L479</f>
        <v>30.2</v>
      </c>
      <c r="M1058" s="145" t="n">
        <v>0</v>
      </c>
      <c r="N1058" s="145" t="n">
        <f aca="false">'Функциональная 2025 ПРИЛ 11'!N479</f>
        <v>0</v>
      </c>
      <c r="O1058" s="145" t="n">
        <v>0</v>
      </c>
      <c r="P1058" s="145" t="n">
        <f aca="false">'Функциональная 2025 ПРИЛ 11'!K479</f>
        <v>30.2</v>
      </c>
      <c r="Q1058" s="145" t="n">
        <f aca="false">P1058</f>
        <v>30.2</v>
      </c>
      <c r="R1058" s="137" t="n">
        <f aca="false">P1058-N1058</f>
        <v>30.2</v>
      </c>
      <c r="S1058" s="137" t="n">
        <f aca="false">Q1058-O1058</f>
        <v>30.2</v>
      </c>
    </row>
    <row r="1059" customFormat="false" ht="27.6" hidden="false" customHeight="true" outlineLevel="0" collapsed="false">
      <c r="B1059" s="218" t="n">
        <v>902</v>
      </c>
      <c r="C1059" s="85" t="s">
        <v>71</v>
      </c>
      <c r="D1059" s="85" t="s">
        <v>107</v>
      </c>
      <c r="E1059" s="47" t="s">
        <v>274</v>
      </c>
      <c r="F1059" s="85"/>
      <c r="G1059" s="85" t="s">
        <v>42</v>
      </c>
      <c r="H1059" s="88" t="s">
        <v>41</v>
      </c>
      <c r="I1059" s="145" t="n">
        <f aca="false">I1060</f>
        <v>140.4</v>
      </c>
      <c r="J1059" s="145" t="n">
        <f aca="false">J1060</f>
        <v>140.4</v>
      </c>
      <c r="K1059" s="145" t="e">
        <f aca="false">K1060</f>
        <v>#REF!</v>
      </c>
      <c r="L1059" s="145" t="n">
        <f aca="false">L1060</f>
        <v>140.4</v>
      </c>
      <c r="M1059" s="145" t="n">
        <f aca="false">M1060</f>
        <v>140.4</v>
      </c>
      <c r="N1059" s="145" t="n">
        <f aca="false">N1060</f>
        <v>140.4</v>
      </c>
      <c r="O1059" s="145" t="n">
        <f aca="false">O1060</f>
        <v>140.4</v>
      </c>
      <c r="P1059" s="145" t="n">
        <f aca="false">'Функциональная 2025 ПРИЛ 11'!K480</f>
        <v>10.2</v>
      </c>
      <c r="Q1059" s="145" t="n">
        <f aca="false">Q1060</f>
        <v>10.2</v>
      </c>
      <c r="R1059" s="137" t="n">
        <f aca="false">P1059-N1059</f>
        <v>-130.2</v>
      </c>
      <c r="S1059" s="137" t="n">
        <f aca="false">Q1059-O1059</f>
        <v>-130.2</v>
      </c>
    </row>
    <row r="1060" customFormat="false" ht="27.6" hidden="false" customHeight="true" outlineLevel="0" collapsed="false">
      <c r="B1060" s="218" t="n">
        <v>902</v>
      </c>
      <c r="C1060" s="85" t="s">
        <v>71</v>
      </c>
      <c r="D1060" s="85" t="s">
        <v>107</v>
      </c>
      <c r="E1060" s="47" t="s">
        <v>274</v>
      </c>
      <c r="F1060" s="85" t="s">
        <v>265</v>
      </c>
      <c r="G1060" s="85" t="s">
        <v>44</v>
      </c>
      <c r="H1060" s="147" t="s">
        <v>43</v>
      </c>
      <c r="I1060" s="145" t="n">
        <f aca="false">I1061</f>
        <v>140.4</v>
      </c>
      <c r="J1060" s="145" t="n">
        <f aca="false">J1061</f>
        <v>140.4</v>
      </c>
      <c r="K1060" s="145" t="e">
        <f aca="false">K1061</f>
        <v>#REF!</v>
      </c>
      <c r="L1060" s="145" t="n">
        <f aca="false">L1061</f>
        <v>140.4</v>
      </c>
      <c r="M1060" s="145" t="n">
        <f aca="false">M1061</f>
        <v>140.4</v>
      </c>
      <c r="N1060" s="145" t="n">
        <f aca="false">N1061</f>
        <v>140.4</v>
      </c>
      <c r="O1060" s="145" t="n">
        <f aca="false">O1061</f>
        <v>140.4</v>
      </c>
      <c r="P1060" s="145" t="n">
        <f aca="false">'Функциональная 2025 ПРИЛ 11'!K481</f>
        <v>10.2</v>
      </c>
      <c r="Q1060" s="145" t="n">
        <f aca="false">Q1061</f>
        <v>10.2</v>
      </c>
      <c r="R1060" s="137" t="n">
        <f aca="false">P1060-N1060</f>
        <v>-130.2</v>
      </c>
      <c r="S1060" s="137" t="n">
        <f aca="false">Q1060-O1060</f>
        <v>-130.2</v>
      </c>
    </row>
    <row r="1061" customFormat="false" ht="33" hidden="false" customHeight="true" outlineLevel="0" collapsed="false">
      <c r="B1061" s="218" t="n">
        <v>902</v>
      </c>
      <c r="C1061" s="85" t="s">
        <v>71</v>
      </c>
      <c r="D1061" s="85" t="s">
        <v>107</v>
      </c>
      <c r="E1061" s="47" t="s">
        <v>274</v>
      </c>
      <c r="F1061" s="85" t="s">
        <v>267</v>
      </c>
      <c r="G1061" s="85" t="s">
        <v>46</v>
      </c>
      <c r="H1061" s="147" t="s">
        <v>83</v>
      </c>
      <c r="I1061" s="145" t="n">
        <f aca="false">'Функциональная 2025 ПРИЛ 11'!G482</f>
        <v>140.4</v>
      </c>
      <c r="J1061" s="145" t="n">
        <f aca="false">'Ведомственная 2025 ПРИЛ 13'!J460</f>
        <v>140.4</v>
      </c>
      <c r="K1061" s="145" t="e">
        <f aca="false">#REF!</f>
        <v>#REF!</v>
      </c>
      <c r="L1061" s="145" t="n">
        <f aca="false">'Функциональная 2025 ПРИЛ 11'!I482</f>
        <v>140.4</v>
      </c>
      <c r="M1061" s="145" t="n">
        <f aca="false">'Ведомственная 2025 ПРИЛ 13'!M460</f>
        <v>140.4</v>
      </c>
      <c r="N1061" s="145" t="n">
        <f aca="false">'Функциональная 2025 ПРИЛ 11'!J482</f>
        <v>140.4</v>
      </c>
      <c r="O1061" s="145" t="n">
        <f aca="false">'Ведомственная 2025 ПРИЛ 13'!O460</f>
        <v>140.4</v>
      </c>
      <c r="P1061" s="145" t="n">
        <f aca="false">'Функциональная 2025 ПРИЛ 11'!K482</f>
        <v>10.2</v>
      </c>
      <c r="Q1061" s="145" t="n">
        <f aca="false">'Ведомственная 2025 ПРИЛ 13'!Q460</f>
        <v>10.2</v>
      </c>
      <c r="R1061" s="137" t="n">
        <f aca="false">P1061-N1061</f>
        <v>-130.2</v>
      </c>
      <c r="S1061" s="137" t="n">
        <f aca="false">Q1061-O1061</f>
        <v>-130.2</v>
      </c>
    </row>
    <row r="1062" customFormat="false" ht="60" hidden="true" customHeight="true" outlineLevel="0" collapsed="false">
      <c r="B1062" s="218" t="n">
        <v>902</v>
      </c>
      <c r="C1062" s="85" t="s">
        <v>71</v>
      </c>
      <c r="D1062" s="85" t="s">
        <v>107</v>
      </c>
      <c r="E1062" s="47" t="s">
        <v>276</v>
      </c>
      <c r="F1062" s="85"/>
      <c r="G1062" s="85"/>
      <c r="H1062" s="88" t="s">
        <v>275</v>
      </c>
      <c r="I1062" s="145" t="n">
        <f aca="false">I1063</f>
        <v>0</v>
      </c>
      <c r="J1062" s="145" t="n">
        <f aca="false">J1063</f>
        <v>0</v>
      </c>
      <c r="K1062" s="145"/>
      <c r="L1062" s="145" t="n">
        <f aca="false">L1063</f>
        <v>0</v>
      </c>
      <c r="M1062" s="145" t="n">
        <f aca="false">M1063</f>
        <v>0</v>
      </c>
      <c r="N1062" s="145" t="n">
        <f aca="false">N1063</f>
        <v>0</v>
      </c>
      <c r="O1062" s="145" t="n">
        <f aca="false">O1063</f>
        <v>0</v>
      </c>
      <c r="P1062" s="145" t="n">
        <f aca="false">P1063</f>
        <v>0</v>
      </c>
      <c r="Q1062" s="145" t="n">
        <f aca="false">Q1063</f>
        <v>0</v>
      </c>
      <c r="R1062" s="137" t="n">
        <f aca="false">P1062-N1062</f>
        <v>0</v>
      </c>
      <c r="S1062" s="137" t="n">
        <f aca="false">Q1062-O1062</f>
        <v>0</v>
      </c>
    </row>
    <row r="1063" customFormat="false" ht="34.5" hidden="true" customHeight="true" outlineLevel="0" collapsed="false">
      <c r="B1063" s="218" t="n">
        <v>902</v>
      </c>
      <c r="C1063" s="85" t="s">
        <v>71</v>
      </c>
      <c r="D1063" s="85" t="s">
        <v>107</v>
      </c>
      <c r="E1063" s="47" t="s">
        <v>276</v>
      </c>
      <c r="F1063" s="85"/>
      <c r="G1063" s="85" t="s">
        <v>42</v>
      </c>
      <c r="H1063" s="88" t="s">
        <v>41</v>
      </c>
      <c r="I1063" s="145" t="n">
        <f aca="false">I1064</f>
        <v>0</v>
      </c>
      <c r="J1063" s="145" t="n">
        <f aca="false">J1064</f>
        <v>0</v>
      </c>
      <c r="K1063" s="145"/>
      <c r="L1063" s="145" t="n">
        <f aca="false">L1064</f>
        <v>0</v>
      </c>
      <c r="M1063" s="145" t="n">
        <f aca="false">M1064</f>
        <v>0</v>
      </c>
      <c r="N1063" s="145" t="n">
        <f aca="false">N1064</f>
        <v>0</v>
      </c>
      <c r="O1063" s="145" t="n">
        <f aca="false">O1064</f>
        <v>0</v>
      </c>
      <c r="P1063" s="145" t="n">
        <f aca="false">P1064</f>
        <v>0</v>
      </c>
      <c r="Q1063" s="145" t="n">
        <f aca="false">Q1064</f>
        <v>0</v>
      </c>
      <c r="R1063" s="137" t="n">
        <f aca="false">P1063-N1063</f>
        <v>0</v>
      </c>
      <c r="S1063" s="137" t="n">
        <f aca="false">Q1063-O1063</f>
        <v>0</v>
      </c>
    </row>
    <row r="1064" customFormat="false" ht="26.25" hidden="true" customHeight="true" outlineLevel="0" collapsed="false">
      <c r="B1064" s="218" t="n">
        <v>902</v>
      </c>
      <c r="C1064" s="85" t="s">
        <v>71</v>
      </c>
      <c r="D1064" s="85" t="s">
        <v>107</v>
      </c>
      <c r="E1064" s="47" t="s">
        <v>276</v>
      </c>
      <c r="F1064" s="85"/>
      <c r="G1064" s="85" t="s">
        <v>44</v>
      </c>
      <c r="H1064" s="147" t="s">
        <v>43</v>
      </c>
      <c r="I1064" s="145" t="n">
        <f aca="false">I1065</f>
        <v>0</v>
      </c>
      <c r="J1064" s="145" t="n">
        <f aca="false">J1065</f>
        <v>0</v>
      </c>
      <c r="K1064" s="145"/>
      <c r="L1064" s="145" t="n">
        <f aca="false">L1065</f>
        <v>0</v>
      </c>
      <c r="M1064" s="145" t="n">
        <f aca="false">M1065</f>
        <v>0</v>
      </c>
      <c r="N1064" s="145" t="n">
        <f aca="false">N1065</f>
        <v>0</v>
      </c>
      <c r="O1064" s="145" t="n">
        <f aca="false">O1065</f>
        <v>0</v>
      </c>
      <c r="P1064" s="145" t="n">
        <f aca="false">P1065</f>
        <v>0</v>
      </c>
      <c r="Q1064" s="145" t="n">
        <f aca="false">Q1065</f>
        <v>0</v>
      </c>
      <c r="R1064" s="137" t="n">
        <f aca="false">P1064-N1064</f>
        <v>0</v>
      </c>
      <c r="S1064" s="137" t="n">
        <f aca="false">Q1064-O1064</f>
        <v>0</v>
      </c>
    </row>
    <row r="1065" customFormat="false" ht="31.8" hidden="true" customHeight="true" outlineLevel="0" collapsed="false">
      <c r="B1065" s="218" t="n">
        <v>902</v>
      </c>
      <c r="C1065" s="85" t="s">
        <v>71</v>
      </c>
      <c r="D1065" s="85" t="s">
        <v>107</v>
      </c>
      <c r="E1065" s="47" t="s">
        <v>276</v>
      </c>
      <c r="F1065" s="85"/>
      <c r="G1065" s="85" t="s">
        <v>46</v>
      </c>
      <c r="H1065" s="147" t="s">
        <v>83</v>
      </c>
      <c r="I1065" s="145" t="n">
        <f aca="false">'Функциональная 2025 ПРИЛ 11'!G486</f>
        <v>0</v>
      </c>
      <c r="J1065" s="145"/>
      <c r="K1065" s="145"/>
      <c r="L1065" s="145" t="n">
        <f aca="false">'Функциональная 2025 ПРИЛ 11'!L486</f>
        <v>0</v>
      </c>
      <c r="M1065" s="145"/>
      <c r="N1065" s="145" t="n">
        <f aca="false">'Функциональная 2025 ПРИЛ 11'!N486</f>
        <v>0</v>
      </c>
      <c r="O1065" s="145" t="n">
        <v>0</v>
      </c>
      <c r="P1065" s="145" t="n">
        <f aca="false">'Функциональная 2025 ПРИЛ 11'!P486</f>
        <v>0</v>
      </c>
      <c r="Q1065" s="145" t="n">
        <v>0</v>
      </c>
      <c r="R1065" s="137" t="n">
        <f aca="false">P1065-N1065</f>
        <v>0</v>
      </c>
      <c r="S1065" s="137" t="n">
        <f aca="false">Q1065-O1065</f>
        <v>0</v>
      </c>
    </row>
    <row r="1066" customFormat="false" ht="18" hidden="true" customHeight="true" outlineLevel="0" collapsed="false">
      <c r="B1066" s="220" t="n">
        <v>902</v>
      </c>
      <c r="C1066" s="217" t="s">
        <v>71</v>
      </c>
      <c r="D1066" s="217" t="s">
        <v>241</v>
      </c>
      <c r="E1066" s="224" t="s">
        <v>28</v>
      </c>
      <c r="F1066" s="217"/>
      <c r="G1066" s="217"/>
      <c r="H1066" s="138" t="s">
        <v>290</v>
      </c>
      <c r="I1066" s="137" t="n">
        <f aca="false">I1067+I1071+I1075</f>
        <v>0</v>
      </c>
      <c r="J1066" s="137" t="n">
        <f aca="false">J1067+J1071+J1075</f>
        <v>0</v>
      </c>
      <c r="K1066" s="137" t="n">
        <f aca="false">K1067+K1071+K1075</f>
        <v>0</v>
      </c>
      <c r="L1066" s="137" t="n">
        <f aca="false">L1067+L1071+L1075</f>
        <v>0</v>
      </c>
      <c r="M1066" s="137" t="n">
        <f aca="false">M1067+M1071+M1075</f>
        <v>0</v>
      </c>
      <c r="N1066" s="137" t="n">
        <f aca="false">N1067+N1071+N1075</f>
        <v>0</v>
      </c>
      <c r="O1066" s="137" t="n">
        <f aca="false">O1067+O1071+O1075</f>
        <v>0</v>
      </c>
      <c r="P1066" s="137" t="n">
        <f aca="false">P1067+P1071+P1075</f>
        <v>0</v>
      </c>
      <c r="Q1066" s="137" t="n">
        <f aca="false">Q1067+Q1071+Q1075</f>
        <v>0</v>
      </c>
      <c r="R1066" s="137" t="n">
        <f aca="false">P1066-N1066</f>
        <v>0</v>
      </c>
      <c r="S1066" s="137" t="n">
        <f aca="false">Q1066-O1066</f>
        <v>0</v>
      </c>
    </row>
    <row r="1067" customFormat="false" ht="78" hidden="true" customHeight="true" outlineLevel="0" collapsed="false">
      <c r="B1067" s="218" t="n">
        <v>902</v>
      </c>
      <c r="C1067" s="85" t="s">
        <v>71</v>
      </c>
      <c r="D1067" s="85" t="s">
        <v>241</v>
      </c>
      <c r="E1067" s="86" t="s">
        <v>339</v>
      </c>
      <c r="F1067" s="85"/>
      <c r="G1067" s="85"/>
      <c r="H1067" s="185" t="s">
        <v>321</v>
      </c>
      <c r="I1067" s="145" t="n">
        <f aca="false">I1068</f>
        <v>0</v>
      </c>
      <c r="J1067" s="145" t="n">
        <f aca="false">J1068</f>
        <v>0</v>
      </c>
      <c r="K1067" s="145"/>
      <c r="L1067" s="145" t="n">
        <f aca="false">L1068</f>
        <v>0</v>
      </c>
      <c r="M1067" s="145" t="n">
        <f aca="false">M1068</f>
        <v>0</v>
      </c>
      <c r="N1067" s="145" t="n">
        <f aca="false">N1068</f>
        <v>0</v>
      </c>
      <c r="O1067" s="145" t="n">
        <f aca="false">O1068</f>
        <v>0</v>
      </c>
      <c r="P1067" s="145" t="n">
        <f aca="false">P1068</f>
        <v>0</v>
      </c>
      <c r="Q1067" s="145" t="n">
        <f aca="false">Q1068</f>
        <v>0</v>
      </c>
      <c r="R1067" s="137" t="n">
        <f aca="false">P1067-N1067</f>
        <v>0</v>
      </c>
      <c r="S1067" s="137" t="n">
        <f aca="false">Q1067-O1067</f>
        <v>0</v>
      </c>
    </row>
    <row r="1068" customFormat="false" ht="18" hidden="true" customHeight="true" outlineLevel="0" collapsed="false">
      <c r="B1068" s="218" t="n">
        <v>902</v>
      </c>
      <c r="C1068" s="85" t="s">
        <v>71</v>
      </c>
      <c r="D1068" s="85" t="s">
        <v>241</v>
      </c>
      <c r="E1068" s="86" t="s">
        <v>339</v>
      </c>
      <c r="F1068" s="85"/>
      <c r="G1068" s="85" t="s">
        <v>98</v>
      </c>
      <c r="H1068" s="177" t="s">
        <v>97</v>
      </c>
      <c r="I1068" s="145" t="n">
        <f aca="false">I1069</f>
        <v>0</v>
      </c>
      <c r="J1068" s="145" t="n">
        <f aca="false">J1069</f>
        <v>0</v>
      </c>
      <c r="K1068" s="145"/>
      <c r="L1068" s="145" t="n">
        <f aca="false">L1069</f>
        <v>0</v>
      </c>
      <c r="M1068" s="145" t="n">
        <f aca="false">M1069</f>
        <v>0</v>
      </c>
      <c r="N1068" s="145" t="n">
        <f aca="false">N1069</f>
        <v>0</v>
      </c>
      <c r="O1068" s="145" t="n">
        <f aca="false">O1069</f>
        <v>0</v>
      </c>
      <c r="P1068" s="145" t="n">
        <f aca="false">P1069</f>
        <v>0</v>
      </c>
      <c r="Q1068" s="145" t="n">
        <f aca="false">Q1069</f>
        <v>0</v>
      </c>
      <c r="R1068" s="137" t="n">
        <f aca="false">P1068-N1068</f>
        <v>0</v>
      </c>
      <c r="S1068" s="137" t="n">
        <f aca="false">Q1068-O1068</f>
        <v>0</v>
      </c>
    </row>
    <row r="1069" customFormat="false" ht="18" hidden="true" customHeight="true" outlineLevel="0" collapsed="false">
      <c r="B1069" s="218" t="n">
        <v>902</v>
      </c>
      <c r="C1069" s="85" t="s">
        <v>71</v>
      </c>
      <c r="D1069" s="85" t="s">
        <v>241</v>
      </c>
      <c r="E1069" s="86" t="s">
        <v>339</v>
      </c>
      <c r="F1069" s="85"/>
      <c r="G1069" s="85" t="s">
        <v>284</v>
      </c>
      <c r="H1069" s="147" t="s">
        <v>283</v>
      </c>
      <c r="I1069" s="145" t="n">
        <f aca="false">I1070</f>
        <v>0</v>
      </c>
      <c r="J1069" s="145" t="n">
        <f aca="false">J1070</f>
        <v>0</v>
      </c>
      <c r="K1069" s="145"/>
      <c r="L1069" s="145" t="n">
        <f aca="false">L1070</f>
        <v>0</v>
      </c>
      <c r="M1069" s="145" t="n">
        <f aca="false">M1070</f>
        <v>0</v>
      </c>
      <c r="N1069" s="145" t="n">
        <f aca="false">N1070</f>
        <v>0</v>
      </c>
      <c r="O1069" s="145" t="n">
        <f aca="false">O1070</f>
        <v>0</v>
      </c>
      <c r="P1069" s="145" t="n">
        <f aca="false">P1070</f>
        <v>0</v>
      </c>
      <c r="Q1069" s="145" t="n">
        <f aca="false">Q1070</f>
        <v>0</v>
      </c>
      <c r="R1069" s="137" t="n">
        <f aca="false">P1069-N1069</f>
        <v>0</v>
      </c>
      <c r="S1069" s="137" t="n">
        <f aca="false">Q1069-O1069</f>
        <v>0</v>
      </c>
    </row>
    <row r="1070" customFormat="false" ht="46.8" hidden="true" customHeight="true" outlineLevel="0" collapsed="false">
      <c r="B1070" s="218" t="n">
        <v>902</v>
      </c>
      <c r="C1070" s="85" t="s">
        <v>71</v>
      </c>
      <c r="D1070" s="85" t="s">
        <v>241</v>
      </c>
      <c r="E1070" s="86" t="s">
        <v>339</v>
      </c>
      <c r="F1070" s="85"/>
      <c r="G1070" s="85" t="s">
        <v>324</v>
      </c>
      <c r="H1070" s="147" t="s">
        <v>323</v>
      </c>
      <c r="I1070" s="145" t="n">
        <f aca="false">'Функциональная 2025 ПРИЛ 11'!G571</f>
        <v>0</v>
      </c>
      <c r="J1070" s="145" t="n">
        <v>0</v>
      </c>
      <c r="K1070" s="145"/>
      <c r="L1070" s="145" t="n">
        <f aca="false">'Функциональная 2025 ПРИЛ 11'!L571</f>
        <v>0</v>
      </c>
      <c r="M1070" s="145" t="n">
        <v>0</v>
      </c>
      <c r="N1070" s="145" t="n">
        <f aca="false">'Функциональная 2025 ПРИЛ 11'!N571</f>
        <v>0</v>
      </c>
      <c r="O1070" s="145" t="n">
        <v>0</v>
      </c>
      <c r="P1070" s="145" t="n">
        <f aca="false">'Функциональная 2025 ПРИЛ 11'!P571</f>
        <v>0</v>
      </c>
      <c r="Q1070" s="145" t="n">
        <v>0</v>
      </c>
      <c r="R1070" s="137" t="n">
        <f aca="false">P1070-N1070</f>
        <v>0</v>
      </c>
      <c r="S1070" s="137" t="n">
        <f aca="false">Q1070-O1070</f>
        <v>0</v>
      </c>
    </row>
    <row r="1071" customFormat="false" ht="78" hidden="true" customHeight="true" outlineLevel="0" collapsed="false">
      <c r="B1071" s="218" t="n">
        <v>902</v>
      </c>
      <c r="C1071" s="85" t="s">
        <v>71</v>
      </c>
      <c r="D1071" s="85" t="s">
        <v>241</v>
      </c>
      <c r="E1071" s="86" t="s">
        <v>339</v>
      </c>
      <c r="F1071" s="85"/>
      <c r="G1071" s="85"/>
      <c r="H1071" s="147" t="s">
        <v>321</v>
      </c>
      <c r="I1071" s="145" t="n">
        <f aca="false">I1072</f>
        <v>0</v>
      </c>
      <c r="J1071" s="145" t="n">
        <f aca="false">J1072</f>
        <v>0</v>
      </c>
      <c r="K1071" s="145"/>
      <c r="L1071" s="145" t="n">
        <f aca="false">L1072</f>
        <v>0</v>
      </c>
      <c r="M1071" s="145" t="n">
        <f aca="false">M1072</f>
        <v>0</v>
      </c>
      <c r="N1071" s="145" t="n">
        <f aca="false">N1072</f>
        <v>0</v>
      </c>
      <c r="O1071" s="145" t="n">
        <f aca="false">O1072</f>
        <v>0</v>
      </c>
      <c r="P1071" s="145" t="n">
        <f aca="false">P1072</f>
        <v>0</v>
      </c>
      <c r="Q1071" s="145" t="n">
        <f aca="false">Q1072</f>
        <v>0</v>
      </c>
      <c r="R1071" s="137" t="n">
        <f aca="false">P1071-N1071</f>
        <v>0</v>
      </c>
      <c r="S1071" s="137" t="n">
        <f aca="false">Q1071-O1071</f>
        <v>0</v>
      </c>
    </row>
    <row r="1072" customFormat="false" ht="31.2" hidden="true" customHeight="true" outlineLevel="0" collapsed="false">
      <c r="B1072" s="218" t="n">
        <v>902</v>
      </c>
      <c r="C1072" s="85" t="s">
        <v>71</v>
      </c>
      <c r="D1072" s="85" t="s">
        <v>241</v>
      </c>
      <c r="E1072" s="86" t="s">
        <v>339</v>
      </c>
      <c r="F1072" s="85"/>
      <c r="G1072" s="85" t="s">
        <v>42</v>
      </c>
      <c r="H1072" s="88" t="s">
        <v>41</v>
      </c>
      <c r="I1072" s="145" t="n">
        <f aca="false">I1073</f>
        <v>0</v>
      </c>
      <c r="J1072" s="145" t="n">
        <f aca="false">J1073</f>
        <v>0</v>
      </c>
      <c r="K1072" s="145"/>
      <c r="L1072" s="145" t="n">
        <f aca="false">L1073</f>
        <v>0</v>
      </c>
      <c r="M1072" s="145" t="n">
        <f aca="false">M1073</f>
        <v>0</v>
      </c>
      <c r="N1072" s="145" t="n">
        <f aca="false">N1073</f>
        <v>0</v>
      </c>
      <c r="O1072" s="145" t="n">
        <f aca="false">O1073</f>
        <v>0</v>
      </c>
      <c r="P1072" s="145" t="n">
        <f aca="false">P1073</f>
        <v>0</v>
      </c>
      <c r="Q1072" s="145" t="n">
        <f aca="false">Q1073</f>
        <v>0</v>
      </c>
      <c r="R1072" s="137" t="n">
        <f aca="false">P1072-N1072</f>
        <v>0</v>
      </c>
      <c r="S1072" s="137" t="n">
        <f aca="false">Q1072-O1072</f>
        <v>0</v>
      </c>
    </row>
    <row r="1073" customFormat="false" ht="31.2" hidden="true" customHeight="true" outlineLevel="0" collapsed="false">
      <c r="B1073" s="218" t="n">
        <v>902</v>
      </c>
      <c r="C1073" s="85" t="s">
        <v>71</v>
      </c>
      <c r="D1073" s="85" t="s">
        <v>241</v>
      </c>
      <c r="E1073" s="86" t="s">
        <v>339</v>
      </c>
      <c r="F1073" s="85"/>
      <c r="G1073" s="85" t="s">
        <v>44</v>
      </c>
      <c r="H1073" s="147" t="s">
        <v>43</v>
      </c>
      <c r="I1073" s="145" t="n">
        <f aca="false">I1074</f>
        <v>0</v>
      </c>
      <c r="J1073" s="145" t="n">
        <f aca="false">J1074</f>
        <v>0</v>
      </c>
      <c r="K1073" s="145"/>
      <c r="L1073" s="145" t="n">
        <f aca="false">L1074</f>
        <v>0</v>
      </c>
      <c r="M1073" s="145" t="n">
        <f aca="false">M1074</f>
        <v>0</v>
      </c>
      <c r="N1073" s="145" t="n">
        <f aca="false">N1074</f>
        <v>0</v>
      </c>
      <c r="O1073" s="145" t="n">
        <f aca="false">O1074</f>
        <v>0</v>
      </c>
      <c r="P1073" s="145" t="n">
        <f aca="false">P1074</f>
        <v>0</v>
      </c>
      <c r="Q1073" s="145" t="n">
        <f aca="false">Q1074</f>
        <v>0</v>
      </c>
      <c r="R1073" s="137" t="n">
        <f aca="false">P1073-N1073</f>
        <v>0</v>
      </c>
      <c r="S1073" s="137" t="n">
        <f aca="false">Q1073-O1073</f>
        <v>0</v>
      </c>
    </row>
    <row r="1074" customFormat="false" ht="31.2" hidden="true" customHeight="true" outlineLevel="0" collapsed="false">
      <c r="B1074" s="218" t="n">
        <v>902</v>
      </c>
      <c r="C1074" s="85" t="s">
        <v>71</v>
      </c>
      <c r="D1074" s="85" t="s">
        <v>241</v>
      </c>
      <c r="E1074" s="86" t="s">
        <v>339</v>
      </c>
      <c r="F1074" s="85"/>
      <c r="G1074" s="85" t="s">
        <v>46</v>
      </c>
      <c r="H1074" s="147" t="s">
        <v>83</v>
      </c>
      <c r="I1074" s="145" t="n">
        <f aca="false">'Функциональная 2025 ПРИЛ 11'!G576</f>
        <v>0</v>
      </c>
      <c r="J1074" s="145" t="n">
        <v>0</v>
      </c>
      <c r="K1074" s="145"/>
      <c r="L1074" s="145" t="n">
        <f aca="false">'Функциональная 2025 ПРИЛ 11'!L576</f>
        <v>0</v>
      </c>
      <c r="M1074" s="145" t="n">
        <v>0</v>
      </c>
      <c r="N1074" s="145" t="n">
        <f aca="false">'Функциональная 2025 ПРИЛ 11'!N576</f>
        <v>0</v>
      </c>
      <c r="O1074" s="145" t="n">
        <v>0</v>
      </c>
      <c r="P1074" s="145" t="n">
        <f aca="false">'Функциональная 2025 ПРИЛ 11'!P576</f>
        <v>0</v>
      </c>
      <c r="Q1074" s="145" t="n">
        <v>0</v>
      </c>
      <c r="R1074" s="137" t="n">
        <f aca="false">P1074-N1074</f>
        <v>0</v>
      </c>
      <c r="S1074" s="137" t="n">
        <f aca="false">Q1074-O1074</f>
        <v>0</v>
      </c>
    </row>
    <row r="1075" customFormat="false" ht="46.8" hidden="true" customHeight="true" outlineLevel="0" collapsed="false">
      <c r="B1075" s="218" t="n">
        <v>902</v>
      </c>
      <c r="C1075" s="85" t="s">
        <v>71</v>
      </c>
      <c r="D1075" s="85" t="s">
        <v>241</v>
      </c>
      <c r="E1075" s="85" t="s">
        <v>341</v>
      </c>
      <c r="F1075" s="85"/>
      <c r="G1075" s="85"/>
      <c r="H1075" s="147" t="s">
        <v>340</v>
      </c>
      <c r="I1075" s="145" t="n">
        <f aca="false">I1076</f>
        <v>0</v>
      </c>
      <c r="J1075" s="145" t="n">
        <f aca="false">J1076</f>
        <v>0</v>
      </c>
      <c r="K1075" s="145"/>
      <c r="L1075" s="145" t="n">
        <f aca="false">L1076</f>
        <v>0</v>
      </c>
      <c r="M1075" s="145" t="n">
        <f aca="false">M1076</f>
        <v>0</v>
      </c>
      <c r="N1075" s="145" t="n">
        <f aca="false">N1076</f>
        <v>0</v>
      </c>
      <c r="O1075" s="145" t="n">
        <f aca="false">O1076</f>
        <v>0</v>
      </c>
      <c r="P1075" s="145" t="n">
        <f aca="false">P1076</f>
        <v>0</v>
      </c>
      <c r="Q1075" s="145" t="n">
        <f aca="false">Q1076</f>
        <v>0</v>
      </c>
      <c r="R1075" s="137" t="n">
        <f aca="false">P1075-N1075</f>
        <v>0</v>
      </c>
      <c r="S1075" s="137" t="n">
        <f aca="false">Q1075-O1075</f>
        <v>0</v>
      </c>
    </row>
    <row r="1076" customFormat="false" ht="31.2" hidden="true" customHeight="true" outlineLevel="0" collapsed="false">
      <c r="B1076" s="218" t="n">
        <v>902</v>
      </c>
      <c r="C1076" s="85" t="s">
        <v>71</v>
      </c>
      <c r="D1076" s="85" t="s">
        <v>241</v>
      </c>
      <c r="E1076" s="85" t="s">
        <v>341</v>
      </c>
      <c r="F1076" s="85"/>
      <c r="G1076" s="85" t="s">
        <v>42</v>
      </c>
      <c r="H1076" s="88" t="s">
        <v>41</v>
      </c>
      <c r="I1076" s="145" t="n">
        <f aca="false">I1077</f>
        <v>0</v>
      </c>
      <c r="J1076" s="145" t="n">
        <f aca="false">J1077</f>
        <v>0</v>
      </c>
      <c r="K1076" s="145"/>
      <c r="L1076" s="145" t="n">
        <f aca="false">L1077</f>
        <v>0</v>
      </c>
      <c r="M1076" s="145" t="n">
        <f aca="false">M1077</f>
        <v>0</v>
      </c>
      <c r="N1076" s="145" t="n">
        <f aca="false">N1077</f>
        <v>0</v>
      </c>
      <c r="O1076" s="145" t="n">
        <f aca="false">O1077</f>
        <v>0</v>
      </c>
      <c r="P1076" s="145" t="n">
        <f aca="false">P1077</f>
        <v>0</v>
      </c>
      <c r="Q1076" s="145" t="n">
        <f aca="false">Q1077</f>
        <v>0</v>
      </c>
      <c r="R1076" s="137" t="n">
        <f aca="false">P1076-N1076</f>
        <v>0</v>
      </c>
      <c r="S1076" s="137" t="n">
        <f aca="false">Q1076-O1076</f>
        <v>0</v>
      </c>
    </row>
    <row r="1077" customFormat="false" ht="31.2" hidden="true" customHeight="true" outlineLevel="0" collapsed="false">
      <c r="B1077" s="218" t="n">
        <v>902</v>
      </c>
      <c r="C1077" s="85" t="s">
        <v>71</v>
      </c>
      <c r="D1077" s="85" t="s">
        <v>241</v>
      </c>
      <c r="E1077" s="85" t="s">
        <v>341</v>
      </c>
      <c r="F1077" s="85"/>
      <c r="G1077" s="85" t="s">
        <v>44</v>
      </c>
      <c r="H1077" s="147" t="s">
        <v>43</v>
      </c>
      <c r="I1077" s="145" t="n">
        <f aca="false">I1078</f>
        <v>0</v>
      </c>
      <c r="J1077" s="145" t="n">
        <f aca="false">J1078</f>
        <v>0</v>
      </c>
      <c r="K1077" s="145"/>
      <c r="L1077" s="145" t="n">
        <f aca="false">L1078</f>
        <v>0</v>
      </c>
      <c r="M1077" s="145" t="n">
        <f aca="false">M1078</f>
        <v>0</v>
      </c>
      <c r="N1077" s="145" t="n">
        <f aca="false">N1078</f>
        <v>0</v>
      </c>
      <c r="O1077" s="145" t="n">
        <f aca="false">O1078</f>
        <v>0</v>
      </c>
      <c r="P1077" s="145" t="n">
        <f aca="false">P1078</f>
        <v>0</v>
      </c>
      <c r="Q1077" s="145" t="n">
        <f aca="false">Q1078</f>
        <v>0</v>
      </c>
      <c r="R1077" s="137" t="n">
        <f aca="false">P1077-N1077</f>
        <v>0</v>
      </c>
      <c r="S1077" s="137" t="n">
        <f aca="false">Q1077-O1077</f>
        <v>0</v>
      </c>
    </row>
    <row r="1078" customFormat="false" ht="31.2" hidden="true" customHeight="true" outlineLevel="0" collapsed="false">
      <c r="B1078" s="218" t="n">
        <v>902</v>
      </c>
      <c r="C1078" s="85" t="s">
        <v>71</v>
      </c>
      <c r="D1078" s="85" t="s">
        <v>241</v>
      </c>
      <c r="E1078" s="85" t="s">
        <v>341</v>
      </c>
      <c r="F1078" s="85"/>
      <c r="G1078" s="85" t="s">
        <v>310</v>
      </c>
      <c r="H1078" s="147" t="s">
        <v>83</v>
      </c>
      <c r="I1078" s="145" t="n">
        <f aca="false">'Функциональная 2025 ПРИЛ 11'!G580</f>
        <v>0</v>
      </c>
      <c r="J1078" s="145"/>
      <c r="K1078" s="145"/>
      <c r="L1078" s="145" t="n">
        <f aca="false">'Функциональная 2025 ПРИЛ 11'!L580</f>
        <v>0</v>
      </c>
      <c r="M1078" s="145"/>
      <c r="N1078" s="145" t="n">
        <f aca="false">'Функциональная 2025 ПРИЛ 11'!N580</f>
        <v>0</v>
      </c>
      <c r="O1078" s="145"/>
      <c r="P1078" s="145" t="n">
        <f aca="false">'Функциональная 2025 ПРИЛ 11'!P580</f>
        <v>0</v>
      </c>
      <c r="Q1078" s="145"/>
      <c r="R1078" s="137" t="n">
        <f aca="false">P1078-N1078</f>
        <v>0</v>
      </c>
      <c r="S1078" s="137" t="n">
        <f aca="false">Q1078-O1078</f>
        <v>0</v>
      </c>
    </row>
    <row r="1079" customFormat="false" ht="17.4" hidden="false" customHeight="true" outlineLevel="0" collapsed="false">
      <c r="B1079" s="218" t="n">
        <v>902</v>
      </c>
      <c r="C1079" s="217" t="s">
        <v>71</v>
      </c>
      <c r="D1079" s="217" t="s">
        <v>124</v>
      </c>
      <c r="E1079" s="73"/>
      <c r="F1079" s="19"/>
      <c r="G1079" s="217"/>
      <c r="H1079" s="138" t="s">
        <v>287</v>
      </c>
      <c r="I1079" s="137" t="n">
        <f aca="false">I1080</f>
        <v>0</v>
      </c>
      <c r="J1079" s="137" t="n">
        <f aca="false">J1080</f>
        <v>0</v>
      </c>
      <c r="K1079" s="137" t="n">
        <f aca="false">K1080</f>
        <v>0</v>
      </c>
      <c r="L1079" s="137" t="n">
        <f aca="false">L1080</f>
        <v>0</v>
      </c>
      <c r="M1079" s="137" t="n">
        <f aca="false">M1080</f>
        <v>0</v>
      </c>
      <c r="N1079" s="137" t="n">
        <f aca="false">N1080</f>
        <v>0</v>
      </c>
      <c r="O1079" s="137" t="n">
        <f aca="false">O1080</f>
        <v>0</v>
      </c>
      <c r="P1079" s="137" t="n">
        <f aca="false">P1080</f>
        <v>486</v>
      </c>
      <c r="Q1079" s="137" t="n">
        <f aca="false">Q1080</f>
        <v>486</v>
      </c>
      <c r="R1079" s="137" t="n">
        <f aca="false">P1079-N1079</f>
        <v>486</v>
      </c>
      <c r="S1079" s="137" t="n">
        <f aca="false">Q1079-O1079</f>
        <v>486</v>
      </c>
    </row>
    <row r="1080" customFormat="false" ht="18" hidden="false" customHeight="true" outlineLevel="0" collapsed="false">
      <c r="B1080" s="218" t="n">
        <v>902</v>
      </c>
      <c r="C1080" s="85" t="s">
        <v>71</v>
      </c>
      <c r="D1080" s="85" t="s">
        <v>124</v>
      </c>
      <c r="E1080" s="74" t="n">
        <v>88</v>
      </c>
      <c r="F1080" s="14"/>
      <c r="G1080" s="85"/>
      <c r="H1080" s="147" t="s">
        <v>27</v>
      </c>
      <c r="I1080" s="145" t="n">
        <f aca="false">I1081</f>
        <v>0</v>
      </c>
      <c r="J1080" s="145" t="n">
        <f aca="false">J1081</f>
        <v>0</v>
      </c>
      <c r="K1080" s="145" t="n">
        <f aca="false">K1081</f>
        <v>0</v>
      </c>
      <c r="L1080" s="145" t="n">
        <f aca="false">L1081</f>
        <v>0</v>
      </c>
      <c r="M1080" s="145" t="n">
        <f aca="false">M1081</f>
        <v>0</v>
      </c>
      <c r="N1080" s="145" t="n">
        <f aca="false">N1081</f>
        <v>0</v>
      </c>
      <c r="O1080" s="145" t="n">
        <f aca="false">O1081</f>
        <v>0</v>
      </c>
      <c r="P1080" s="145" t="n">
        <f aca="false">P1081</f>
        <v>486</v>
      </c>
      <c r="Q1080" s="145" t="n">
        <f aca="false">Q1081</f>
        <v>486</v>
      </c>
      <c r="R1080" s="137" t="n">
        <f aca="false">P1080-N1080</f>
        <v>486</v>
      </c>
      <c r="S1080" s="137" t="n">
        <f aca="false">Q1080-O1080</f>
        <v>486</v>
      </c>
    </row>
    <row r="1081" customFormat="false" ht="31.2" hidden="false" customHeight="true" outlineLevel="0" collapsed="false">
      <c r="B1081" s="218" t="n">
        <v>902</v>
      </c>
      <c r="C1081" s="85" t="s">
        <v>71</v>
      </c>
      <c r="D1081" s="85" t="s">
        <v>124</v>
      </c>
      <c r="E1081" s="74" t="s">
        <v>289</v>
      </c>
      <c r="F1081" s="14"/>
      <c r="G1081" s="85"/>
      <c r="H1081" s="147" t="s">
        <v>288</v>
      </c>
      <c r="I1081" s="145" t="n">
        <f aca="false">I1082</f>
        <v>0</v>
      </c>
      <c r="J1081" s="145" t="n">
        <f aca="false">J1082</f>
        <v>0</v>
      </c>
      <c r="K1081" s="145" t="n">
        <f aca="false">K1082</f>
        <v>0</v>
      </c>
      <c r="L1081" s="145" t="n">
        <f aca="false">L1082</f>
        <v>0</v>
      </c>
      <c r="M1081" s="145" t="n">
        <f aca="false">M1082</f>
        <v>0</v>
      </c>
      <c r="N1081" s="145" t="n">
        <f aca="false">N1082</f>
        <v>0</v>
      </c>
      <c r="O1081" s="145" t="n">
        <f aca="false">O1082</f>
        <v>0</v>
      </c>
      <c r="P1081" s="145" t="n">
        <f aca="false">P1082</f>
        <v>486</v>
      </c>
      <c r="Q1081" s="145" t="n">
        <f aca="false">Q1082</f>
        <v>486</v>
      </c>
      <c r="R1081" s="137" t="n">
        <f aca="false">P1081-N1081</f>
        <v>486</v>
      </c>
      <c r="S1081" s="137" t="n">
        <f aca="false">Q1081-O1081</f>
        <v>486</v>
      </c>
    </row>
    <row r="1082" customFormat="false" ht="31.2" hidden="false" customHeight="true" outlineLevel="0" collapsed="false">
      <c r="B1082" s="218" t="n">
        <v>902</v>
      </c>
      <c r="C1082" s="85" t="s">
        <v>71</v>
      </c>
      <c r="D1082" s="85" t="s">
        <v>124</v>
      </c>
      <c r="E1082" s="74" t="s">
        <v>289</v>
      </c>
      <c r="F1082" s="14" t="s">
        <v>42</v>
      </c>
      <c r="G1082" s="85" t="s">
        <v>42</v>
      </c>
      <c r="H1082" s="88" t="s">
        <v>41</v>
      </c>
      <c r="I1082" s="145" t="n">
        <f aca="false">I1083</f>
        <v>0</v>
      </c>
      <c r="J1082" s="145" t="n">
        <f aca="false">J1083</f>
        <v>0</v>
      </c>
      <c r="K1082" s="145" t="n">
        <f aca="false">K1083</f>
        <v>0</v>
      </c>
      <c r="L1082" s="145" t="n">
        <f aca="false">L1083</f>
        <v>0</v>
      </c>
      <c r="M1082" s="145" t="n">
        <f aca="false">M1083</f>
        <v>0</v>
      </c>
      <c r="N1082" s="145" t="n">
        <f aca="false">N1083</f>
        <v>0</v>
      </c>
      <c r="O1082" s="145" t="n">
        <f aca="false">O1083</f>
        <v>0</v>
      </c>
      <c r="P1082" s="145" t="n">
        <f aca="false">P1083</f>
        <v>486</v>
      </c>
      <c r="Q1082" s="145" t="n">
        <f aca="false">Q1083</f>
        <v>486</v>
      </c>
      <c r="R1082" s="137" t="n">
        <f aca="false">P1082-N1082</f>
        <v>486</v>
      </c>
      <c r="S1082" s="137" t="n">
        <f aca="false">Q1082-O1082</f>
        <v>486</v>
      </c>
    </row>
    <row r="1083" customFormat="false" ht="31.2" hidden="false" customHeight="true" outlineLevel="0" collapsed="false">
      <c r="B1083" s="218" t="n">
        <v>902</v>
      </c>
      <c r="C1083" s="85" t="s">
        <v>71</v>
      </c>
      <c r="D1083" s="85" t="s">
        <v>124</v>
      </c>
      <c r="E1083" s="74" t="s">
        <v>289</v>
      </c>
      <c r="F1083" s="14" t="s">
        <v>44</v>
      </c>
      <c r="G1083" s="85" t="s">
        <v>44</v>
      </c>
      <c r="H1083" s="147" t="s">
        <v>43</v>
      </c>
      <c r="I1083" s="145" t="n">
        <f aca="false">I1084</f>
        <v>0</v>
      </c>
      <c r="J1083" s="145" t="n">
        <f aca="false">J1084</f>
        <v>0</v>
      </c>
      <c r="K1083" s="145" t="n">
        <f aca="false">K1084</f>
        <v>0</v>
      </c>
      <c r="L1083" s="145" t="n">
        <f aca="false">L1084</f>
        <v>0</v>
      </c>
      <c r="M1083" s="145" t="n">
        <f aca="false">M1084</f>
        <v>0</v>
      </c>
      <c r="N1083" s="145" t="n">
        <f aca="false">N1084</f>
        <v>0</v>
      </c>
      <c r="O1083" s="145" t="n">
        <f aca="false">O1084</f>
        <v>0</v>
      </c>
      <c r="P1083" s="145" t="n">
        <f aca="false">P1084</f>
        <v>486</v>
      </c>
      <c r="Q1083" s="145" t="n">
        <f aca="false">Q1084</f>
        <v>486</v>
      </c>
      <c r="R1083" s="137" t="n">
        <f aca="false">P1083-N1083</f>
        <v>486</v>
      </c>
      <c r="S1083" s="137" t="n">
        <f aca="false">Q1083-O1083</f>
        <v>486</v>
      </c>
    </row>
    <row r="1084" customFormat="false" ht="31.2" hidden="false" customHeight="true" outlineLevel="0" collapsed="false">
      <c r="B1084" s="218" t="n">
        <v>902</v>
      </c>
      <c r="C1084" s="85" t="s">
        <v>71</v>
      </c>
      <c r="D1084" s="85" t="s">
        <v>124</v>
      </c>
      <c r="E1084" s="74" t="s">
        <v>289</v>
      </c>
      <c r="F1084" s="14" t="s">
        <v>46</v>
      </c>
      <c r="G1084" s="85" t="s">
        <v>46</v>
      </c>
      <c r="H1084" s="147" t="s">
        <v>83</v>
      </c>
      <c r="I1084" s="145" t="n">
        <v>0</v>
      </c>
      <c r="J1084" s="145" t="n">
        <v>0</v>
      </c>
      <c r="K1084" s="145" t="n">
        <v>0</v>
      </c>
      <c r="L1084" s="145" t="n">
        <v>0</v>
      </c>
      <c r="M1084" s="145" t="n">
        <v>0</v>
      </c>
      <c r="N1084" s="145" t="n">
        <v>0</v>
      </c>
      <c r="O1084" s="145" t="n">
        <v>0</v>
      </c>
      <c r="P1084" s="145" t="n">
        <f aca="false">'Функциональная 2025 ПРИЛ 11'!K502</f>
        <v>486</v>
      </c>
      <c r="Q1084" s="145" t="n">
        <f aca="false">P1084</f>
        <v>486</v>
      </c>
      <c r="R1084" s="137" t="n">
        <f aca="false">P1084-N1084</f>
        <v>486</v>
      </c>
      <c r="S1084" s="137" t="n">
        <f aca="false">Q1084-O1084</f>
        <v>486</v>
      </c>
    </row>
    <row r="1085" customFormat="false" ht="17.4" hidden="false" customHeight="true" outlineLevel="0" collapsed="false">
      <c r="B1085" s="220" t="n">
        <v>902</v>
      </c>
      <c r="C1085" s="217" t="s">
        <v>107</v>
      </c>
      <c r="D1085" s="217" t="s">
        <v>26</v>
      </c>
      <c r="E1085" s="236"/>
      <c r="F1085" s="19"/>
      <c r="G1085" s="217"/>
      <c r="H1085" s="186" t="s">
        <v>352</v>
      </c>
      <c r="I1085" s="137" t="n">
        <f aca="false">I1086</f>
        <v>0</v>
      </c>
      <c r="J1085" s="137" t="n">
        <f aca="false">J1086</f>
        <v>0</v>
      </c>
      <c r="K1085" s="137" t="n">
        <f aca="false">K1086</f>
        <v>0</v>
      </c>
      <c r="L1085" s="137" t="n">
        <f aca="false">L1086</f>
        <v>0</v>
      </c>
      <c r="M1085" s="137" t="n">
        <f aca="false">M1086</f>
        <v>0</v>
      </c>
      <c r="N1085" s="137" t="n">
        <f aca="false">N1086</f>
        <v>0</v>
      </c>
      <c r="O1085" s="137" t="n">
        <f aca="false">O1086</f>
        <v>0</v>
      </c>
      <c r="P1085" s="137" t="n">
        <f aca="false">P1086</f>
        <v>16519.8</v>
      </c>
      <c r="Q1085" s="137" t="n">
        <f aca="false">Q1086</f>
        <v>16519.8</v>
      </c>
      <c r="R1085" s="137" t="n">
        <f aca="false">P1085-N1085</f>
        <v>16519.8</v>
      </c>
      <c r="S1085" s="137" t="n">
        <f aca="false">Q1085-O1085</f>
        <v>16519.8</v>
      </c>
    </row>
    <row r="1086" customFormat="false" ht="18" hidden="false" customHeight="true" outlineLevel="0" collapsed="false">
      <c r="B1086" s="218" t="n">
        <v>902</v>
      </c>
      <c r="C1086" s="85" t="s">
        <v>107</v>
      </c>
      <c r="D1086" s="85" t="s">
        <v>26</v>
      </c>
      <c r="E1086" s="86" t="s">
        <v>28</v>
      </c>
      <c r="F1086" s="85"/>
      <c r="G1086" s="85"/>
      <c r="H1086" s="147" t="s">
        <v>27</v>
      </c>
      <c r="I1086" s="145" t="n">
        <f aca="false">I1087</f>
        <v>0</v>
      </c>
      <c r="J1086" s="145" t="n">
        <f aca="false">J1087</f>
        <v>0</v>
      </c>
      <c r="K1086" s="145" t="n">
        <f aca="false">K1087</f>
        <v>0</v>
      </c>
      <c r="L1086" s="145" t="n">
        <f aca="false">L1087</f>
        <v>0</v>
      </c>
      <c r="M1086" s="145" t="n">
        <f aca="false">M1087</f>
        <v>0</v>
      </c>
      <c r="N1086" s="145" t="n">
        <f aca="false">N1087</f>
        <v>0</v>
      </c>
      <c r="O1086" s="145" t="n">
        <f aca="false">O1087</f>
        <v>0</v>
      </c>
      <c r="P1086" s="145" t="n">
        <f aca="false">P1087</f>
        <v>16519.8</v>
      </c>
      <c r="Q1086" s="145" t="n">
        <f aca="false">Q1087</f>
        <v>16519.8</v>
      </c>
      <c r="R1086" s="137" t="n">
        <f aca="false">P1086-N1086</f>
        <v>16519.8</v>
      </c>
      <c r="S1086" s="137" t="n">
        <f aca="false">Q1086-O1086</f>
        <v>16519.8</v>
      </c>
    </row>
    <row r="1087" customFormat="false" ht="31.2" hidden="false" customHeight="true" outlineLevel="0" collapsed="false">
      <c r="B1087" s="218" t="n">
        <v>902</v>
      </c>
      <c r="C1087" s="85" t="s">
        <v>107</v>
      </c>
      <c r="D1087" s="85" t="s">
        <v>26</v>
      </c>
      <c r="E1087" s="86" t="s">
        <v>232</v>
      </c>
      <c r="F1087" s="85"/>
      <c r="G1087" s="85"/>
      <c r="H1087" s="147" t="s">
        <v>231</v>
      </c>
      <c r="I1087" s="145" t="n">
        <f aca="false">I1088</f>
        <v>0</v>
      </c>
      <c r="J1087" s="145" t="n">
        <f aca="false">J1088</f>
        <v>0</v>
      </c>
      <c r="K1087" s="145" t="n">
        <f aca="false">K1088</f>
        <v>0</v>
      </c>
      <c r="L1087" s="145" t="n">
        <f aca="false">L1088</f>
        <v>0</v>
      </c>
      <c r="M1087" s="145" t="n">
        <f aca="false">M1088</f>
        <v>0</v>
      </c>
      <c r="N1087" s="145" t="n">
        <f aca="false">N1088</f>
        <v>0</v>
      </c>
      <c r="O1087" s="145" t="n">
        <f aca="false">O1088</f>
        <v>0</v>
      </c>
      <c r="P1087" s="145" t="n">
        <f aca="false">P1088</f>
        <v>16519.8</v>
      </c>
      <c r="Q1087" s="145" t="n">
        <f aca="false">Q1088</f>
        <v>16519.8</v>
      </c>
      <c r="R1087" s="137" t="n">
        <f aca="false">P1087-N1087</f>
        <v>16519.8</v>
      </c>
      <c r="S1087" s="137" t="n">
        <f aca="false">Q1087-O1087</f>
        <v>16519.8</v>
      </c>
    </row>
    <row r="1088" customFormat="false" ht="18" hidden="false" customHeight="true" outlineLevel="0" collapsed="false">
      <c r="B1088" s="218" t="n">
        <v>902</v>
      </c>
      <c r="C1088" s="85" t="s">
        <v>107</v>
      </c>
      <c r="D1088" s="85" t="s">
        <v>26</v>
      </c>
      <c r="E1088" s="86" t="s">
        <v>232</v>
      </c>
      <c r="F1088" s="85" t="s">
        <v>98</v>
      </c>
      <c r="G1088" s="85" t="s">
        <v>98</v>
      </c>
      <c r="H1088" s="150" t="s">
        <v>97</v>
      </c>
      <c r="I1088" s="145" t="n">
        <f aca="false">I1089</f>
        <v>0</v>
      </c>
      <c r="J1088" s="145" t="n">
        <f aca="false">J1089</f>
        <v>0</v>
      </c>
      <c r="K1088" s="145" t="n">
        <f aca="false">K1089</f>
        <v>0</v>
      </c>
      <c r="L1088" s="145" t="n">
        <f aca="false">L1089</f>
        <v>0</v>
      </c>
      <c r="M1088" s="145" t="n">
        <f aca="false">M1089</f>
        <v>0</v>
      </c>
      <c r="N1088" s="145" t="n">
        <f aca="false">N1089</f>
        <v>0</v>
      </c>
      <c r="O1088" s="145" t="n">
        <f aca="false">O1089</f>
        <v>0</v>
      </c>
      <c r="P1088" s="145" t="n">
        <f aca="false">P1089</f>
        <v>16519.8</v>
      </c>
      <c r="Q1088" s="145" t="n">
        <f aca="false">Q1089</f>
        <v>16519.8</v>
      </c>
      <c r="R1088" s="137" t="n">
        <f aca="false">P1088-N1088</f>
        <v>16519.8</v>
      </c>
      <c r="S1088" s="137" t="n">
        <f aca="false">Q1088-O1088</f>
        <v>16519.8</v>
      </c>
    </row>
    <row r="1089" customFormat="false" ht="18" hidden="false" customHeight="true" outlineLevel="0" collapsed="false">
      <c r="B1089" s="218" t="n">
        <v>902</v>
      </c>
      <c r="C1089" s="85" t="s">
        <v>107</v>
      </c>
      <c r="D1089" s="85" t="s">
        <v>26</v>
      </c>
      <c r="E1089" s="86" t="s">
        <v>232</v>
      </c>
      <c r="F1089" s="85" t="s">
        <v>328</v>
      </c>
      <c r="G1089" s="85" t="s">
        <v>328</v>
      </c>
      <c r="H1089" s="147" t="s">
        <v>327</v>
      </c>
      <c r="I1089" s="145" t="n">
        <v>0</v>
      </c>
      <c r="J1089" s="145" t="n">
        <v>0</v>
      </c>
      <c r="K1089" s="145" t="n">
        <v>0</v>
      </c>
      <c r="L1089" s="145" t="n">
        <v>0</v>
      </c>
      <c r="M1089" s="145" t="n">
        <v>0</v>
      </c>
      <c r="N1089" s="145" t="n">
        <v>0</v>
      </c>
      <c r="O1089" s="145" t="n">
        <v>0</v>
      </c>
      <c r="P1089" s="145" t="n">
        <f aca="false">'Функциональная 2025 ПРИЛ 11'!K615</f>
        <v>16519.8</v>
      </c>
      <c r="Q1089" s="145" t="n">
        <f aca="false">P1089</f>
        <v>16519.8</v>
      </c>
      <c r="R1089" s="137" t="n">
        <f aca="false">P1089-N1089</f>
        <v>16519.8</v>
      </c>
      <c r="S1089" s="137" t="n">
        <f aca="false">Q1089-O1089</f>
        <v>16519.8</v>
      </c>
    </row>
    <row r="1090" customFormat="false" ht="17.4" hidden="false" customHeight="true" outlineLevel="0" collapsed="false">
      <c r="B1090" s="220" t="n">
        <v>902</v>
      </c>
      <c r="C1090" s="217" t="s">
        <v>107</v>
      </c>
      <c r="D1090" s="217" t="s">
        <v>52</v>
      </c>
      <c r="E1090" s="224" t="s">
        <v>28</v>
      </c>
      <c r="F1090" s="217"/>
      <c r="G1090" s="217"/>
      <c r="H1090" s="138" t="s">
        <v>364</v>
      </c>
      <c r="I1090" s="137" t="n">
        <f aca="false">I1091+I1095</f>
        <v>0</v>
      </c>
      <c r="J1090" s="137" t="n">
        <f aca="false">J1091+J1095</f>
        <v>0</v>
      </c>
      <c r="K1090" s="137" t="n">
        <f aca="false">K1091+K1095</f>
        <v>4</v>
      </c>
      <c r="L1090" s="137" t="n">
        <f aca="false">L1091+L1095</f>
        <v>89036.9</v>
      </c>
      <c r="M1090" s="137" t="n">
        <f aca="false">M1091+M1095</f>
        <v>89036.9</v>
      </c>
      <c r="N1090" s="137" t="n">
        <f aca="false">N1091+N1095</f>
        <v>89036.9</v>
      </c>
      <c r="O1090" s="137" t="n">
        <f aca="false">O1091+O1095</f>
        <v>89036.9</v>
      </c>
      <c r="P1090" s="137" t="n">
        <f aca="false">P1091+P1095</f>
        <v>89036.9</v>
      </c>
      <c r="Q1090" s="137" t="n">
        <f aca="false">Q1091+Q1095</f>
        <v>89036.9</v>
      </c>
      <c r="R1090" s="137" t="n">
        <f aca="false">P1090-N1090</f>
        <v>0</v>
      </c>
      <c r="S1090" s="137" t="n">
        <f aca="false">Q1090-O1090</f>
        <v>0</v>
      </c>
    </row>
    <row r="1091" customFormat="false" ht="62.4" hidden="false" customHeight="true" outlineLevel="0" collapsed="false">
      <c r="B1091" s="218" t="n">
        <v>902</v>
      </c>
      <c r="C1091" s="85" t="s">
        <v>107</v>
      </c>
      <c r="D1091" s="85" t="s">
        <v>52</v>
      </c>
      <c r="E1091" s="86" t="s">
        <v>389</v>
      </c>
      <c r="F1091" s="85"/>
      <c r="G1091" s="85"/>
      <c r="H1091" s="147" t="s">
        <v>388</v>
      </c>
      <c r="I1091" s="145" t="n">
        <f aca="false">I1092</f>
        <v>0</v>
      </c>
      <c r="J1091" s="145" t="n">
        <f aca="false">J1092</f>
        <v>0</v>
      </c>
      <c r="K1091" s="145" t="n">
        <f aca="false">K1092</f>
        <v>2</v>
      </c>
      <c r="L1091" s="145" t="n">
        <f aca="false">L1092</f>
        <v>80000</v>
      </c>
      <c r="M1091" s="145" t="n">
        <f aca="false">M1092</f>
        <v>80000</v>
      </c>
      <c r="N1091" s="145" t="n">
        <f aca="false">N1092</f>
        <v>80000</v>
      </c>
      <c r="O1091" s="145" t="n">
        <f aca="false">O1092</f>
        <v>80000</v>
      </c>
      <c r="P1091" s="145" t="n">
        <f aca="false">P1092</f>
        <v>80000</v>
      </c>
      <c r="Q1091" s="145" t="n">
        <f aca="false">Q1092</f>
        <v>80000</v>
      </c>
      <c r="R1091" s="137" t="n">
        <f aca="false">P1091-N1091</f>
        <v>0</v>
      </c>
      <c r="S1091" s="137" t="n">
        <f aca="false">Q1091-O1091</f>
        <v>0</v>
      </c>
    </row>
    <row r="1092" customFormat="false" ht="18" hidden="false" customHeight="true" outlineLevel="0" collapsed="false">
      <c r="B1092" s="218" t="n">
        <v>902</v>
      </c>
      <c r="C1092" s="85" t="s">
        <v>107</v>
      </c>
      <c r="D1092" s="85" t="s">
        <v>52</v>
      </c>
      <c r="E1092" s="86" t="s">
        <v>389</v>
      </c>
      <c r="F1092" s="85" t="s">
        <v>98</v>
      </c>
      <c r="G1092" s="85" t="s">
        <v>98</v>
      </c>
      <c r="H1092" s="177" t="s">
        <v>97</v>
      </c>
      <c r="I1092" s="145" t="n">
        <f aca="false">I1093</f>
        <v>0</v>
      </c>
      <c r="J1092" s="145" t="n">
        <f aca="false">J1093</f>
        <v>0</v>
      </c>
      <c r="K1092" s="145" t="n">
        <f aca="false">K1093</f>
        <v>2</v>
      </c>
      <c r="L1092" s="145" t="n">
        <f aca="false">L1093</f>
        <v>80000</v>
      </c>
      <c r="M1092" s="145" t="n">
        <f aca="false">M1093</f>
        <v>80000</v>
      </c>
      <c r="N1092" s="145" t="n">
        <f aca="false">N1093</f>
        <v>80000</v>
      </c>
      <c r="O1092" s="145" t="n">
        <f aca="false">O1093</f>
        <v>80000</v>
      </c>
      <c r="P1092" s="145" t="n">
        <f aca="false">P1093</f>
        <v>80000</v>
      </c>
      <c r="Q1092" s="145" t="n">
        <f aca="false">Q1093</f>
        <v>80000</v>
      </c>
      <c r="R1092" s="137" t="n">
        <f aca="false">P1092-N1092</f>
        <v>0</v>
      </c>
      <c r="S1092" s="137" t="n">
        <f aca="false">Q1092-O1092</f>
        <v>0</v>
      </c>
    </row>
    <row r="1093" customFormat="false" ht="18" hidden="false" customHeight="true" outlineLevel="0" collapsed="false">
      <c r="B1093" s="218" t="n">
        <v>902</v>
      </c>
      <c r="C1093" s="85" t="s">
        <v>107</v>
      </c>
      <c r="D1093" s="85" t="s">
        <v>52</v>
      </c>
      <c r="E1093" s="86" t="s">
        <v>389</v>
      </c>
      <c r="F1093" s="85" t="s">
        <v>284</v>
      </c>
      <c r="G1093" s="85" t="s">
        <v>284</v>
      </c>
      <c r="H1093" s="147" t="s">
        <v>283</v>
      </c>
      <c r="I1093" s="145" t="n">
        <f aca="false">I1094</f>
        <v>0</v>
      </c>
      <c r="J1093" s="145" t="n">
        <f aca="false">J1094</f>
        <v>0</v>
      </c>
      <c r="K1093" s="145" t="n">
        <f aca="false">K1094</f>
        <v>2</v>
      </c>
      <c r="L1093" s="145" t="n">
        <f aca="false">L1094</f>
        <v>80000</v>
      </c>
      <c r="M1093" s="145" t="n">
        <f aca="false">M1094</f>
        <v>80000</v>
      </c>
      <c r="N1093" s="145" t="n">
        <f aca="false">N1094</f>
        <v>80000</v>
      </c>
      <c r="O1093" s="145" t="n">
        <f aca="false">O1094</f>
        <v>80000</v>
      </c>
      <c r="P1093" s="145" t="n">
        <f aca="false">P1094</f>
        <v>80000</v>
      </c>
      <c r="Q1093" s="145" t="n">
        <f aca="false">Q1094</f>
        <v>80000</v>
      </c>
      <c r="R1093" s="137" t="n">
        <f aca="false">P1093-N1093</f>
        <v>0</v>
      </c>
      <c r="S1093" s="137" t="n">
        <f aca="false">Q1093-O1093</f>
        <v>0</v>
      </c>
    </row>
    <row r="1094" customFormat="false" ht="46.8" hidden="false" customHeight="true" outlineLevel="0" collapsed="false">
      <c r="B1094" s="218" t="n">
        <v>902</v>
      </c>
      <c r="C1094" s="85" t="s">
        <v>107</v>
      </c>
      <c r="D1094" s="85" t="s">
        <v>52</v>
      </c>
      <c r="E1094" s="86" t="s">
        <v>389</v>
      </c>
      <c r="F1094" s="85" t="s">
        <v>286</v>
      </c>
      <c r="G1094" s="85" t="s">
        <v>286</v>
      </c>
      <c r="H1094" s="147" t="s">
        <v>285</v>
      </c>
      <c r="I1094" s="145" t="n">
        <f aca="false">'Функциональная 2025 ПРИЛ 11'!G654</f>
        <v>0</v>
      </c>
      <c r="J1094" s="145" t="n">
        <v>0</v>
      </c>
      <c r="K1094" s="145" t="n">
        <v>2</v>
      </c>
      <c r="L1094" s="145" t="n">
        <v>80000</v>
      </c>
      <c r="M1094" s="145" t="n">
        <f aca="false">'Ведомственная 2025 ПРИЛ 13'!M608</f>
        <v>80000</v>
      </c>
      <c r="N1094" s="145" t="n">
        <f aca="false">'Функциональная 2025 ПРИЛ 11'!J654</f>
        <v>80000</v>
      </c>
      <c r="O1094" s="145" t="n">
        <f aca="false">N1094</f>
        <v>80000</v>
      </c>
      <c r="P1094" s="145" t="n">
        <f aca="false">'Функциональная 2025 ПРИЛ 11'!K654</f>
        <v>80000</v>
      </c>
      <c r="Q1094" s="145" t="n">
        <f aca="false">P1094</f>
        <v>80000</v>
      </c>
      <c r="R1094" s="137" t="n">
        <f aca="false">P1094-N1094</f>
        <v>0</v>
      </c>
      <c r="S1094" s="137" t="n">
        <f aca="false">Q1094-O1094</f>
        <v>0</v>
      </c>
    </row>
    <row r="1095" customFormat="false" ht="31.2" hidden="false" customHeight="true" outlineLevel="0" collapsed="false">
      <c r="B1095" s="218" t="n">
        <v>902</v>
      </c>
      <c r="C1095" s="85" t="s">
        <v>107</v>
      </c>
      <c r="D1095" s="85" t="s">
        <v>52</v>
      </c>
      <c r="E1095" s="86" t="s">
        <v>391</v>
      </c>
      <c r="F1095" s="85"/>
      <c r="G1095" s="85"/>
      <c r="H1095" s="147" t="s">
        <v>390</v>
      </c>
      <c r="I1095" s="145" t="n">
        <f aca="false">I1096</f>
        <v>0</v>
      </c>
      <c r="J1095" s="145" t="n">
        <f aca="false">J1096</f>
        <v>0</v>
      </c>
      <c r="K1095" s="145" t="n">
        <f aca="false">K1096</f>
        <v>2</v>
      </c>
      <c r="L1095" s="145" t="n">
        <f aca="false">L1096</f>
        <v>9036.9</v>
      </c>
      <c r="M1095" s="145" t="n">
        <f aca="false">M1096</f>
        <v>9036.9</v>
      </c>
      <c r="N1095" s="145" t="n">
        <f aca="false">N1096</f>
        <v>9036.9</v>
      </c>
      <c r="O1095" s="145" t="n">
        <f aca="false">O1096</f>
        <v>9036.9</v>
      </c>
      <c r="P1095" s="145" t="n">
        <f aca="false">P1096</f>
        <v>9036.9</v>
      </c>
      <c r="Q1095" s="145" t="n">
        <f aca="false">Q1096</f>
        <v>9036.9</v>
      </c>
      <c r="R1095" s="137" t="n">
        <f aca="false">P1095-N1095</f>
        <v>0</v>
      </c>
      <c r="S1095" s="137" t="n">
        <f aca="false">Q1095-O1095</f>
        <v>0</v>
      </c>
    </row>
    <row r="1096" customFormat="false" ht="18" hidden="false" customHeight="true" outlineLevel="0" collapsed="false">
      <c r="B1096" s="218" t="n">
        <v>902</v>
      </c>
      <c r="C1096" s="85" t="s">
        <v>107</v>
      </c>
      <c r="D1096" s="85" t="s">
        <v>52</v>
      </c>
      <c r="E1096" s="86" t="s">
        <v>391</v>
      </c>
      <c r="F1096" s="85" t="s">
        <v>98</v>
      </c>
      <c r="G1096" s="85" t="s">
        <v>98</v>
      </c>
      <c r="H1096" s="177" t="s">
        <v>97</v>
      </c>
      <c r="I1096" s="145" t="n">
        <f aca="false">I1097</f>
        <v>0</v>
      </c>
      <c r="J1096" s="145" t="n">
        <f aca="false">J1097</f>
        <v>0</v>
      </c>
      <c r="K1096" s="145" t="n">
        <f aca="false">K1097</f>
        <v>2</v>
      </c>
      <c r="L1096" s="145" t="n">
        <f aca="false">L1097</f>
        <v>9036.9</v>
      </c>
      <c r="M1096" s="145" t="n">
        <f aca="false">M1097</f>
        <v>9036.9</v>
      </c>
      <c r="N1096" s="145" t="n">
        <f aca="false">N1097</f>
        <v>9036.9</v>
      </c>
      <c r="O1096" s="145" t="n">
        <f aca="false">O1097</f>
        <v>9036.9</v>
      </c>
      <c r="P1096" s="145" t="n">
        <f aca="false">P1097</f>
        <v>9036.9</v>
      </c>
      <c r="Q1096" s="145" t="n">
        <f aca="false">Q1097</f>
        <v>9036.9</v>
      </c>
      <c r="R1096" s="137" t="n">
        <f aca="false">P1096-N1096</f>
        <v>0</v>
      </c>
      <c r="S1096" s="137" t="n">
        <f aca="false">Q1096-O1096</f>
        <v>0</v>
      </c>
    </row>
    <row r="1097" customFormat="false" ht="18" hidden="false" customHeight="true" outlineLevel="0" collapsed="false">
      <c r="B1097" s="218" t="n">
        <v>902</v>
      </c>
      <c r="C1097" s="85" t="s">
        <v>107</v>
      </c>
      <c r="D1097" s="85" t="s">
        <v>52</v>
      </c>
      <c r="E1097" s="86" t="s">
        <v>391</v>
      </c>
      <c r="F1097" s="85" t="s">
        <v>284</v>
      </c>
      <c r="G1097" s="85" t="s">
        <v>284</v>
      </c>
      <c r="H1097" s="147" t="s">
        <v>283</v>
      </c>
      <c r="I1097" s="145" t="n">
        <f aca="false">I1098</f>
        <v>0</v>
      </c>
      <c r="J1097" s="145" t="n">
        <f aca="false">J1098</f>
        <v>0</v>
      </c>
      <c r="K1097" s="145" t="n">
        <f aca="false">K1098</f>
        <v>2</v>
      </c>
      <c r="L1097" s="145" t="n">
        <f aca="false">L1098</f>
        <v>9036.9</v>
      </c>
      <c r="M1097" s="145" t="n">
        <f aca="false">M1098</f>
        <v>9036.9</v>
      </c>
      <c r="N1097" s="145" t="n">
        <f aca="false">N1098</f>
        <v>9036.9</v>
      </c>
      <c r="O1097" s="145" t="n">
        <f aca="false">O1098</f>
        <v>9036.9</v>
      </c>
      <c r="P1097" s="145" t="n">
        <f aca="false">P1098</f>
        <v>9036.9</v>
      </c>
      <c r="Q1097" s="145" t="n">
        <f aca="false">Q1098</f>
        <v>9036.9</v>
      </c>
      <c r="R1097" s="137" t="n">
        <f aca="false">P1097-N1097</f>
        <v>0</v>
      </c>
      <c r="S1097" s="137" t="n">
        <f aca="false">Q1097-O1097</f>
        <v>0</v>
      </c>
    </row>
    <row r="1098" customFormat="false" ht="46.8" hidden="false" customHeight="true" outlineLevel="0" collapsed="false">
      <c r="B1098" s="218" t="n">
        <v>902</v>
      </c>
      <c r="C1098" s="85" t="s">
        <v>107</v>
      </c>
      <c r="D1098" s="85" t="s">
        <v>52</v>
      </c>
      <c r="E1098" s="86" t="s">
        <v>391</v>
      </c>
      <c r="F1098" s="85" t="s">
        <v>286</v>
      </c>
      <c r="G1098" s="85" t="s">
        <v>286</v>
      </c>
      <c r="H1098" s="147" t="s">
        <v>285</v>
      </c>
      <c r="I1098" s="145" t="n">
        <f aca="false">'Функциональная 2025 ПРИЛ 11'!G658</f>
        <v>0</v>
      </c>
      <c r="J1098" s="145" t="n">
        <v>0</v>
      </c>
      <c r="K1098" s="145" t="n">
        <v>2</v>
      </c>
      <c r="L1098" s="145" t="n">
        <v>9036.9</v>
      </c>
      <c r="M1098" s="145" t="n">
        <f aca="false">'Ведомственная 2025 ПРИЛ 13'!M612</f>
        <v>9036.9</v>
      </c>
      <c r="N1098" s="145" t="n">
        <f aca="false">'Функциональная 2025 ПРИЛ 11'!J658</f>
        <v>9036.9</v>
      </c>
      <c r="O1098" s="145" t="n">
        <f aca="false">N1098</f>
        <v>9036.9</v>
      </c>
      <c r="P1098" s="145" t="n">
        <f aca="false">'Функциональная 2025 ПРИЛ 11'!K658</f>
        <v>9036.9</v>
      </c>
      <c r="Q1098" s="145" t="n">
        <f aca="false">P1098</f>
        <v>9036.9</v>
      </c>
      <c r="R1098" s="137" t="n">
        <f aca="false">P1098-N1098</f>
        <v>0</v>
      </c>
      <c r="S1098" s="137" t="n">
        <f aca="false">Q1098-O1098</f>
        <v>0</v>
      </c>
    </row>
    <row r="1099" customFormat="false" ht="17.4" hidden="false" customHeight="true" outlineLevel="0" collapsed="false">
      <c r="B1099" s="220" t="n">
        <v>906</v>
      </c>
      <c r="C1099" s="217" t="s">
        <v>124</v>
      </c>
      <c r="D1099" s="217" t="s">
        <v>24</v>
      </c>
      <c r="E1099" s="224" t="s">
        <v>841</v>
      </c>
      <c r="F1099" s="85"/>
      <c r="G1099" s="85"/>
      <c r="H1099" s="138" t="s">
        <v>412</v>
      </c>
      <c r="I1099" s="137" t="n">
        <f aca="false">I1100+I1104</f>
        <v>2762.1</v>
      </c>
      <c r="J1099" s="137" t="n">
        <f aca="false">J1100+J1104</f>
        <v>2762.1</v>
      </c>
      <c r="K1099" s="137"/>
      <c r="L1099" s="137" t="n">
        <f aca="false">L1100+L1104</f>
        <v>2762.1</v>
      </c>
      <c r="M1099" s="137" t="n">
        <f aca="false">M1100+M1104</f>
        <v>2762.1</v>
      </c>
      <c r="N1099" s="137" t="n">
        <f aca="false">N1100+N1104</f>
        <v>2762.1</v>
      </c>
      <c r="O1099" s="137" t="n">
        <f aca="false">O1100+O1104</f>
        <v>2762.1</v>
      </c>
      <c r="P1099" s="137" t="n">
        <f aca="false">P1100+P1104+P1108</f>
        <v>3204.9</v>
      </c>
      <c r="Q1099" s="137" t="n">
        <f aca="false">Q1100+Q1104+Q1108</f>
        <v>3204.9</v>
      </c>
      <c r="R1099" s="137" t="n">
        <f aca="false">P1099-N1099</f>
        <v>442.8</v>
      </c>
      <c r="S1099" s="137" t="n">
        <f aca="false">Q1099-O1099</f>
        <v>442.8</v>
      </c>
    </row>
    <row r="1100" customFormat="false" ht="78" hidden="false" customHeight="true" outlineLevel="0" collapsed="false">
      <c r="B1100" s="218" t="n">
        <v>906</v>
      </c>
      <c r="C1100" s="85" t="s">
        <v>124</v>
      </c>
      <c r="D1100" s="85" t="s">
        <v>24</v>
      </c>
      <c r="E1100" s="86" t="s">
        <v>446</v>
      </c>
      <c r="F1100" s="85" t="s">
        <v>267</v>
      </c>
      <c r="G1100" s="85"/>
      <c r="H1100" s="84" t="s">
        <v>445</v>
      </c>
      <c r="I1100" s="145" t="n">
        <f aca="false">I1101</f>
        <v>2762.1</v>
      </c>
      <c r="J1100" s="145" t="n">
        <f aca="false">J1101</f>
        <v>2762.1</v>
      </c>
      <c r="K1100" s="137"/>
      <c r="L1100" s="145" t="n">
        <f aca="false">L1101</f>
        <v>2762.1</v>
      </c>
      <c r="M1100" s="145" t="n">
        <f aca="false">M1101</f>
        <v>2762.1</v>
      </c>
      <c r="N1100" s="145" t="n">
        <f aca="false">N1101</f>
        <v>2762.1</v>
      </c>
      <c r="O1100" s="145" t="n">
        <f aca="false">O1101</f>
        <v>2762.1</v>
      </c>
      <c r="P1100" s="145" t="n">
        <f aca="false">P1101</f>
        <v>0</v>
      </c>
      <c r="Q1100" s="145" t="n">
        <f aca="false">Q1101</f>
        <v>0</v>
      </c>
      <c r="R1100" s="137" t="n">
        <f aca="false">P1100-N1100</f>
        <v>-2762.1</v>
      </c>
      <c r="S1100" s="137" t="n">
        <f aca="false">Q1100-O1100</f>
        <v>-2762.1</v>
      </c>
    </row>
    <row r="1101" customFormat="false" ht="31.2" hidden="false" customHeight="true" outlineLevel="0" collapsed="false">
      <c r="B1101" s="218" t="n">
        <v>906</v>
      </c>
      <c r="C1101" s="85" t="s">
        <v>124</v>
      </c>
      <c r="D1101" s="85" t="s">
        <v>24</v>
      </c>
      <c r="E1101" s="86" t="s">
        <v>446</v>
      </c>
      <c r="F1101" s="85" t="s">
        <v>269</v>
      </c>
      <c r="G1101" s="85" t="s">
        <v>265</v>
      </c>
      <c r="H1101" s="87" t="s">
        <v>264</v>
      </c>
      <c r="I1101" s="145" t="n">
        <f aca="false">I1102</f>
        <v>2762.1</v>
      </c>
      <c r="J1101" s="145" t="n">
        <f aca="false">J1102</f>
        <v>2762.1</v>
      </c>
      <c r="K1101" s="137"/>
      <c r="L1101" s="145" t="n">
        <f aca="false">L1102</f>
        <v>2762.1</v>
      </c>
      <c r="M1101" s="145" t="n">
        <f aca="false">M1102</f>
        <v>2762.1</v>
      </c>
      <c r="N1101" s="145" t="n">
        <f aca="false">N1102</f>
        <v>2762.1</v>
      </c>
      <c r="O1101" s="145" t="n">
        <f aca="false">O1102</f>
        <v>2762.1</v>
      </c>
      <c r="P1101" s="145" t="n">
        <f aca="false">P1102</f>
        <v>0</v>
      </c>
      <c r="Q1101" s="145" t="n">
        <f aca="false">Q1102</f>
        <v>0</v>
      </c>
      <c r="R1101" s="137" t="n">
        <f aca="false">P1101-N1101</f>
        <v>-2762.1</v>
      </c>
      <c r="S1101" s="137" t="n">
        <f aca="false">Q1101-O1101</f>
        <v>-2762.1</v>
      </c>
    </row>
    <row r="1102" customFormat="false" ht="18" hidden="false" customHeight="true" outlineLevel="0" collapsed="false">
      <c r="B1102" s="218" t="n">
        <v>906</v>
      </c>
      <c r="C1102" s="85" t="s">
        <v>124</v>
      </c>
      <c r="D1102" s="85" t="s">
        <v>24</v>
      </c>
      <c r="E1102" s="86" t="s">
        <v>446</v>
      </c>
      <c r="F1102" s="85"/>
      <c r="G1102" s="85" t="s">
        <v>267</v>
      </c>
      <c r="H1102" s="88" t="s">
        <v>266</v>
      </c>
      <c r="I1102" s="145" t="n">
        <f aca="false">I1103</f>
        <v>2762.1</v>
      </c>
      <c r="J1102" s="145" t="n">
        <f aca="false">J1103</f>
        <v>2762.1</v>
      </c>
      <c r="K1102" s="137"/>
      <c r="L1102" s="145" t="n">
        <f aca="false">L1103</f>
        <v>2762.1</v>
      </c>
      <c r="M1102" s="145" t="n">
        <f aca="false">M1103</f>
        <v>2762.1</v>
      </c>
      <c r="N1102" s="145" t="n">
        <f aca="false">N1103</f>
        <v>2762.1</v>
      </c>
      <c r="O1102" s="145" t="n">
        <f aca="false">O1103</f>
        <v>2762.1</v>
      </c>
      <c r="P1102" s="145" t="n">
        <f aca="false">P1103</f>
        <v>0</v>
      </c>
      <c r="Q1102" s="145" t="n">
        <f aca="false">Q1103</f>
        <v>0</v>
      </c>
      <c r="R1102" s="137" t="n">
        <f aca="false">P1102-N1102</f>
        <v>-2762.1</v>
      </c>
      <c r="S1102" s="137" t="n">
        <f aca="false">Q1102-O1102</f>
        <v>-2762.1</v>
      </c>
    </row>
    <row r="1103" customFormat="false" ht="18" hidden="false" customHeight="true" outlineLevel="0" collapsed="false">
      <c r="B1103" s="218" t="n">
        <v>906</v>
      </c>
      <c r="C1103" s="85" t="s">
        <v>124</v>
      </c>
      <c r="D1103" s="85" t="s">
        <v>24</v>
      </c>
      <c r="E1103" s="86" t="s">
        <v>446</v>
      </c>
      <c r="F1103" s="85"/>
      <c r="G1103" s="85" t="s">
        <v>269</v>
      </c>
      <c r="H1103" s="87" t="s">
        <v>268</v>
      </c>
      <c r="I1103" s="145" t="n">
        <f aca="false">'Функциональная 2025 ПРИЛ 11'!G749</f>
        <v>2762.1</v>
      </c>
      <c r="J1103" s="145" t="n">
        <f aca="false">'Ведомственная 2025 ПРИЛ 13'!J1089</f>
        <v>2762.1</v>
      </c>
      <c r="K1103" s="137"/>
      <c r="L1103" s="145" t="n">
        <f aca="false">'Функциональная 2025 ПРИЛ 11'!I749</f>
        <v>2762.1</v>
      </c>
      <c r="M1103" s="145" t="n">
        <f aca="false">'Ведомственная 2025 ПРИЛ 13'!M1089</f>
        <v>2762.1</v>
      </c>
      <c r="N1103" s="145" t="n">
        <f aca="false">'Функциональная 2025 ПРИЛ 11'!J749</f>
        <v>2762.1</v>
      </c>
      <c r="O1103" s="145" t="n">
        <f aca="false">'Ведомственная 2025 ПРИЛ 13'!O1089</f>
        <v>2762.1</v>
      </c>
      <c r="P1103" s="145" t="n">
        <v>0</v>
      </c>
      <c r="Q1103" s="145" t="n">
        <f aca="false">P1103</f>
        <v>0</v>
      </c>
      <c r="R1103" s="137" t="n">
        <f aca="false">P1103-N1103</f>
        <v>-2762.1</v>
      </c>
      <c r="S1103" s="137" t="n">
        <f aca="false">Q1103-O1103</f>
        <v>-2762.1</v>
      </c>
    </row>
    <row r="1104" customFormat="false" ht="54" hidden="true" customHeight="true" outlineLevel="0" collapsed="false">
      <c r="B1104" s="218" t="n">
        <v>906</v>
      </c>
      <c r="C1104" s="85" t="s">
        <v>124</v>
      </c>
      <c r="D1104" s="85" t="s">
        <v>24</v>
      </c>
      <c r="E1104" s="86" t="s">
        <v>68</v>
      </c>
      <c r="F1104" s="85" t="s">
        <v>265</v>
      </c>
      <c r="G1104" s="85"/>
      <c r="H1104" s="148" t="s">
        <v>67</v>
      </c>
      <c r="I1104" s="145" t="n">
        <f aca="false">I1105</f>
        <v>0</v>
      </c>
      <c r="J1104" s="145" t="n">
        <f aca="false">J1105</f>
        <v>0</v>
      </c>
      <c r="K1104" s="137"/>
      <c r="L1104" s="145" t="n">
        <f aca="false">L1105</f>
        <v>0</v>
      </c>
      <c r="M1104" s="145" t="n">
        <f aca="false">M1105</f>
        <v>0</v>
      </c>
      <c r="N1104" s="145" t="n">
        <f aca="false">N1105</f>
        <v>0</v>
      </c>
      <c r="O1104" s="145" t="n">
        <f aca="false">O1105</f>
        <v>0</v>
      </c>
      <c r="P1104" s="145" t="n">
        <f aca="false">P1105</f>
        <v>0</v>
      </c>
      <c r="Q1104" s="145" t="n">
        <f aca="false">Q1105</f>
        <v>0</v>
      </c>
      <c r="R1104" s="137" t="n">
        <f aca="false">P1104-N1104</f>
        <v>0</v>
      </c>
      <c r="S1104" s="137" t="n">
        <f aca="false">Q1104-O1104</f>
        <v>0</v>
      </c>
    </row>
    <row r="1105" customFormat="false" ht="29.25" hidden="true" customHeight="true" outlineLevel="0" collapsed="false">
      <c r="B1105" s="218" t="n">
        <v>906</v>
      </c>
      <c r="C1105" s="85" t="s">
        <v>124</v>
      </c>
      <c r="D1105" s="85" t="s">
        <v>24</v>
      </c>
      <c r="E1105" s="86" t="s">
        <v>68</v>
      </c>
      <c r="F1105" s="85" t="s">
        <v>267</v>
      </c>
      <c r="G1105" s="85" t="s">
        <v>265</v>
      </c>
      <c r="H1105" s="155" t="s">
        <v>264</v>
      </c>
      <c r="I1105" s="145" t="n">
        <f aca="false">I1106</f>
        <v>0</v>
      </c>
      <c r="J1105" s="145" t="n">
        <f aca="false">J1106</f>
        <v>0</v>
      </c>
      <c r="K1105" s="137"/>
      <c r="L1105" s="145" t="n">
        <f aca="false">L1106</f>
        <v>0</v>
      </c>
      <c r="M1105" s="145" t="n">
        <f aca="false">M1106</f>
        <v>0</v>
      </c>
      <c r="N1105" s="145" t="n">
        <f aca="false">N1106</f>
        <v>0</v>
      </c>
      <c r="O1105" s="145" t="n">
        <f aca="false">O1106</f>
        <v>0</v>
      </c>
      <c r="P1105" s="145" t="n">
        <f aca="false">P1106</f>
        <v>0</v>
      </c>
      <c r="Q1105" s="145" t="n">
        <f aca="false">Q1106</f>
        <v>0</v>
      </c>
      <c r="R1105" s="137" t="n">
        <f aca="false">P1105-N1105</f>
        <v>0</v>
      </c>
      <c r="S1105" s="137" t="n">
        <f aca="false">Q1105-O1105</f>
        <v>0</v>
      </c>
    </row>
    <row r="1106" customFormat="false" ht="19.5" hidden="true" customHeight="true" outlineLevel="0" collapsed="false">
      <c r="B1106" s="218" t="n">
        <v>906</v>
      </c>
      <c r="C1106" s="85" t="s">
        <v>124</v>
      </c>
      <c r="D1106" s="85" t="s">
        <v>24</v>
      </c>
      <c r="E1106" s="86" t="s">
        <v>68</v>
      </c>
      <c r="F1106" s="85" t="s">
        <v>426</v>
      </c>
      <c r="G1106" s="85" t="s">
        <v>267</v>
      </c>
      <c r="H1106" s="177" t="s">
        <v>266</v>
      </c>
      <c r="I1106" s="145" t="n">
        <f aca="false">I1107</f>
        <v>0</v>
      </c>
      <c r="J1106" s="145" t="n">
        <v>0</v>
      </c>
      <c r="K1106" s="137"/>
      <c r="L1106" s="145" t="n">
        <f aca="false">L1107</f>
        <v>0</v>
      </c>
      <c r="M1106" s="145" t="n">
        <v>0</v>
      </c>
      <c r="N1106" s="145" t="n">
        <f aca="false">N1107</f>
        <v>0</v>
      </c>
      <c r="O1106" s="145" t="n">
        <v>0</v>
      </c>
      <c r="P1106" s="145" t="n">
        <f aca="false">P1107</f>
        <v>0</v>
      </c>
      <c r="Q1106" s="145" t="n">
        <v>0</v>
      </c>
      <c r="R1106" s="137" t="n">
        <f aca="false">P1106-N1106</f>
        <v>0</v>
      </c>
      <c r="S1106" s="137" t="n">
        <f aca="false">Q1106-O1106</f>
        <v>0</v>
      </c>
    </row>
    <row r="1107" customFormat="false" ht="52.5" hidden="true" customHeight="true" outlineLevel="0" collapsed="false">
      <c r="B1107" s="218" t="n">
        <v>906</v>
      </c>
      <c r="C1107" s="85" t="s">
        <v>124</v>
      </c>
      <c r="D1107" s="85" t="s">
        <v>24</v>
      </c>
      <c r="E1107" s="86" t="s">
        <v>68</v>
      </c>
      <c r="F1107" s="85"/>
      <c r="G1107" s="85" t="s">
        <v>426</v>
      </c>
      <c r="H1107" s="147" t="s">
        <v>431</v>
      </c>
      <c r="I1107" s="145" t="n">
        <f aca="false">'Функциональная 2025 ПРИЛ 11'!G753</f>
        <v>0</v>
      </c>
      <c r="J1107" s="145" t="n">
        <v>0</v>
      </c>
      <c r="K1107" s="145" t="n">
        <f aca="false">K1113+K1117</f>
        <v>0</v>
      </c>
      <c r="L1107" s="145" t="n">
        <f aca="false">'Функциональная 2025 ПРИЛ 11'!L753</f>
        <v>0</v>
      </c>
      <c r="M1107" s="145" t="n">
        <v>0</v>
      </c>
      <c r="N1107" s="145" t="n">
        <f aca="false">'Функциональная 2025 ПРИЛ 11'!N753</f>
        <v>0</v>
      </c>
      <c r="O1107" s="145" t="n">
        <v>0</v>
      </c>
      <c r="P1107" s="145" t="n">
        <f aca="false">'Функциональная 2025 ПРИЛ 11'!P753</f>
        <v>0</v>
      </c>
      <c r="Q1107" s="145" t="n">
        <v>0</v>
      </c>
      <c r="R1107" s="137" t="n">
        <f aca="false">P1107-N1107</f>
        <v>0</v>
      </c>
      <c r="S1107" s="137" t="n">
        <f aca="false">Q1107-O1107</f>
        <v>0</v>
      </c>
    </row>
    <row r="1108" customFormat="false" ht="93.6" hidden="false" customHeight="true" outlineLevel="0" collapsed="false">
      <c r="B1108" s="218" t="n">
        <v>906</v>
      </c>
      <c r="C1108" s="85" t="s">
        <v>124</v>
      </c>
      <c r="D1108" s="85" t="s">
        <v>24</v>
      </c>
      <c r="E1108" s="86" t="s">
        <v>447</v>
      </c>
      <c r="F1108" s="85"/>
      <c r="G1108" s="85"/>
      <c r="H1108" s="84" t="s">
        <v>445</v>
      </c>
      <c r="I1108" s="145" t="n">
        <f aca="false">I1109</f>
        <v>0</v>
      </c>
      <c r="J1108" s="145" t="n">
        <f aca="false">J1109</f>
        <v>0</v>
      </c>
      <c r="K1108" s="145" t="n">
        <f aca="false">K1109</f>
        <v>0</v>
      </c>
      <c r="L1108" s="145" t="n">
        <f aca="false">L1109</f>
        <v>0</v>
      </c>
      <c r="M1108" s="145" t="n">
        <f aca="false">M1109</f>
        <v>0</v>
      </c>
      <c r="N1108" s="145" t="n">
        <f aca="false">N1109</f>
        <v>0</v>
      </c>
      <c r="O1108" s="145" t="n">
        <f aca="false">O1109</f>
        <v>0</v>
      </c>
      <c r="P1108" s="145" t="n">
        <f aca="false">P1109</f>
        <v>3204.9</v>
      </c>
      <c r="Q1108" s="145" t="n">
        <f aca="false">Q1109</f>
        <v>3204.9</v>
      </c>
      <c r="R1108" s="137" t="n">
        <f aca="false">P1108-N1108</f>
        <v>3204.9</v>
      </c>
      <c r="S1108" s="137" t="n">
        <f aca="false">Q1108-O1108</f>
        <v>3204.9</v>
      </c>
    </row>
    <row r="1109" customFormat="false" ht="31.2" hidden="false" customHeight="true" outlineLevel="0" collapsed="false">
      <c r="B1109" s="218" t="n">
        <v>906</v>
      </c>
      <c r="C1109" s="85" t="s">
        <v>124</v>
      </c>
      <c r="D1109" s="85" t="s">
        <v>24</v>
      </c>
      <c r="E1109" s="86" t="s">
        <v>447</v>
      </c>
      <c r="F1109" s="85"/>
      <c r="G1109" s="85" t="s">
        <v>265</v>
      </c>
      <c r="H1109" s="87" t="s">
        <v>264</v>
      </c>
      <c r="I1109" s="145" t="n">
        <f aca="false">I1110</f>
        <v>0</v>
      </c>
      <c r="J1109" s="145" t="n">
        <f aca="false">J1110</f>
        <v>0</v>
      </c>
      <c r="K1109" s="145" t="n">
        <f aca="false">K1110</f>
        <v>0</v>
      </c>
      <c r="L1109" s="145" t="n">
        <f aca="false">L1110</f>
        <v>0</v>
      </c>
      <c r="M1109" s="145" t="n">
        <f aca="false">M1110</f>
        <v>0</v>
      </c>
      <c r="N1109" s="145" t="n">
        <f aca="false">N1110</f>
        <v>0</v>
      </c>
      <c r="O1109" s="145" t="n">
        <f aca="false">O1110</f>
        <v>0</v>
      </c>
      <c r="P1109" s="145" t="n">
        <f aca="false">P1110</f>
        <v>3204.9</v>
      </c>
      <c r="Q1109" s="145" t="n">
        <f aca="false">Q1110</f>
        <v>3204.9</v>
      </c>
      <c r="R1109" s="137" t="n">
        <f aca="false">P1109-N1109</f>
        <v>3204.9</v>
      </c>
      <c r="S1109" s="137" t="n">
        <f aca="false">Q1109-O1109</f>
        <v>3204.9</v>
      </c>
    </row>
    <row r="1110" customFormat="false" ht="18" hidden="false" customHeight="true" outlineLevel="0" collapsed="false">
      <c r="B1110" s="218" t="n">
        <v>906</v>
      </c>
      <c r="C1110" s="85" t="s">
        <v>124</v>
      </c>
      <c r="D1110" s="85" t="s">
        <v>24</v>
      </c>
      <c r="E1110" s="86" t="s">
        <v>447</v>
      </c>
      <c r="F1110" s="85"/>
      <c r="G1110" s="85" t="s">
        <v>267</v>
      </c>
      <c r="H1110" s="88" t="s">
        <v>266</v>
      </c>
      <c r="I1110" s="145" t="n">
        <f aca="false">I1111</f>
        <v>0</v>
      </c>
      <c r="J1110" s="145" t="n">
        <f aca="false">J1111</f>
        <v>0</v>
      </c>
      <c r="K1110" s="145" t="n">
        <f aca="false">K1111</f>
        <v>0</v>
      </c>
      <c r="L1110" s="145" t="n">
        <f aca="false">L1111</f>
        <v>0</v>
      </c>
      <c r="M1110" s="145" t="n">
        <f aca="false">M1111</f>
        <v>0</v>
      </c>
      <c r="N1110" s="145" t="n">
        <f aca="false">N1111</f>
        <v>0</v>
      </c>
      <c r="O1110" s="145" t="n">
        <f aca="false">O1111</f>
        <v>0</v>
      </c>
      <c r="P1110" s="145" t="n">
        <f aca="false">P1111</f>
        <v>3204.9</v>
      </c>
      <c r="Q1110" s="145" t="n">
        <f aca="false">Q1111</f>
        <v>3204.9</v>
      </c>
      <c r="R1110" s="137" t="n">
        <f aca="false">P1110-N1110</f>
        <v>3204.9</v>
      </c>
      <c r="S1110" s="137" t="n">
        <f aca="false">Q1110-O1110</f>
        <v>3204.9</v>
      </c>
    </row>
    <row r="1111" customFormat="false" ht="18" hidden="false" customHeight="true" outlineLevel="0" collapsed="false">
      <c r="B1111" s="218" t="n">
        <v>906</v>
      </c>
      <c r="C1111" s="85" t="s">
        <v>124</v>
      </c>
      <c r="D1111" s="85" t="s">
        <v>24</v>
      </c>
      <c r="E1111" s="86" t="s">
        <v>447</v>
      </c>
      <c r="F1111" s="85"/>
      <c r="G1111" s="85" t="s">
        <v>269</v>
      </c>
      <c r="H1111" s="87" t="s">
        <v>268</v>
      </c>
      <c r="I1111" s="145" t="n">
        <v>0</v>
      </c>
      <c r="J1111" s="145" t="n">
        <v>0</v>
      </c>
      <c r="K1111" s="145" t="n">
        <v>0</v>
      </c>
      <c r="L1111" s="145" t="n">
        <v>0</v>
      </c>
      <c r="M1111" s="145" t="n">
        <v>0</v>
      </c>
      <c r="N1111" s="145" t="n">
        <v>0</v>
      </c>
      <c r="O1111" s="145" t="n">
        <v>0</v>
      </c>
      <c r="P1111" s="145" t="n">
        <f aca="false">'Функциональная 2025 ПРИЛ 11'!K757</f>
        <v>3204.9</v>
      </c>
      <c r="Q1111" s="145" t="n">
        <f aca="false">P1111</f>
        <v>3204.9</v>
      </c>
      <c r="R1111" s="137" t="n">
        <f aca="false">P1111-N1111</f>
        <v>3204.9</v>
      </c>
      <c r="S1111" s="137" t="n">
        <f aca="false">Q1111-O1111</f>
        <v>3204.9</v>
      </c>
    </row>
    <row r="1112" customFormat="false" ht="18" hidden="false" customHeight="true" outlineLevel="0" collapsed="false">
      <c r="B1112" s="220" t="n">
        <v>906</v>
      </c>
      <c r="C1112" s="217" t="s">
        <v>124</v>
      </c>
      <c r="D1112" s="217" t="s">
        <v>26</v>
      </c>
      <c r="E1112" s="224" t="s">
        <v>841</v>
      </c>
      <c r="F1112" s="85"/>
      <c r="G1112" s="85"/>
      <c r="H1112" s="138" t="s">
        <v>448</v>
      </c>
      <c r="I1112" s="137" t="n">
        <f aca="false">I1113+I1117+I1121</f>
        <v>1470.5</v>
      </c>
      <c r="J1112" s="137" t="n">
        <f aca="false">J1113+J1117+J1121</f>
        <v>1470.5</v>
      </c>
      <c r="K1112" s="137" t="n">
        <f aca="false">K1113+K1117+K1121</f>
        <v>0</v>
      </c>
      <c r="L1112" s="137" t="n">
        <f aca="false">L1113+L1117+L1121</f>
        <v>1470.5</v>
      </c>
      <c r="M1112" s="137" t="n">
        <f aca="false">M1113+M1117+M1121</f>
        <v>1470.5</v>
      </c>
      <c r="N1112" s="137" t="n">
        <f aca="false">N1113+N1117+N1121</f>
        <v>1470.5</v>
      </c>
      <c r="O1112" s="137" t="n">
        <f aca="false">O1113+O1117+O1121</f>
        <v>1470.5</v>
      </c>
      <c r="P1112" s="137" t="n">
        <f aca="false">P1113+P1117+P1121</f>
        <v>1904.3</v>
      </c>
      <c r="Q1112" s="137" t="n">
        <f aca="false">Q1113+Q1117+Q1121</f>
        <v>1904.3</v>
      </c>
      <c r="R1112" s="137" t="n">
        <f aca="false">P1112-N1112</f>
        <v>433.8</v>
      </c>
      <c r="S1112" s="137" t="n">
        <f aca="false">Q1112-O1112</f>
        <v>433.8</v>
      </c>
    </row>
    <row r="1113" customFormat="false" ht="78" hidden="false" customHeight="true" outlineLevel="0" collapsed="false">
      <c r="B1113" s="218" t="n">
        <v>906</v>
      </c>
      <c r="C1113" s="85" t="s">
        <v>124</v>
      </c>
      <c r="D1113" s="85" t="s">
        <v>26</v>
      </c>
      <c r="E1113" s="86" t="s">
        <v>518</v>
      </c>
      <c r="F1113" s="85"/>
      <c r="G1113" s="85"/>
      <c r="H1113" s="84" t="s">
        <v>517</v>
      </c>
      <c r="I1113" s="145" t="n">
        <f aca="false">I1114</f>
        <v>1470.5</v>
      </c>
      <c r="J1113" s="145" t="n">
        <f aca="false">J1114</f>
        <v>1470.5</v>
      </c>
      <c r="K1113" s="137"/>
      <c r="L1113" s="145" t="n">
        <f aca="false">L1114</f>
        <v>1470.5</v>
      </c>
      <c r="M1113" s="145" t="n">
        <f aca="false">M1114</f>
        <v>1470.5</v>
      </c>
      <c r="N1113" s="145" t="n">
        <f aca="false">N1114</f>
        <v>1470.5</v>
      </c>
      <c r="O1113" s="145" t="n">
        <f aca="false">O1114</f>
        <v>1470.5</v>
      </c>
      <c r="P1113" s="145" t="n">
        <f aca="false">P1114</f>
        <v>0</v>
      </c>
      <c r="Q1113" s="145" t="n">
        <f aca="false">Q1114</f>
        <v>0</v>
      </c>
      <c r="R1113" s="137" t="n">
        <f aca="false">P1113-N1113</f>
        <v>-1470.5</v>
      </c>
      <c r="S1113" s="137" t="n">
        <f aca="false">Q1113-O1113</f>
        <v>-1470.5</v>
      </c>
    </row>
    <row r="1114" customFormat="false" ht="30.75" hidden="false" customHeight="true" outlineLevel="0" collapsed="false">
      <c r="B1114" s="218" t="n">
        <v>906</v>
      </c>
      <c r="C1114" s="85" t="s">
        <v>124</v>
      </c>
      <c r="D1114" s="85" t="s">
        <v>26</v>
      </c>
      <c r="E1114" s="86" t="s">
        <v>518</v>
      </c>
      <c r="F1114" s="85" t="s">
        <v>265</v>
      </c>
      <c r="G1114" s="85" t="s">
        <v>265</v>
      </c>
      <c r="H1114" s="87" t="s">
        <v>264</v>
      </c>
      <c r="I1114" s="145" t="n">
        <f aca="false">I1115</f>
        <v>1470.5</v>
      </c>
      <c r="J1114" s="145" t="n">
        <f aca="false">J1115</f>
        <v>1470.5</v>
      </c>
      <c r="K1114" s="137"/>
      <c r="L1114" s="145" t="n">
        <f aca="false">L1115</f>
        <v>1470.5</v>
      </c>
      <c r="M1114" s="145" t="n">
        <f aca="false">M1115</f>
        <v>1470.5</v>
      </c>
      <c r="N1114" s="145" t="n">
        <f aca="false">N1115</f>
        <v>1470.5</v>
      </c>
      <c r="O1114" s="145" t="n">
        <f aca="false">O1115</f>
        <v>1470.5</v>
      </c>
      <c r="P1114" s="145" t="n">
        <f aca="false">P1115</f>
        <v>0</v>
      </c>
      <c r="Q1114" s="145" t="n">
        <f aca="false">Q1115</f>
        <v>0</v>
      </c>
      <c r="R1114" s="137" t="n">
        <f aca="false">P1114-N1114</f>
        <v>-1470.5</v>
      </c>
      <c r="S1114" s="137" t="n">
        <f aca="false">Q1114-O1114</f>
        <v>-1470.5</v>
      </c>
    </row>
    <row r="1115" customFormat="false" ht="21.75" hidden="false" customHeight="true" outlineLevel="0" collapsed="false">
      <c r="B1115" s="218" t="n">
        <v>906</v>
      </c>
      <c r="C1115" s="85" t="s">
        <v>124</v>
      </c>
      <c r="D1115" s="85" t="s">
        <v>26</v>
      </c>
      <c r="E1115" s="86" t="s">
        <v>518</v>
      </c>
      <c r="F1115" s="85" t="s">
        <v>267</v>
      </c>
      <c r="G1115" s="85" t="s">
        <v>267</v>
      </c>
      <c r="H1115" s="88" t="s">
        <v>266</v>
      </c>
      <c r="I1115" s="145" t="n">
        <f aca="false">I1116</f>
        <v>1470.5</v>
      </c>
      <c r="J1115" s="145" t="n">
        <f aca="false">J1116</f>
        <v>1470.5</v>
      </c>
      <c r="K1115" s="137"/>
      <c r="L1115" s="145" t="n">
        <f aca="false">L1116</f>
        <v>1470.5</v>
      </c>
      <c r="M1115" s="145" t="n">
        <f aca="false">M1116</f>
        <v>1470.5</v>
      </c>
      <c r="N1115" s="145" t="n">
        <f aca="false">N1116</f>
        <v>1470.5</v>
      </c>
      <c r="O1115" s="145" t="n">
        <f aca="false">O1116</f>
        <v>1470.5</v>
      </c>
      <c r="P1115" s="145" t="n">
        <f aca="false">P1116</f>
        <v>0</v>
      </c>
      <c r="Q1115" s="145" t="n">
        <f aca="false">Q1116</f>
        <v>0</v>
      </c>
      <c r="R1115" s="137" t="n">
        <f aca="false">P1115-N1115</f>
        <v>-1470.5</v>
      </c>
      <c r="S1115" s="137" t="n">
        <f aca="false">Q1115-O1115</f>
        <v>-1470.5</v>
      </c>
    </row>
    <row r="1116" customFormat="false" ht="18" hidden="false" customHeight="true" outlineLevel="0" collapsed="false">
      <c r="B1116" s="218" t="n">
        <v>906</v>
      </c>
      <c r="C1116" s="85" t="s">
        <v>124</v>
      </c>
      <c r="D1116" s="85" t="s">
        <v>26</v>
      </c>
      <c r="E1116" s="86" t="s">
        <v>518</v>
      </c>
      <c r="F1116" s="85" t="s">
        <v>269</v>
      </c>
      <c r="G1116" s="85" t="s">
        <v>269</v>
      </c>
      <c r="H1116" s="91" t="s">
        <v>268</v>
      </c>
      <c r="I1116" s="145" t="n">
        <f aca="false">'Функциональная 2025 ПРИЛ 11'!G899</f>
        <v>1470.5</v>
      </c>
      <c r="J1116" s="145" t="n">
        <f aca="false">'Ведомственная 2025 ПРИЛ 13'!J1239</f>
        <v>1470.5</v>
      </c>
      <c r="K1116" s="137"/>
      <c r="L1116" s="145" t="n">
        <f aca="false">'Функциональная 2025 ПРИЛ 11'!I899</f>
        <v>1470.5</v>
      </c>
      <c r="M1116" s="145" t="n">
        <f aca="false">'Ведомственная 2025 ПРИЛ 13'!M1239</f>
        <v>1470.5</v>
      </c>
      <c r="N1116" s="145" t="n">
        <f aca="false">'Функциональная 2025 ПРИЛ 11'!J899</f>
        <v>1470.5</v>
      </c>
      <c r="O1116" s="145" t="n">
        <f aca="false">'Ведомственная 2025 ПРИЛ 13'!O1239</f>
        <v>1470.5</v>
      </c>
      <c r="P1116" s="145" t="n">
        <f aca="false">'Функциональная 2025 ПРИЛ 11'!K899</f>
        <v>0</v>
      </c>
      <c r="Q1116" s="145" t="n">
        <f aca="false">'Ведомственная 2025 ПРИЛ 13'!Q1239</f>
        <v>0</v>
      </c>
      <c r="R1116" s="137" t="n">
        <f aca="false">P1116-N1116</f>
        <v>-1470.5</v>
      </c>
      <c r="S1116" s="137" t="n">
        <f aca="false">Q1116-O1116</f>
        <v>-1470.5</v>
      </c>
    </row>
    <row r="1117" customFormat="false" ht="43.5" hidden="true" customHeight="true" outlineLevel="0" collapsed="false">
      <c r="B1117" s="218" t="n">
        <v>906</v>
      </c>
      <c r="C1117" s="85" t="s">
        <v>124</v>
      </c>
      <c r="D1117" s="85" t="s">
        <v>26</v>
      </c>
      <c r="E1117" s="86" t="s">
        <v>68</v>
      </c>
      <c r="F1117" s="85"/>
      <c r="G1117" s="85"/>
      <c r="H1117" s="148" t="s">
        <v>67</v>
      </c>
      <c r="I1117" s="145" t="n">
        <f aca="false">I1118</f>
        <v>0</v>
      </c>
      <c r="J1117" s="145" t="n">
        <f aca="false">J1118</f>
        <v>0</v>
      </c>
      <c r="K1117" s="145" t="n">
        <f aca="false">K1118</f>
        <v>0</v>
      </c>
      <c r="L1117" s="145" t="n">
        <f aca="false">L1118</f>
        <v>0</v>
      </c>
      <c r="M1117" s="145" t="n">
        <f aca="false">M1118</f>
        <v>0</v>
      </c>
      <c r="N1117" s="145" t="n">
        <f aca="false">N1118</f>
        <v>0</v>
      </c>
      <c r="O1117" s="145" t="n">
        <f aca="false">O1118</f>
        <v>0</v>
      </c>
      <c r="P1117" s="145" t="n">
        <f aca="false">P1118</f>
        <v>0</v>
      </c>
      <c r="Q1117" s="145" t="n">
        <f aca="false">Q1118</f>
        <v>0</v>
      </c>
      <c r="R1117" s="137" t="n">
        <f aca="false">P1117-N1117</f>
        <v>0</v>
      </c>
      <c r="S1117" s="137" t="n">
        <f aca="false">Q1117-O1117</f>
        <v>0</v>
      </c>
    </row>
    <row r="1118" customFormat="false" ht="31.2" hidden="true" customHeight="true" outlineLevel="0" collapsed="false">
      <c r="B1118" s="218" t="n">
        <v>906</v>
      </c>
      <c r="C1118" s="85" t="s">
        <v>124</v>
      </c>
      <c r="D1118" s="85" t="s">
        <v>26</v>
      </c>
      <c r="E1118" s="86" t="s">
        <v>68</v>
      </c>
      <c r="F1118" s="85" t="s">
        <v>265</v>
      </c>
      <c r="G1118" s="85" t="s">
        <v>265</v>
      </c>
      <c r="H1118" s="155" t="s">
        <v>264</v>
      </c>
      <c r="I1118" s="145" t="n">
        <f aca="false">I1119</f>
        <v>0</v>
      </c>
      <c r="J1118" s="145" t="n">
        <f aca="false">J1119</f>
        <v>0</v>
      </c>
      <c r="K1118" s="145" t="n">
        <f aca="false">K1119</f>
        <v>0</v>
      </c>
      <c r="L1118" s="145" t="n">
        <f aca="false">L1119</f>
        <v>0</v>
      </c>
      <c r="M1118" s="145" t="n">
        <f aca="false">M1119</f>
        <v>0</v>
      </c>
      <c r="N1118" s="145" t="n">
        <f aca="false">N1119</f>
        <v>0</v>
      </c>
      <c r="O1118" s="145" t="n">
        <f aca="false">O1119</f>
        <v>0</v>
      </c>
      <c r="P1118" s="145" t="n">
        <f aca="false">P1119</f>
        <v>0</v>
      </c>
      <c r="Q1118" s="145" t="n">
        <f aca="false">Q1119</f>
        <v>0</v>
      </c>
      <c r="R1118" s="137" t="n">
        <f aca="false">P1118-N1118</f>
        <v>0</v>
      </c>
      <c r="S1118" s="137" t="n">
        <f aca="false">Q1118-O1118</f>
        <v>0</v>
      </c>
    </row>
    <row r="1119" customFormat="false" ht="18" hidden="true" customHeight="true" outlineLevel="0" collapsed="false">
      <c r="B1119" s="218" t="n">
        <v>906</v>
      </c>
      <c r="C1119" s="85" t="s">
        <v>124</v>
      </c>
      <c r="D1119" s="85" t="s">
        <v>26</v>
      </c>
      <c r="E1119" s="86" t="s">
        <v>68</v>
      </c>
      <c r="F1119" s="85" t="s">
        <v>267</v>
      </c>
      <c r="G1119" s="85" t="s">
        <v>267</v>
      </c>
      <c r="H1119" s="177" t="s">
        <v>266</v>
      </c>
      <c r="I1119" s="145" t="n">
        <f aca="false">I1120</f>
        <v>0</v>
      </c>
      <c r="J1119" s="145" t="n">
        <f aca="false">J1120</f>
        <v>0</v>
      </c>
      <c r="K1119" s="145" t="n">
        <f aca="false">K1120</f>
        <v>0</v>
      </c>
      <c r="L1119" s="145" t="n">
        <f aca="false">L1120</f>
        <v>0</v>
      </c>
      <c r="M1119" s="145" t="n">
        <f aca="false">M1120</f>
        <v>0</v>
      </c>
      <c r="N1119" s="145" t="n">
        <f aca="false">N1120</f>
        <v>0</v>
      </c>
      <c r="O1119" s="145" t="n">
        <f aca="false">O1120</f>
        <v>0</v>
      </c>
      <c r="P1119" s="145" t="n">
        <f aca="false">P1120</f>
        <v>0</v>
      </c>
      <c r="Q1119" s="145" t="n">
        <f aca="false">Q1120</f>
        <v>0</v>
      </c>
      <c r="R1119" s="137" t="n">
        <f aca="false">P1119-N1119</f>
        <v>0</v>
      </c>
      <c r="S1119" s="137" t="n">
        <f aca="false">Q1119-O1119</f>
        <v>0</v>
      </c>
    </row>
    <row r="1120" customFormat="false" ht="49.5" hidden="true" customHeight="true" outlineLevel="0" collapsed="false">
      <c r="B1120" s="218" t="n">
        <v>906</v>
      </c>
      <c r="C1120" s="85" t="s">
        <v>124</v>
      </c>
      <c r="D1120" s="85" t="s">
        <v>26</v>
      </c>
      <c r="E1120" s="86" t="s">
        <v>68</v>
      </c>
      <c r="F1120" s="85" t="s">
        <v>426</v>
      </c>
      <c r="G1120" s="85" t="s">
        <v>426</v>
      </c>
      <c r="H1120" s="147" t="s">
        <v>431</v>
      </c>
      <c r="I1120" s="145" t="n">
        <f aca="false">'Функциональная 2025 ПРИЛ 11'!G903</f>
        <v>0</v>
      </c>
      <c r="J1120" s="145" t="n">
        <v>0</v>
      </c>
      <c r="K1120" s="145" t="n">
        <f aca="false">'[1]Функциональная 2025'!H669</f>
        <v>0</v>
      </c>
      <c r="L1120" s="145" t="n">
        <f aca="false">'Функциональная 2025 ПРИЛ 11'!L903</f>
        <v>0</v>
      </c>
      <c r="M1120" s="145" t="n">
        <v>0</v>
      </c>
      <c r="N1120" s="145" t="n">
        <f aca="false">'Функциональная 2025 ПРИЛ 11'!N903</f>
        <v>0</v>
      </c>
      <c r="O1120" s="145" t="n">
        <v>0</v>
      </c>
      <c r="P1120" s="145" t="n">
        <f aca="false">'Функциональная 2025 ПРИЛ 11'!P903</f>
        <v>0</v>
      </c>
      <c r="Q1120" s="145" t="n">
        <v>0</v>
      </c>
      <c r="R1120" s="137" t="n">
        <f aca="false">P1120-N1120</f>
        <v>0</v>
      </c>
      <c r="S1120" s="137" t="n">
        <f aca="false">Q1120-O1120</f>
        <v>0</v>
      </c>
    </row>
    <row r="1121" customFormat="false" ht="78" hidden="false" customHeight="true" outlineLevel="0" collapsed="false">
      <c r="B1121" s="218" t="n">
        <v>906</v>
      </c>
      <c r="C1121" s="85" t="s">
        <v>124</v>
      </c>
      <c r="D1121" s="85" t="s">
        <v>26</v>
      </c>
      <c r="E1121" s="86" t="s">
        <v>519</v>
      </c>
      <c r="F1121" s="85"/>
      <c r="G1121" s="85"/>
      <c r="H1121" s="84" t="s">
        <v>517</v>
      </c>
      <c r="I1121" s="145" t="n">
        <f aca="false">I1122</f>
        <v>0</v>
      </c>
      <c r="J1121" s="145" t="n">
        <f aca="false">J1122</f>
        <v>0</v>
      </c>
      <c r="K1121" s="137"/>
      <c r="L1121" s="145" t="n">
        <f aca="false">L1122</f>
        <v>0</v>
      </c>
      <c r="M1121" s="145" t="n">
        <f aca="false">M1122</f>
        <v>0</v>
      </c>
      <c r="N1121" s="145" t="n">
        <f aca="false">N1122</f>
        <v>0</v>
      </c>
      <c r="O1121" s="145" t="n">
        <f aca="false">O1122</f>
        <v>0</v>
      </c>
      <c r="P1121" s="145" t="n">
        <f aca="false">P1122</f>
        <v>1904.3</v>
      </c>
      <c r="Q1121" s="145" t="n">
        <f aca="false">Q1122</f>
        <v>1904.3</v>
      </c>
      <c r="R1121" s="137" t="n">
        <f aca="false">P1121-N1121</f>
        <v>1904.3</v>
      </c>
      <c r="S1121" s="137" t="n">
        <f aca="false">Q1121-O1121</f>
        <v>1904.3</v>
      </c>
    </row>
    <row r="1122" customFormat="false" ht="31.2" hidden="false" customHeight="true" outlineLevel="0" collapsed="false">
      <c r="B1122" s="218" t="n">
        <v>906</v>
      </c>
      <c r="C1122" s="85" t="s">
        <v>124</v>
      </c>
      <c r="D1122" s="85" t="s">
        <v>26</v>
      </c>
      <c r="E1122" s="86" t="s">
        <v>519</v>
      </c>
      <c r="F1122" s="85" t="s">
        <v>265</v>
      </c>
      <c r="G1122" s="85" t="s">
        <v>265</v>
      </c>
      <c r="H1122" s="87" t="s">
        <v>264</v>
      </c>
      <c r="I1122" s="145" t="n">
        <f aca="false">I1123</f>
        <v>0</v>
      </c>
      <c r="J1122" s="145" t="n">
        <f aca="false">J1123</f>
        <v>0</v>
      </c>
      <c r="K1122" s="137"/>
      <c r="L1122" s="145" t="n">
        <f aca="false">L1123</f>
        <v>0</v>
      </c>
      <c r="M1122" s="145" t="n">
        <f aca="false">M1123</f>
        <v>0</v>
      </c>
      <c r="N1122" s="145" t="n">
        <f aca="false">N1123</f>
        <v>0</v>
      </c>
      <c r="O1122" s="145" t="n">
        <f aca="false">O1123</f>
        <v>0</v>
      </c>
      <c r="P1122" s="145" t="n">
        <f aca="false">P1123</f>
        <v>1904.3</v>
      </c>
      <c r="Q1122" s="145" t="n">
        <f aca="false">Q1123</f>
        <v>1904.3</v>
      </c>
      <c r="R1122" s="137" t="n">
        <f aca="false">P1122-N1122</f>
        <v>1904.3</v>
      </c>
      <c r="S1122" s="137" t="n">
        <f aca="false">Q1122-O1122</f>
        <v>1904.3</v>
      </c>
    </row>
    <row r="1123" customFormat="false" ht="18" hidden="false" customHeight="true" outlineLevel="0" collapsed="false">
      <c r="B1123" s="218" t="n">
        <v>906</v>
      </c>
      <c r="C1123" s="85" t="s">
        <v>124</v>
      </c>
      <c r="D1123" s="85" t="s">
        <v>26</v>
      </c>
      <c r="E1123" s="86" t="s">
        <v>519</v>
      </c>
      <c r="F1123" s="85" t="s">
        <v>267</v>
      </c>
      <c r="G1123" s="85" t="s">
        <v>267</v>
      </c>
      <c r="H1123" s="88" t="s">
        <v>266</v>
      </c>
      <c r="I1123" s="145" t="n">
        <f aca="false">I1124</f>
        <v>0</v>
      </c>
      <c r="J1123" s="145" t="n">
        <f aca="false">J1124</f>
        <v>0</v>
      </c>
      <c r="K1123" s="137"/>
      <c r="L1123" s="145" t="n">
        <f aca="false">L1124</f>
        <v>0</v>
      </c>
      <c r="M1123" s="145" t="n">
        <f aca="false">M1124</f>
        <v>0</v>
      </c>
      <c r="N1123" s="145" t="n">
        <f aca="false">N1124</f>
        <v>0</v>
      </c>
      <c r="O1123" s="145" t="n">
        <f aca="false">O1124</f>
        <v>0</v>
      </c>
      <c r="P1123" s="145" t="n">
        <f aca="false">P1124</f>
        <v>1904.3</v>
      </c>
      <c r="Q1123" s="145" t="n">
        <f aca="false">Q1124</f>
        <v>1904.3</v>
      </c>
      <c r="R1123" s="137" t="n">
        <f aca="false">P1123-N1123</f>
        <v>1904.3</v>
      </c>
      <c r="S1123" s="137" t="n">
        <f aca="false">Q1123-O1123</f>
        <v>1904.3</v>
      </c>
    </row>
    <row r="1124" customFormat="false" ht="18" hidden="false" customHeight="true" outlineLevel="0" collapsed="false">
      <c r="B1124" s="218" t="n">
        <v>906</v>
      </c>
      <c r="C1124" s="85" t="s">
        <v>124</v>
      </c>
      <c r="D1124" s="85" t="s">
        <v>26</v>
      </c>
      <c r="E1124" s="86" t="s">
        <v>519</v>
      </c>
      <c r="F1124" s="85" t="s">
        <v>269</v>
      </c>
      <c r="G1124" s="85" t="s">
        <v>269</v>
      </c>
      <c r="H1124" s="91" t="s">
        <v>268</v>
      </c>
      <c r="I1124" s="145" t="n">
        <f aca="false">'Функциональная 2025 ПРИЛ 11'!G907</f>
        <v>0</v>
      </c>
      <c r="J1124" s="145" t="n">
        <f aca="false">'Ведомственная 2025 ПРИЛ 13'!J1247</f>
        <v>0</v>
      </c>
      <c r="K1124" s="137"/>
      <c r="L1124" s="145" t="n">
        <f aca="false">'Функциональная 2025 ПРИЛ 11'!I907</f>
        <v>0</v>
      </c>
      <c r="M1124" s="145" t="n">
        <f aca="false">'Ведомственная 2025 ПРИЛ 13'!M1247</f>
        <v>0</v>
      </c>
      <c r="N1124" s="145" t="n">
        <f aca="false">'Функциональная 2025 ПРИЛ 11'!J907</f>
        <v>0</v>
      </c>
      <c r="O1124" s="145" t="n">
        <f aca="false">'Ведомственная 2025 ПРИЛ 13'!O1247</f>
        <v>0</v>
      </c>
      <c r="P1124" s="145" t="n">
        <f aca="false">'Функциональная 2025 ПРИЛ 11'!K907</f>
        <v>1904.3</v>
      </c>
      <c r="Q1124" s="145" t="n">
        <f aca="false">'Ведомственная 2025 ПРИЛ 13'!Q1247</f>
        <v>1904.3</v>
      </c>
      <c r="R1124" s="137" t="n">
        <f aca="false">P1124-N1124</f>
        <v>1904.3</v>
      </c>
      <c r="S1124" s="137" t="n">
        <f aca="false">Q1124-O1124</f>
        <v>1904.3</v>
      </c>
      <c r="T1124" s="44"/>
    </row>
    <row r="1125" customFormat="false" ht="18" hidden="false" customHeight="true" outlineLevel="0" collapsed="false">
      <c r="B1125" s="220" t="n">
        <v>904</v>
      </c>
      <c r="C1125" s="217" t="s">
        <v>124</v>
      </c>
      <c r="D1125" s="217" t="s">
        <v>52</v>
      </c>
      <c r="E1125" s="224" t="s">
        <v>841</v>
      </c>
      <c r="F1125" s="85"/>
      <c r="G1125" s="85"/>
      <c r="H1125" s="151" t="s">
        <v>520</v>
      </c>
      <c r="I1125" s="137" t="n">
        <f aca="false">I1126</f>
        <v>166.6</v>
      </c>
      <c r="J1125" s="137" t="n">
        <f aca="false">J1126</f>
        <v>166.6</v>
      </c>
      <c r="K1125" s="145"/>
      <c r="L1125" s="137" t="n">
        <f aca="false">L1126</f>
        <v>168.3</v>
      </c>
      <c r="M1125" s="137" t="n">
        <f aca="false">M1126</f>
        <v>166.6</v>
      </c>
      <c r="N1125" s="137" t="n">
        <f aca="false">N1126</f>
        <v>168.3</v>
      </c>
      <c r="O1125" s="137" t="n">
        <f aca="false">O1126</f>
        <v>166.6</v>
      </c>
      <c r="P1125" s="137" t="n">
        <f aca="false">P1126</f>
        <v>135.3</v>
      </c>
      <c r="Q1125" s="137" t="n">
        <f aca="false">Q1126</f>
        <v>133.6</v>
      </c>
      <c r="R1125" s="137" t="n">
        <f aca="false">P1125-N1125</f>
        <v>-33</v>
      </c>
      <c r="S1125" s="137" t="n">
        <f aca="false">Q1125-O1125</f>
        <v>-33</v>
      </c>
    </row>
    <row r="1126" customFormat="false" ht="88.2" hidden="false" customHeight="true" outlineLevel="0" collapsed="false">
      <c r="B1126" s="218" t="n">
        <v>904</v>
      </c>
      <c r="C1126" s="85" t="s">
        <v>124</v>
      </c>
      <c r="D1126" s="85" t="s">
        <v>52</v>
      </c>
      <c r="E1126" s="86" t="s">
        <v>539</v>
      </c>
      <c r="F1126" s="217"/>
      <c r="G1126" s="217"/>
      <c r="H1126" s="155" t="s">
        <v>538</v>
      </c>
      <c r="I1126" s="145" t="n">
        <f aca="false">I1127</f>
        <v>166.6</v>
      </c>
      <c r="J1126" s="145" t="n">
        <f aca="false">J1127</f>
        <v>166.6</v>
      </c>
      <c r="K1126" s="137"/>
      <c r="L1126" s="145" t="n">
        <f aca="false">L1127</f>
        <v>168.3</v>
      </c>
      <c r="M1126" s="145" t="n">
        <f aca="false">M1127</f>
        <v>166.6</v>
      </c>
      <c r="N1126" s="145" t="n">
        <f aca="false">N1127</f>
        <v>168.3</v>
      </c>
      <c r="O1126" s="145" t="n">
        <f aca="false">O1127</f>
        <v>166.6</v>
      </c>
      <c r="P1126" s="145" t="n">
        <f aca="false">P1127</f>
        <v>135.3</v>
      </c>
      <c r="Q1126" s="145" t="n">
        <f aca="false">Q1127</f>
        <v>133.6</v>
      </c>
      <c r="R1126" s="137" t="n">
        <f aca="false">P1126-N1126</f>
        <v>-33</v>
      </c>
      <c r="S1126" s="137" t="n">
        <f aca="false">Q1126-O1126</f>
        <v>-33</v>
      </c>
    </row>
    <row r="1127" customFormat="false" ht="31.2" hidden="false" customHeight="true" outlineLevel="0" collapsed="false">
      <c r="B1127" s="218" t="n">
        <v>904</v>
      </c>
      <c r="C1127" s="85" t="s">
        <v>124</v>
      </c>
      <c r="D1127" s="85" t="s">
        <v>52</v>
      </c>
      <c r="E1127" s="86" t="s">
        <v>539</v>
      </c>
      <c r="F1127" s="85"/>
      <c r="G1127" s="85" t="s">
        <v>265</v>
      </c>
      <c r="H1127" s="155" t="s">
        <v>264</v>
      </c>
      <c r="I1127" s="145" t="n">
        <f aca="false">I1128</f>
        <v>166.6</v>
      </c>
      <c r="J1127" s="145" t="n">
        <f aca="false">J1128</f>
        <v>166.6</v>
      </c>
      <c r="K1127" s="137"/>
      <c r="L1127" s="145" t="n">
        <f aca="false">L1128</f>
        <v>168.3</v>
      </c>
      <c r="M1127" s="145" t="n">
        <f aca="false">M1128</f>
        <v>166.6</v>
      </c>
      <c r="N1127" s="145" t="n">
        <f aca="false">N1128</f>
        <v>168.3</v>
      </c>
      <c r="O1127" s="145" t="n">
        <f aca="false">O1128</f>
        <v>166.6</v>
      </c>
      <c r="P1127" s="145" t="n">
        <f aca="false">P1128</f>
        <v>135.3</v>
      </c>
      <c r="Q1127" s="145" t="n">
        <f aca="false">Q1128</f>
        <v>133.6</v>
      </c>
      <c r="R1127" s="137" t="n">
        <f aca="false">P1127-N1127</f>
        <v>-33</v>
      </c>
      <c r="S1127" s="137" t="n">
        <f aca="false">Q1127-O1127</f>
        <v>-33</v>
      </c>
    </row>
    <row r="1128" customFormat="false" ht="18" hidden="false" customHeight="true" outlineLevel="0" collapsed="false">
      <c r="B1128" s="218" t="n">
        <v>904</v>
      </c>
      <c r="C1128" s="85" t="s">
        <v>124</v>
      </c>
      <c r="D1128" s="85" t="s">
        <v>52</v>
      </c>
      <c r="E1128" s="86" t="s">
        <v>539</v>
      </c>
      <c r="F1128" s="85"/>
      <c r="G1128" s="85" t="s">
        <v>267</v>
      </c>
      <c r="H1128" s="177" t="s">
        <v>266</v>
      </c>
      <c r="I1128" s="145" t="n">
        <f aca="false">I1129</f>
        <v>166.6</v>
      </c>
      <c r="J1128" s="145" t="n">
        <f aca="false">J1129</f>
        <v>166.6</v>
      </c>
      <c r="K1128" s="137"/>
      <c r="L1128" s="145" t="n">
        <f aca="false">L1129</f>
        <v>168.3</v>
      </c>
      <c r="M1128" s="145" t="n">
        <f aca="false">M1129</f>
        <v>166.6</v>
      </c>
      <c r="N1128" s="145" t="n">
        <f aca="false">N1129</f>
        <v>168.3</v>
      </c>
      <c r="O1128" s="145" t="n">
        <f aca="false">O1129</f>
        <v>166.6</v>
      </c>
      <c r="P1128" s="145" t="n">
        <f aca="false">P1129</f>
        <v>135.3</v>
      </c>
      <c r="Q1128" s="145" t="n">
        <f aca="false">Q1129</f>
        <v>133.6</v>
      </c>
      <c r="R1128" s="137" t="n">
        <f aca="false">P1128-N1128</f>
        <v>-33</v>
      </c>
      <c r="S1128" s="137" t="n">
        <f aca="false">Q1128-O1128</f>
        <v>-33</v>
      </c>
    </row>
    <row r="1129" customFormat="false" ht="46.8" hidden="false" customHeight="true" outlineLevel="0" collapsed="false">
      <c r="B1129" s="218" t="n">
        <v>904</v>
      </c>
      <c r="C1129" s="85" t="s">
        <v>124</v>
      </c>
      <c r="D1129" s="85" t="s">
        <v>52</v>
      </c>
      <c r="E1129" s="86" t="s">
        <v>539</v>
      </c>
      <c r="F1129" s="85"/>
      <c r="G1129" s="85" t="s">
        <v>426</v>
      </c>
      <c r="H1129" s="147" t="s">
        <v>425</v>
      </c>
      <c r="I1129" s="145" t="n">
        <f aca="false">'Функциональная 2025 ПРИЛ 11'!G947</f>
        <v>166.6</v>
      </c>
      <c r="J1129" s="145" t="n">
        <f aca="false">'Ведомственная 2025 ПРИЛ 13'!J887</f>
        <v>166.6</v>
      </c>
      <c r="K1129" s="137"/>
      <c r="L1129" s="145" t="n">
        <f aca="false">'Функциональная 2025 ПРИЛ 11'!I947</f>
        <v>168.3</v>
      </c>
      <c r="M1129" s="145" t="n">
        <f aca="false">'Ведомственная 2025 ПРИЛ 13'!M887</f>
        <v>166.6</v>
      </c>
      <c r="N1129" s="145" t="n">
        <f aca="false">'Функциональная 2025 ПРИЛ 11'!J947</f>
        <v>168.3</v>
      </c>
      <c r="O1129" s="145" t="n">
        <f aca="false">'Ведомственная 2025 ПРИЛ 13'!O887</f>
        <v>166.6</v>
      </c>
      <c r="P1129" s="145" t="n">
        <f aca="false">'Функциональная 2025 ПРИЛ 11'!K947</f>
        <v>135.3</v>
      </c>
      <c r="Q1129" s="145" t="n">
        <f aca="false">'Ведомственная 2025 ПРИЛ 13'!Q887</f>
        <v>133.6</v>
      </c>
      <c r="R1129" s="137" t="n">
        <f aca="false">P1129-N1129</f>
        <v>-33</v>
      </c>
      <c r="S1129" s="137" t="n">
        <f aca="false">Q1129-O1129</f>
        <v>-33</v>
      </c>
    </row>
    <row r="1130" customFormat="false" ht="18" hidden="false" customHeight="true" outlineLevel="0" collapsed="false">
      <c r="B1130" s="220" t="n">
        <v>906</v>
      </c>
      <c r="C1130" s="217" t="s">
        <v>124</v>
      </c>
      <c r="D1130" s="217" t="s">
        <v>241</v>
      </c>
      <c r="E1130" s="224" t="s">
        <v>841</v>
      </c>
      <c r="F1130" s="85"/>
      <c r="G1130" s="85"/>
      <c r="H1130" s="138" t="s">
        <v>27</v>
      </c>
      <c r="I1130" s="137" t="n">
        <f aca="false">I1131</f>
        <v>0</v>
      </c>
      <c r="J1130" s="137" t="n">
        <f aca="false">J1131</f>
        <v>0</v>
      </c>
      <c r="K1130" s="137"/>
      <c r="L1130" s="137" t="n">
        <f aca="false">L1131</f>
        <v>410</v>
      </c>
      <c r="M1130" s="137" t="n">
        <f aca="false">M1131</f>
        <v>0</v>
      </c>
      <c r="N1130" s="137" t="n">
        <f aca="false">N1131</f>
        <v>0</v>
      </c>
      <c r="O1130" s="137" t="n">
        <f aca="false">O1131</f>
        <v>0</v>
      </c>
      <c r="P1130" s="137" t="n">
        <f aca="false">P1131</f>
        <v>410</v>
      </c>
      <c r="Q1130" s="137" t="n">
        <f aca="false">Q1131</f>
        <v>0</v>
      </c>
      <c r="R1130" s="137" t="n">
        <f aca="false">P1130-N1130</f>
        <v>410</v>
      </c>
      <c r="S1130" s="137" t="n">
        <f aca="false">Q1130-O1130</f>
        <v>0</v>
      </c>
    </row>
    <row r="1131" customFormat="false" ht="78" hidden="false" customHeight="true" outlineLevel="0" collapsed="false">
      <c r="B1131" s="218" t="n">
        <v>906</v>
      </c>
      <c r="C1131" s="85" t="s">
        <v>124</v>
      </c>
      <c r="D1131" s="85" t="s">
        <v>241</v>
      </c>
      <c r="E1131" s="86" t="s">
        <v>105</v>
      </c>
      <c r="F1131" s="85"/>
      <c r="G1131" s="85"/>
      <c r="H1131" s="148" t="s">
        <v>104</v>
      </c>
      <c r="I1131" s="145" t="n">
        <f aca="false">I1132+I1136</f>
        <v>0</v>
      </c>
      <c r="J1131" s="145" t="n">
        <f aca="false">J1132+J1136</f>
        <v>0</v>
      </c>
      <c r="K1131" s="137"/>
      <c r="L1131" s="145" t="n">
        <f aca="false">L1132+L1136</f>
        <v>410</v>
      </c>
      <c r="M1131" s="145" t="n">
        <f aca="false">M1132+M1136</f>
        <v>0</v>
      </c>
      <c r="N1131" s="145" t="n">
        <f aca="false">N1132+N1136</f>
        <v>0</v>
      </c>
      <c r="O1131" s="145" t="n">
        <f aca="false">O1132+O1136</f>
        <v>0</v>
      </c>
      <c r="P1131" s="145" t="n">
        <f aca="false">P1132+P1136</f>
        <v>410</v>
      </c>
      <c r="Q1131" s="145" t="n">
        <f aca="false">Q1132+Q1136</f>
        <v>0</v>
      </c>
      <c r="R1131" s="137" t="n">
        <f aca="false">P1131-N1131</f>
        <v>410</v>
      </c>
      <c r="S1131" s="137" t="n">
        <f aca="false">Q1131-O1131</f>
        <v>0</v>
      </c>
    </row>
    <row r="1132" customFormat="false" ht="18" hidden="false" customHeight="true" outlineLevel="0" collapsed="false">
      <c r="B1132" s="218" t="n">
        <v>906</v>
      </c>
      <c r="C1132" s="85" t="s">
        <v>124</v>
      </c>
      <c r="D1132" s="85" t="s">
        <v>241</v>
      </c>
      <c r="E1132" s="86" t="s">
        <v>105</v>
      </c>
      <c r="F1132" s="85" t="s">
        <v>42</v>
      </c>
      <c r="G1132" s="85" t="s">
        <v>34</v>
      </c>
      <c r="H1132" s="147" t="s">
        <v>33</v>
      </c>
      <c r="I1132" s="145" t="n">
        <f aca="false">I1133+I1134</f>
        <v>0</v>
      </c>
      <c r="J1132" s="145" t="n">
        <f aca="false">J1133+J1134</f>
        <v>0</v>
      </c>
      <c r="K1132" s="137"/>
      <c r="L1132" s="145" t="n">
        <f aca="false">L1133+L1134</f>
        <v>55</v>
      </c>
      <c r="M1132" s="145" t="n">
        <f aca="false">M1133+M1134</f>
        <v>0</v>
      </c>
      <c r="N1132" s="145" t="n">
        <f aca="false">N1133+N1134</f>
        <v>0</v>
      </c>
      <c r="O1132" s="145" t="n">
        <f aca="false">O1133+O1134</f>
        <v>0</v>
      </c>
      <c r="P1132" s="145" t="n">
        <f aca="false">P1133+P1134</f>
        <v>55</v>
      </c>
      <c r="Q1132" s="145" t="n">
        <f aca="false">Q1133+Q1134</f>
        <v>0</v>
      </c>
      <c r="R1132" s="137" t="n">
        <f aca="false">P1132-N1132</f>
        <v>55</v>
      </c>
      <c r="S1132" s="137" t="n">
        <f aca="false">Q1132-O1132</f>
        <v>0</v>
      </c>
    </row>
    <row r="1133" customFormat="false" ht="18" hidden="false" customHeight="true" outlineLevel="0" collapsed="false">
      <c r="B1133" s="218" t="n">
        <v>906</v>
      </c>
      <c r="C1133" s="85" t="s">
        <v>124</v>
      </c>
      <c r="D1133" s="85" t="s">
        <v>241</v>
      </c>
      <c r="E1133" s="86" t="s">
        <v>105</v>
      </c>
      <c r="F1133" s="85" t="s">
        <v>44</v>
      </c>
      <c r="G1133" s="85" t="s">
        <v>36</v>
      </c>
      <c r="H1133" s="147" t="s">
        <v>35</v>
      </c>
      <c r="I1133" s="145" t="n">
        <f aca="false">'Функциональная 2025 ПРИЛ 11'!G1074</f>
        <v>0</v>
      </c>
      <c r="J1133" s="145" t="n">
        <v>0</v>
      </c>
      <c r="K1133" s="137"/>
      <c r="L1133" s="145" t="n">
        <f aca="false">'Функциональная 2025 ПРИЛ 11'!L1074</f>
        <v>42.2</v>
      </c>
      <c r="M1133" s="145" t="n">
        <v>0</v>
      </c>
      <c r="N1133" s="145" t="n">
        <f aca="false">'Функциональная 2025 ПРИЛ 11'!N1074</f>
        <v>0</v>
      </c>
      <c r="O1133" s="145" t="n">
        <v>0</v>
      </c>
      <c r="P1133" s="145" t="n">
        <f aca="false">'Функциональная 2025 ПРИЛ 11'!K1074</f>
        <v>42.2</v>
      </c>
      <c r="Q1133" s="145" t="n">
        <v>0</v>
      </c>
      <c r="R1133" s="137" t="n">
        <f aca="false">P1133-N1133</f>
        <v>42.2</v>
      </c>
      <c r="S1133" s="137" t="n">
        <f aca="false">Q1133-O1133</f>
        <v>0</v>
      </c>
    </row>
    <row r="1134" customFormat="false" ht="31.2" hidden="false" customHeight="true" outlineLevel="0" collapsed="false">
      <c r="B1134" s="218" t="n">
        <v>906</v>
      </c>
      <c r="C1134" s="85" t="s">
        <v>124</v>
      </c>
      <c r="D1134" s="85" t="s">
        <v>241</v>
      </c>
      <c r="E1134" s="86" t="s">
        <v>105</v>
      </c>
      <c r="F1134" s="85" t="s">
        <v>56</v>
      </c>
      <c r="G1134" s="85" t="s">
        <v>40</v>
      </c>
      <c r="H1134" s="148" t="s">
        <v>39</v>
      </c>
      <c r="I1134" s="145" t="n">
        <f aca="false">'Функциональная 2025 ПРИЛ 11'!G1075</f>
        <v>0</v>
      </c>
      <c r="J1134" s="145" t="n">
        <v>0</v>
      </c>
      <c r="K1134" s="137"/>
      <c r="L1134" s="145" t="n">
        <f aca="false">'Функциональная 2025 ПРИЛ 11'!L1075</f>
        <v>12.8</v>
      </c>
      <c r="M1134" s="145" t="n">
        <v>0</v>
      </c>
      <c r="N1134" s="145" t="n">
        <f aca="false">'Функциональная 2025 ПРИЛ 11'!N1075</f>
        <v>0</v>
      </c>
      <c r="O1134" s="145" t="n">
        <v>0</v>
      </c>
      <c r="P1134" s="145" t="n">
        <f aca="false">'Функциональная 2025 ПРИЛ 11'!K1075</f>
        <v>12.8</v>
      </c>
      <c r="Q1134" s="145" t="n">
        <v>0</v>
      </c>
      <c r="R1134" s="137" t="n">
        <f aca="false">P1134-N1134</f>
        <v>12.8</v>
      </c>
      <c r="S1134" s="137" t="n">
        <f aca="false">Q1134-O1134</f>
        <v>0</v>
      </c>
    </row>
    <row r="1135" customFormat="false" ht="46.8" hidden="false" customHeight="true" outlineLevel="0" collapsed="false">
      <c r="B1135" s="218" t="n">
        <v>906</v>
      </c>
      <c r="C1135" s="85" t="s">
        <v>124</v>
      </c>
      <c r="D1135" s="85" t="s">
        <v>241</v>
      </c>
      <c r="E1135" s="86" t="s">
        <v>68</v>
      </c>
      <c r="F1135" s="85"/>
      <c r="G1135" s="85"/>
      <c r="H1135" s="114" t="s">
        <v>67</v>
      </c>
      <c r="I1135" s="145"/>
      <c r="J1135" s="145"/>
      <c r="K1135" s="137"/>
      <c r="L1135" s="145"/>
      <c r="M1135" s="145"/>
      <c r="N1135" s="145"/>
      <c r="O1135" s="145"/>
      <c r="P1135" s="145"/>
      <c r="Q1135" s="145"/>
      <c r="R1135" s="137" t="n">
        <f aca="false">P1135-N1135</f>
        <v>0</v>
      </c>
      <c r="S1135" s="137" t="n">
        <f aca="false">Q1135-O1135</f>
        <v>0</v>
      </c>
    </row>
    <row r="1136" customFormat="false" ht="18" hidden="false" customHeight="true" outlineLevel="0" collapsed="false">
      <c r="B1136" s="218" t="n">
        <v>906</v>
      </c>
      <c r="C1136" s="85" t="s">
        <v>124</v>
      </c>
      <c r="D1136" s="85" t="s">
        <v>241</v>
      </c>
      <c r="E1136" s="86" t="s">
        <v>68</v>
      </c>
      <c r="F1136" s="85" t="s">
        <v>34</v>
      </c>
      <c r="G1136" s="85" t="s">
        <v>34</v>
      </c>
      <c r="H1136" s="147" t="s">
        <v>33</v>
      </c>
      <c r="I1136" s="145" t="n">
        <f aca="false">I1137+I1138</f>
        <v>0</v>
      </c>
      <c r="J1136" s="145" t="n">
        <f aca="false">J1137+J1138</f>
        <v>0</v>
      </c>
      <c r="K1136" s="137"/>
      <c r="L1136" s="145" t="n">
        <f aca="false">L1137+L1138</f>
        <v>355</v>
      </c>
      <c r="M1136" s="145" t="n">
        <f aca="false">M1137+M1138</f>
        <v>0</v>
      </c>
      <c r="N1136" s="145" t="n">
        <f aca="false">N1137+N1138</f>
        <v>0</v>
      </c>
      <c r="O1136" s="145" t="n">
        <f aca="false">O1137+O1138</f>
        <v>0</v>
      </c>
      <c r="P1136" s="145" t="n">
        <f aca="false">P1137+P1138</f>
        <v>355</v>
      </c>
      <c r="Q1136" s="145" t="n">
        <f aca="false">Q1137+Q1138</f>
        <v>0</v>
      </c>
      <c r="R1136" s="137" t="n">
        <f aca="false">P1136-N1136</f>
        <v>355</v>
      </c>
      <c r="S1136" s="137" t="n">
        <f aca="false">Q1136-O1136</f>
        <v>0</v>
      </c>
    </row>
    <row r="1137" customFormat="false" ht="18" hidden="false" customHeight="true" outlineLevel="0" collapsed="false">
      <c r="B1137" s="218" t="n">
        <v>906</v>
      </c>
      <c r="C1137" s="85" t="s">
        <v>124</v>
      </c>
      <c r="D1137" s="85" t="s">
        <v>241</v>
      </c>
      <c r="E1137" s="86" t="s">
        <v>68</v>
      </c>
      <c r="F1137" s="85" t="s">
        <v>36</v>
      </c>
      <c r="G1137" s="85" t="s">
        <v>36</v>
      </c>
      <c r="H1137" s="147" t="s">
        <v>35</v>
      </c>
      <c r="I1137" s="145" t="n">
        <f aca="false">'Функциональная 2025 ПРИЛ 11'!G1078</f>
        <v>0</v>
      </c>
      <c r="J1137" s="145" t="n">
        <v>0</v>
      </c>
      <c r="K1137" s="137"/>
      <c r="L1137" s="145" t="n">
        <f aca="false">'Функциональная 2025 ПРИЛ 11'!L1078</f>
        <v>272.7</v>
      </c>
      <c r="M1137" s="145" t="n">
        <v>0</v>
      </c>
      <c r="N1137" s="145" t="n">
        <f aca="false">'Функциональная 2025 ПРИЛ 11'!N1078</f>
        <v>0</v>
      </c>
      <c r="O1137" s="145" t="n">
        <v>0</v>
      </c>
      <c r="P1137" s="145" t="n">
        <f aca="false">'Функциональная 2025 ПРИЛ 11'!K1078</f>
        <v>272.7</v>
      </c>
      <c r="Q1137" s="145" t="n">
        <v>0</v>
      </c>
      <c r="R1137" s="137" t="n">
        <f aca="false">P1137-N1137</f>
        <v>272.7</v>
      </c>
      <c r="S1137" s="137" t="n">
        <f aca="false">Q1137-O1137</f>
        <v>0</v>
      </c>
    </row>
    <row r="1138" customFormat="false" ht="31.2" hidden="false" customHeight="true" outlineLevel="0" collapsed="false">
      <c r="B1138" s="218" t="n">
        <v>906</v>
      </c>
      <c r="C1138" s="85" t="s">
        <v>124</v>
      </c>
      <c r="D1138" s="85" t="s">
        <v>241</v>
      </c>
      <c r="E1138" s="86" t="s">
        <v>68</v>
      </c>
      <c r="F1138" s="85" t="s">
        <v>40</v>
      </c>
      <c r="G1138" s="85" t="s">
        <v>40</v>
      </c>
      <c r="H1138" s="148" t="s">
        <v>39</v>
      </c>
      <c r="I1138" s="145" t="n">
        <f aca="false">'Функциональная 2025 ПРИЛ 11'!G1079</f>
        <v>0</v>
      </c>
      <c r="J1138" s="145" t="n">
        <v>0</v>
      </c>
      <c r="K1138" s="137"/>
      <c r="L1138" s="145" t="n">
        <f aca="false">'Функциональная 2025 ПРИЛ 11'!L1079</f>
        <v>82.3</v>
      </c>
      <c r="M1138" s="145" t="n">
        <v>0</v>
      </c>
      <c r="N1138" s="145" t="n">
        <f aca="false">'Функциональная 2025 ПРИЛ 11'!N1079</f>
        <v>0</v>
      </c>
      <c r="O1138" s="145" t="n">
        <v>0</v>
      </c>
      <c r="P1138" s="145" t="n">
        <f aca="false">'Функциональная 2025 ПРИЛ 11'!K1079</f>
        <v>82.3</v>
      </c>
      <c r="Q1138" s="145" t="n">
        <v>0</v>
      </c>
      <c r="R1138" s="137" t="n">
        <f aca="false">P1138-N1138</f>
        <v>82.3</v>
      </c>
      <c r="S1138" s="137" t="n">
        <f aca="false">Q1138-O1138</f>
        <v>0</v>
      </c>
    </row>
    <row r="1139" customFormat="false" ht="17.4" hidden="false" customHeight="true" outlineLevel="0" collapsed="false">
      <c r="B1139" s="220" t="n">
        <v>904</v>
      </c>
      <c r="C1139" s="217" t="s">
        <v>414</v>
      </c>
      <c r="D1139" s="217" t="s">
        <v>24</v>
      </c>
      <c r="E1139" s="224" t="s">
        <v>841</v>
      </c>
      <c r="F1139" s="85"/>
      <c r="G1139" s="85"/>
      <c r="H1139" s="138" t="s">
        <v>27</v>
      </c>
      <c r="I1139" s="137" t="n">
        <f aca="false">I1140</f>
        <v>0</v>
      </c>
      <c r="J1139" s="137" t="n">
        <f aca="false">J1140</f>
        <v>0</v>
      </c>
      <c r="K1139" s="137" t="n">
        <f aca="false">K1140</f>
        <v>0</v>
      </c>
      <c r="L1139" s="137" t="n">
        <f aca="false">L1140</f>
        <v>0</v>
      </c>
      <c r="M1139" s="137" t="n">
        <f aca="false">M1140</f>
        <v>0</v>
      </c>
      <c r="N1139" s="137" t="n">
        <f aca="false">N1140</f>
        <v>110</v>
      </c>
      <c r="O1139" s="137" t="n">
        <f aca="false">O1140</f>
        <v>110</v>
      </c>
      <c r="P1139" s="137" t="n">
        <f aca="false">P1140</f>
        <v>110</v>
      </c>
      <c r="Q1139" s="137" t="n">
        <f aca="false">Q1140</f>
        <v>110</v>
      </c>
      <c r="R1139" s="137" t="n">
        <f aca="false">P1139-N1139</f>
        <v>0</v>
      </c>
      <c r="S1139" s="137" t="n">
        <f aca="false">Q1139-O1139</f>
        <v>0</v>
      </c>
      <c r="T1139" s="44"/>
    </row>
    <row r="1140" customFormat="false" ht="46.8" hidden="false" customHeight="true" outlineLevel="0" collapsed="false">
      <c r="B1140" s="218" t="n">
        <v>904</v>
      </c>
      <c r="C1140" s="85" t="s">
        <v>414</v>
      </c>
      <c r="D1140" s="85" t="s">
        <v>24</v>
      </c>
      <c r="E1140" s="86" t="s">
        <v>631</v>
      </c>
      <c r="F1140" s="85"/>
      <c r="G1140" s="85"/>
      <c r="H1140" s="91" t="s">
        <v>630</v>
      </c>
      <c r="I1140" s="145" t="n">
        <f aca="false">I1141</f>
        <v>0</v>
      </c>
      <c r="J1140" s="145" t="n">
        <f aca="false">J1141</f>
        <v>0</v>
      </c>
      <c r="K1140" s="145" t="n">
        <f aca="false">K1141</f>
        <v>0</v>
      </c>
      <c r="L1140" s="145" t="n">
        <f aca="false">L1141</f>
        <v>0</v>
      </c>
      <c r="M1140" s="145" t="n">
        <f aca="false">M1141</f>
        <v>0</v>
      </c>
      <c r="N1140" s="145" t="n">
        <f aca="false">N1141</f>
        <v>110</v>
      </c>
      <c r="O1140" s="145" t="n">
        <f aca="false">O1141</f>
        <v>110</v>
      </c>
      <c r="P1140" s="145" t="n">
        <f aca="false">P1141</f>
        <v>110</v>
      </c>
      <c r="Q1140" s="145" t="n">
        <f aca="false">Q1141</f>
        <v>110</v>
      </c>
      <c r="R1140" s="137" t="n">
        <f aca="false">P1140-N1140</f>
        <v>0</v>
      </c>
      <c r="S1140" s="137" t="n">
        <f aca="false">Q1140-O1140</f>
        <v>0</v>
      </c>
    </row>
    <row r="1141" customFormat="false" ht="31.2" hidden="false" customHeight="true" outlineLevel="0" collapsed="false">
      <c r="B1141" s="218" t="n">
        <v>904</v>
      </c>
      <c r="C1141" s="85" t="s">
        <v>414</v>
      </c>
      <c r="D1141" s="85" t="s">
        <v>24</v>
      </c>
      <c r="E1141" s="86" t="s">
        <v>631</v>
      </c>
      <c r="F1141" s="85"/>
      <c r="G1141" s="85" t="s">
        <v>265</v>
      </c>
      <c r="H1141" s="155" t="s">
        <v>264</v>
      </c>
      <c r="I1141" s="145" t="n">
        <f aca="false">I1142</f>
        <v>0</v>
      </c>
      <c r="J1141" s="145" t="n">
        <f aca="false">J1142</f>
        <v>0</v>
      </c>
      <c r="K1141" s="145" t="n">
        <f aca="false">K1142</f>
        <v>0</v>
      </c>
      <c r="L1141" s="145" t="n">
        <f aca="false">L1142</f>
        <v>0</v>
      </c>
      <c r="M1141" s="145" t="n">
        <f aca="false">M1142</f>
        <v>0</v>
      </c>
      <c r="N1141" s="145" t="n">
        <f aca="false">N1142</f>
        <v>110</v>
      </c>
      <c r="O1141" s="145" t="n">
        <f aca="false">O1142</f>
        <v>110</v>
      </c>
      <c r="P1141" s="145" t="n">
        <f aca="false">P1142</f>
        <v>110</v>
      </c>
      <c r="Q1141" s="145" t="n">
        <f aca="false">Q1142</f>
        <v>110</v>
      </c>
      <c r="R1141" s="137" t="n">
        <f aca="false">P1141-N1141</f>
        <v>0</v>
      </c>
      <c r="S1141" s="137" t="n">
        <f aca="false">Q1141-O1141</f>
        <v>0</v>
      </c>
    </row>
    <row r="1142" customFormat="false" ht="18" hidden="false" customHeight="true" outlineLevel="0" collapsed="false">
      <c r="B1142" s="218" t="n">
        <v>904</v>
      </c>
      <c r="C1142" s="85" t="s">
        <v>414</v>
      </c>
      <c r="D1142" s="85" t="s">
        <v>24</v>
      </c>
      <c r="E1142" s="86" t="s">
        <v>631</v>
      </c>
      <c r="F1142" s="85"/>
      <c r="G1142" s="85" t="s">
        <v>267</v>
      </c>
      <c r="H1142" s="177" t="s">
        <v>266</v>
      </c>
      <c r="I1142" s="145" t="n">
        <f aca="false">I1143</f>
        <v>0</v>
      </c>
      <c r="J1142" s="145" t="n">
        <f aca="false">J1143</f>
        <v>0</v>
      </c>
      <c r="K1142" s="145" t="n">
        <f aca="false">K1143</f>
        <v>0</v>
      </c>
      <c r="L1142" s="145" t="n">
        <f aca="false">L1143</f>
        <v>0</v>
      </c>
      <c r="M1142" s="145" t="n">
        <f aca="false">M1143</f>
        <v>0</v>
      </c>
      <c r="N1142" s="145" t="n">
        <f aca="false">N1143</f>
        <v>110</v>
      </c>
      <c r="O1142" s="145" t="n">
        <f aca="false">O1143</f>
        <v>110</v>
      </c>
      <c r="P1142" s="145" t="n">
        <f aca="false">P1143</f>
        <v>110</v>
      </c>
      <c r="Q1142" s="145" t="n">
        <f aca="false">Q1143</f>
        <v>110</v>
      </c>
      <c r="R1142" s="137" t="n">
        <f aca="false">P1142-N1142</f>
        <v>0</v>
      </c>
      <c r="S1142" s="137" t="n">
        <f aca="false">Q1142-O1142</f>
        <v>0</v>
      </c>
    </row>
    <row r="1143" customFormat="false" ht="18" hidden="false" customHeight="true" outlineLevel="0" collapsed="false">
      <c r="B1143" s="218" t="n">
        <v>904</v>
      </c>
      <c r="C1143" s="85" t="s">
        <v>414</v>
      </c>
      <c r="D1143" s="85" t="s">
        <v>24</v>
      </c>
      <c r="E1143" s="86" t="s">
        <v>631</v>
      </c>
      <c r="F1143" s="85"/>
      <c r="G1143" s="85" t="s">
        <v>269</v>
      </c>
      <c r="H1143" s="91" t="s">
        <v>268</v>
      </c>
      <c r="I1143" s="145" t="n">
        <f aca="false">'Функциональная 2025 ПРИЛ 11'!G1157</f>
        <v>0</v>
      </c>
      <c r="J1143" s="145" t="n">
        <v>0</v>
      </c>
      <c r="K1143" s="145" t="n">
        <v>0</v>
      </c>
      <c r="L1143" s="145" t="n">
        <f aca="false">'Функциональная 2025 ПРИЛ 11'!I1157</f>
        <v>0</v>
      </c>
      <c r="M1143" s="145" t="n">
        <v>0</v>
      </c>
      <c r="N1143" s="145" t="n">
        <f aca="false">'Функциональная 2025 ПРИЛ 11'!J1157</f>
        <v>110</v>
      </c>
      <c r="O1143" s="145" t="n">
        <f aca="false">N1143</f>
        <v>110</v>
      </c>
      <c r="P1143" s="145" t="n">
        <f aca="false">'Функциональная 2025 ПРИЛ 11'!K1157</f>
        <v>110</v>
      </c>
      <c r="Q1143" s="145" t="n">
        <f aca="false">P1143</f>
        <v>110</v>
      </c>
      <c r="R1143" s="137" t="n">
        <f aca="false">P1143-N1143</f>
        <v>0</v>
      </c>
      <c r="S1143" s="137" t="n">
        <f aca="false">Q1143-O1143</f>
        <v>0</v>
      </c>
    </row>
    <row r="1144" customFormat="false" ht="17.4" hidden="false" customHeight="true" outlineLevel="0" collapsed="false">
      <c r="B1144" s="220" t="n">
        <v>904</v>
      </c>
      <c r="C1144" s="217" t="s">
        <v>414</v>
      </c>
      <c r="D1144" s="217" t="s">
        <v>71</v>
      </c>
      <c r="E1144" s="224" t="s">
        <v>841</v>
      </c>
      <c r="F1144" s="85"/>
      <c r="G1144" s="85"/>
      <c r="H1144" s="138" t="s">
        <v>27</v>
      </c>
      <c r="I1144" s="137" t="n">
        <f aca="false">I1149+I1145</f>
        <v>0</v>
      </c>
      <c r="J1144" s="137" t="n">
        <f aca="false">J1149+J1145</f>
        <v>0</v>
      </c>
      <c r="K1144" s="137" t="n">
        <f aca="false">K1149+K1145</f>
        <v>0</v>
      </c>
      <c r="L1144" s="137" t="n">
        <f aca="false">L1149+L1145</f>
        <v>210</v>
      </c>
      <c r="M1144" s="137" t="n">
        <f aca="false">M1149+M1145</f>
        <v>0</v>
      </c>
      <c r="N1144" s="137" t="n">
        <f aca="false">N1149+N1145</f>
        <v>0</v>
      </c>
      <c r="O1144" s="137" t="n">
        <f aca="false">O1149+O1145</f>
        <v>0</v>
      </c>
      <c r="P1144" s="137" t="n">
        <f aca="false">P1149+P1145</f>
        <v>210</v>
      </c>
      <c r="Q1144" s="137" t="n">
        <f aca="false">Q1149+Q1145</f>
        <v>0</v>
      </c>
      <c r="R1144" s="137" t="n">
        <f aca="false">P1144-N1144</f>
        <v>210</v>
      </c>
      <c r="S1144" s="137" t="n">
        <f aca="false">Q1144-O1144</f>
        <v>0</v>
      </c>
    </row>
    <row r="1145" customFormat="false" ht="78" hidden="false" customHeight="true" outlineLevel="0" collapsed="false">
      <c r="B1145" s="218" t="n">
        <v>904</v>
      </c>
      <c r="C1145" s="85" t="s">
        <v>414</v>
      </c>
      <c r="D1145" s="85" t="s">
        <v>71</v>
      </c>
      <c r="E1145" s="86" t="s">
        <v>105</v>
      </c>
      <c r="F1145" s="85"/>
      <c r="G1145" s="85"/>
      <c r="H1145" s="147" t="s">
        <v>104</v>
      </c>
      <c r="I1145" s="145" t="n">
        <f aca="false">I1146</f>
        <v>0</v>
      </c>
      <c r="J1145" s="145" t="n">
        <f aca="false">J1146</f>
        <v>0</v>
      </c>
      <c r="K1145" s="137"/>
      <c r="L1145" s="145" t="n">
        <f aca="false">L1146</f>
        <v>25</v>
      </c>
      <c r="M1145" s="145" t="n">
        <f aca="false">M1146</f>
        <v>0</v>
      </c>
      <c r="N1145" s="145" t="n">
        <f aca="false">N1146</f>
        <v>0</v>
      </c>
      <c r="O1145" s="145" t="n">
        <f aca="false">O1146</f>
        <v>0</v>
      </c>
      <c r="P1145" s="145" t="n">
        <f aca="false">P1146</f>
        <v>25</v>
      </c>
      <c r="Q1145" s="145" t="n">
        <f aca="false">Q1146</f>
        <v>0</v>
      </c>
      <c r="R1145" s="137" t="n">
        <f aca="false">P1145-N1145</f>
        <v>25</v>
      </c>
      <c r="S1145" s="137" t="n">
        <f aca="false">Q1145-O1145</f>
        <v>0</v>
      </c>
    </row>
    <row r="1146" customFormat="false" ht="18" hidden="false" customHeight="true" outlineLevel="0" collapsed="false">
      <c r="B1146" s="218" t="n">
        <v>904</v>
      </c>
      <c r="C1146" s="85" t="s">
        <v>414</v>
      </c>
      <c r="D1146" s="85" t="s">
        <v>71</v>
      </c>
      <c r="E1146" s="86" t="s">
        <v>105</v>
      </c>
      <c r="F1146" s="85" t="s">
        <v>34</v>
      </c>
      <c r="G1146" s="85" t="s">
        <v>34</v>
      </c>
      <c r="H1146" s="147" t="s">
        <v>33</v>
      </c>
      <c r="I1146" s="145" t="n">
        <f aca="false">I1147+I1148</f>
        <v>0</v>
      </c>
      <c r="J1146" s="145" t="n">
        <f aca="false">J1147+J1148</f>
        <v>0</v>
      </c>
      <c r="K1146" s="137"/>
      <c r="L1146" s="145" t="n">
        <f aca="false">L1147+L1148</f>
        <v>25</v>
      </c>
      <c r="M1146" s="145" t="n">
        <f aca="false">M1147+M1148</f>
        <v>0</v>
      </c>
      <c r="N1146" s="145" t="n">
        <f aca="false">N1147+N1148</f>
        <v>0</v>
      </c>
      <c r="O1146" s="145" t="n">
        <f aca="false">O1147+O1148</f>
        <v>0</v>
      </c>
      <c r="P1146" s="145" t="n">
        <f aca="false">P1147+P1148</f>
        <v>25</v>
      </c>
      <c r="Q1146" s="145" t="n">
        <f aca="false">Q1147+Q1148</f>
        <v>0</v>
      </c>
      <c r="R1146" s="137" t="n">
        <f aca="false">P1146-N1146</f>
        <v>25</v>
      </c>
      <c r="S1146" s="137" t="n">
        <f aca="false">Q1146-O1146</f>
        <v>0</v>
      </c>
    </row>
    <row r="1147" customFormat="false" ht="18" hidden="false" customHeight="true" outlineLevel="0" collapsed="false">
      <c r="B1147" s="218" t="n">
        <v>904</v>
      </c>
      <c r="C1147" s="85" t="s">
        <v>414</v>
      </c>
      <c r="D1147" s="85" t="s">
        <v>71</v>
      </c>
      <c r="E1147" s="86" t="s">
        <v>105</v>
      </c>
      <c r="F1147" s="85" t="s">
        <v>36</v>
      </c>
      <c r="G1147" s="85" t="s">
        <v>36</v>
      </c>
      <c r="H1147" s="147" t="s">
        <v>35</v>
      </c>
      <c r="I1147" s="145" t="n">
        <f aca="false">'Функциональная 2025 ПРИЛ 11'!G1212</f>
        <v>0</v>
      </c>
      <c r="J1147" s="145" t="n">
        <v>0</v>
      </c>
      <c r="K1147" s="137"/>
      <c r="L1147" s="145" t="n">
        <f aca="false">'Функциональная 2025 ПРИЛ 11'!L1212</f>
        <v>19.2</v>
      </c>
      <c r="M1147" s="145" t="n">
        <v>0</v>
      </c>
      <c r="N1147" s="145" t="n">
        <f aca="false">'Функциональная 2025 ПРИЛ 11'!N1212</f>
        <v>0</v>
      </c>
      <c r="O1147" s="145" t="n">
        <v>0</v>
      </c>
      <c r="P1147" s="145" t="n">
        <f aca="false">'Функциональная 2025 ПРИЛ 11'!K1212</f>
        <v>19.2</v>
      </c>
      <c r="Q1147" s="145" t="n">
        <v>0</v>
      </c>
      <c r="R1147" s="137" t="n">
        <f aca="false">P1147-N1147</f>
        <v>19.2</v>
      </c>
      <c r="S1147" s="137" t="n">
        <f aca="false">Q1147-O1147</f>
        <v>0</v>
      </c>
    </row>
    <row r="1148" customFormat="false" ht="31.2" hidden="false" customHeight="true" outlineLevel="0" collapsed="false">
      <c r="B1148" s="218" t="n">
        <v>904</v>
      </c>
      <c r="C1148" s="85" t="s">
        <v>414</v>
      </c>
      <c r="D1148" s="85" t="s">
        <v>71</v>
      </c>
      <c r="E1148" s="86" t="s">
        <v>105</v>
      </c>
      <c r="F1148" s="85" t="s">
        <v>40</v>
      </c>
      <c r="G1148" s="85" t="s">
        <v>40</v>
      </c>
      <c r="H1148" s="148" t="s">
        <v>39</v>
      </c>
      <c r="I1148" s="145" t="n">
        <f aca="false">'Функциональная 2025 ПРИЛ 11'!G1213</f>
        <v>0</v>
      </c>
      <c r="J1148" s="145" t="n">
        <v>0</v>
      </c>
      <c r="K1148" s="137"/>
      <c r="L1148" s="145" t="n">
        <f aca="false">'Функциональная 2025 ПРИЛ 11'!L1213</f>
        <v>5.8</v>
      </c>
      <c r="M1148" s="145" t="n">
        <v>0</v>
      </c>
      <c r="N1148" s="145" t="n">
        <f aca="false">'Функциональная 2025 ПРИЛ 11'!N1213</f>
        <v>0</v>
      </c>
      <c r="O1148" s="145" t="n">
        <v>0</v>
      </c>
      <c r="P1148" s="145" t="n">
        <f aca="false">'Функциональная 2025 ПРИЛ 11'!K1213</f>
        <v>5.8</v>
      </c>
      <c r="Q1148" s="145" t="n">
        <v>0</v>
      </c>
      <c r="R1148" s="137" t="n">
        <f aca="false">P1148-N1148</f>
        <v>5.8</v>
      </c>
      <c r="S1148" s="137" t="n">
        <f aca="false">Q1148-O1148</f>
        <v>0</v>
      </c>
    </row>
    <row r="1149" customFormat="false" ht="46.8" hidden="false" customHeight="true" outlineLevel="0" collapsed="false">
      <c r="B1149" s="218" t="n">
        <v>904</v>
      </c>
      <c r="C1149" s="85" t="s">
        <v>414</v>
      </c>
      <c r="D1149" s="85" t="s">
        <v>71</v>
      </c>
      <c r="E1149" s="86" t="s">
        <v>68</v>
      </c>
      <c r="F1149" s="85" t="s">
        <v>426</v>
      </c>
      <c r="G1149" s="85"/>
      <c r="H1149" s="148" t="s">
        <v>67</v>
      </c>
      <c r="I1149" s="145" t="n">
        <f aca="false">I1150</f>
        <v>0</v>
      </c>
      <c r="J1149" s="145" t="n">
        <f aca="false">J1150</f>
        <v>0</v>
      </c>
      <c r="K1149" s="137"/>
      <c r="L1149" s="145" t="n">
        <f aca="false">L1150</f>
        <v>185</v>
      </c>
      <c r="M1149" s="145" t="n">
        <f aca="false">M1150</f>
        <v>0</v>
      </c>
      <c r="N1149" s="145" t="n">
        <f aca="false">N1150</f>
        <v>0</v>
      </c>
      <c r="O1149" s="145" t="n">
        <f aca="false">O1150</f>
        <v>0</v>
      </c>
      <c r="P1149" s="145" t="n">
        <f aca="false">'Функциональная 2025 ПРИЛ 11'!K1214</f>
        <v>185</v>
      </c>
      <c r="Q1149" s="145" t="n">
        <f aca="false">Q1150</f>
        <v>0</v>
      </c>
      <c r="R1149" s="137" t="n">
        <f aca="false">P1149-N1149</f>
        <v>185</v>
      </c>
      <c r="S1149" s="137" t="n">
        <f aca="false">Q1149-O1149</f>
        <v>0</v>
      </c>
    </row>
    <row r="1150" customFormat="false" ht="18" hidden="false" customHeight="true" outlineLevel="0" collapsed="false">
      <c r="B1150" s="218" t="n">
        <v>904</v>
      </c>
      <c r="C1150" s="85" t="s">
        <v>414</v>
      </c>
      <c r="D1150" s="85" t="s">
        <v>71</v>
      </c>
      <c r="E1150" s="86" t="s">
        <v>68</v>
      </c>
      <c r="F1150" s="85"/>
      <c r="G1150" s="85" t="s">
        <v>34</v>
      </c>
      <c r="H1150" s="147" t="s">
        <v>33</v>
      </c>
      <c r="I1150" s="145" t="n">
        <f aca="false">I1151+I1152</f>
        <v>0</v>
      </c>
      <c r="J1150" s="145" t="n">
        <f aca="false">J1151+J1152</f>
        <v>0</v>
      </c>
      <c r="K1150" s="137"/>
      <c r="L1150" s="145" t="n">
        <f aca="false">L1151+L1152</f>
        <v>185</v>
      </c>
      <c r="M1150" s="145" t="n">
        <f aca="false">M1151+M1152</f>
        <v>0</v>
      </c>
      <c r="N1150" s="145" t="n">
        <f aca="false">N1151+N1152</f>
        <v>0</v>
      </c>
      <c r="O1150" s="145" t="n">
        <f aca="false">O1151+O1152</f>
        <v>0</v>
      </c>
      <c r="P1150" s="145" t="n">
        <f aca="false">'Функциональная 2025 ПРИЛ 11'!K1215</f>
        <v>185</v>
      </c>
      <c r="Q1150" s="145" t="n">
        <f aca="false">Q1151+Q1152</f>
        <v>0</v>
      </c>
      <c r="R1150" s="137" t="n">
        <f aca="false">P1150-N1150</f>
        <v>185</v>
      </c>
      <c r="S1150" s="137" t="n">
        <f aca="false">Q1150-O1150</f>
        <v>0</v>
      </c>
    </row>
    <row r="1151" customFormat="false" ht="18" hidden="false" customHeight="true" outlineLevel="0" collapsed="false">
      <c r="B1151" s="218" t="n">
        <v>904</v>
      </c>
      <c r="C1151" s="85" t="s">
        <v>414</v>
      </c>
      <c r="D1151" s="85" t="s">
        <v>71</v>
      </c>
      <c r="E1151" s="86" t="s">
        <v>68</v>
      </c>
      <c r="F1151" s="85"/>
      <c r="G1151" s="85" t="s">
        <v>36</v>
      </c>
      <c r="H1151" s="147" t="s">
        <v>35</v>
      </c>
      <c r="I1151" s="145" t="n">
        <f aca="false">'Функциональная 2025 ПРИЛ 11'!G1216</f>
        <v>0</v>
      </c>
      <c r="J1151" s="145" t="n">
        <v>0</v>
      </c>
      <c r="K1151" s="137"/>
      <c r="L1151" s="145" t="n">
        <f aca="false">'Функциональная 2025 ПРИЛ 11'!L1216</f>
        <v>142.1</v>
      </c>
      <c r="M1151" s="145" t="n">
        <v>0</v>
      </c>
      <c r="N1151" s="145" t="n">
        <f aca="false">'Функциональная 2025 ПРИЛ 11'!N1216</f>
        <v>0</v>
      </c>
      <c r="O1151" s="145" t="n">
        <v>0</v>
      </c>
      <c r="P1151" s="145" t="n">
        <f aca="false">'Функциональная 2025 ПРИЛ 11'!K1216</f>
        <v>142.1</v>
      </c>
      <c r="Q1151" s="145" t="n">
        <v>0</v>
      </c>
      <c r="R1151" s="137" t="n">
        <f aca="false">P1151-N1151</f>
        <v>142.1</v>
      </c>
      <c r="S1151" s="137" t="n">
        <f aca="false">Q1151-O1151</f>
        <v>0</v>
      </c>
    </row>
    <row r="1152" customFormat="false" ht="31.2" hidden="false" customHeight="true" outlineLevel="0" collapsed="false">
      <c r="B1152" s="218" t="n">
        <v>904</v>
      </c>
      <c r="C1152" s="85" t="s">
        <v>414</v>
      </c>
      <c r="D1152" s="85" t="s">
        <v>71</v>
      </c>
      <c r="E1152" s="86" t="s">
        <v>68</v>
      </c>
      <c r="F1152" s="85" t="s">
        <v>265</v>
      </c>
      <c r="G1152" s="85" t="s">
        <v>40</v>
      </c>
      <c r="H1152" s="148" t="s">
        <v>39</v>
      </c>
      <c r="I1152" s="145" t="n">
        <f aca="false">'Функциональная 2025 ПРИЛ 11'!G1217</f>
        <v>0</v>
      </c>
      <c r="J1152" s="145" t="n">
        <v>0</v>
      </c>
      <c r="K1152" s="137"/>
      <c r="L1152" s="145" t="n">
        <f aca="false">'Функциональная 2025 ПРИЛ 11'!L1217</f>
        <v>42.9</v>
      </c>
      <c r="M1152" s="145" t="n">
        <v>0</v>
      </c>
      <c r="N1152" s="145" t="n">
        <f aca="false">'Функциональная 2025 ПРИЛ 11'!N1217</f>
        <v>0</v>
      </c>
      <c r="O1152" s="145" t="n">
        <v>0</v>
      </c>
      <c r="P1152" s="145" t="n">
        <f aca="false">'Функциональная 2025 ПРИЛ 11'!K1217</f>
        <v>42.9</v>
      </c>
      <c r="Q1152" s="145" t="n">
        <v>0</v>
      </c>
      <c r="R1152" s="137" t="n">
        <f aca="false">P1152-N1152</f>
        <v>42.9</v>
      </c>
      <c r="S1152" s="137" t="n">
        <f aca="false">Q1152-O1152</f>
        <v>0</v>
      </c>
    </row>
    <row r="1153" customFormat="false" ht="17.4" hidden="false" customHeight="true" outlineLevel="0" collapsed="false">
      <c r="B1153" s="220" t="n">
        <v>902</v>
      </c>
      <c r="C1153" s="217" t="s">
        <v>255</v>
      </c>
      <c r="D1153" s="217" t="s">
        <v>24</v>
      </c>
      <c r="E1153" s="224" t="s">
        <v>841</v>
      </c>
      <c r="F1153" s="85"/>
      <c r="G1153" s="85"/>
      <c r="H1153" s="138" t="s">
        <v>641</v>
      </c>
      <c r="I1153" s="137" t="n">
        <f aca="false">I1154</f>
        <v>4708.9</v>
      </c>
      <c r="J1153" s="137" t="n">
        <f aca="false">J1154</f>
        <v>0</v>
      </c>
      <c r="K1153" s="137"/>
      <c r="L1153" s="137" t="n">
        <f aca="false">L1154</f>
        <v>4708.9</v>
      </c>
      <c r="M1153" s="137" t="n">
        <f aca="false">M1154</f>
        <v>0</v>
      </c>
      <c r="N1153" s="137" t="n">
        <f aca="false">N1154</f>
        <v>4708.9</v>
      </c>
      <c r="O1153" s="137" t="n">
        <f aca="false">O1154</f>
        <v>0</v>
      </c>
      <c r="P1153" s="137" t="n">
        <f aca="false">P1154</f>
        <v>4449.9</v>
      </c>
      <c r="Q1153" s="137" t="n">
        <f aca="false">Q1154</f>
        <v>0</v>
      </c>
      <c r="R1153" s="137" t="n">
        <f aca="false">P1153-N1153</f>
        <v>-259</v>
      </c>
      <c r="S1153" s="137" t="n">
        <f aca="false">Q1153-O1153</f>
        <v>0</v>
      </c>
    </row>
    <row r="1154" customFormat="false" ht="18" hidden="false" customHeight="true" outlineLevel="0" collapsed="false">
      <c r="B1154" s="218" t="n">
        <v>902</v>
      </c>
      <c r="C1154" s="85" t="s">
        <v>255</v>
      </c>
      <c r="D1154" s="85" t="s">
        <v>24</v>
      </c>
      <c r="E1154" s="86" t="s">
        <v>643</v>
      </c>
      <c r="F1154" s="85" t="s">
        <v>267</v>
      </c>
      <c r="G1154" s="85"/>
      <c r="H1154" s="147" t="s">
        <v>642</v>
      </c>
      <c r="I1154" s="145" t="n">
        <f aca="false">I1155+I1158</f>
        <v>4708.9</v>
      </c>
      <c r="J1154" s="145" t="n">
        <f aca="false">J1155+J1158</f>
        <v>0</v>
      </c>
      <c r="K1154" s="137"/>
      <c r="L1154" s="145" t="n">
        <f aca="false">L1155+L1158</f>
        <v>4708.9</v>
      </c>
      <c r="M1154" s="145" t="n">
        <f aca="false">M1155+M1158</f>
        <v>0</v>
      </c>
      <c r="N1154" s="145" t="n">
        <f aca="false">N1155+N1158</f>
        <v>4708.9</v>
      </c>
      <c r="O1154" s="145" t="n">
        <f aca="false">O1155+O1158</f>
        <v>0</v>
      </c>
      <c r="P1154" s="145" t="n">
        <f aca="false">P1155+P1158</f>
        <v>4449.9</v>
      </c>
      <c r="Q1154" s="145" t="n">
        <f aca="false">Q1155+Q1158</f>
        <v>0</v>
      </c>
      <c r="R1154" s="137" t="n">
        <f aca="false">P1154-N1154</f>
        <v>-259</v>
      </c>
      <c r="S1154" s="137" t="n">
        <f aca="false">Q1154-O1154</f>
        <v>0</v>
      </c>
    </row>
    <row r="1155" customFormat="false" ht="31.2" hidden="false" customHeight="true" outlineLevel="0" collapsed="false">
      <c r="B1155" s="218" t="n">
        <v>902</v>
      </c>
      <c r="C1155" s="85" t="s">
        <v>255</v>
      </c>
      <c r="D1155" s="85" t="s">
        <v>24</v>
      </c>
      <c r="E1155" s="86" t="s">
        <v>643</v>
      </c>
      <c r="F1155" s="85" t="s">
        <v>426</v>
      </c>
      <c r="G1155" s="85" t="s">
        <v>158</v>
      </c>
      <c r="H1155" s="88" t="s">
        <v>41</v>
      </c>
      <c r="I1155" s="145" t="n">
        <f aca="false">I1156</f>
        <v>200</v>
      </c>
      <c r="J1155" s="145" t="n">
        <f aca="false">J1156</f>
        <v>0</v>
      </c>
      <c r="K1155" s="137"/>
      <c r="L1155" s="145" t="n">
        <f aca="false">L1156</f>
        <v>200</v>
      </c>
      <c r="M1155" s="145" t="n">
        <f aca="false">M1156</f>
        <v>0</v>
      </c>
      <c r="N1155" s="145" t="n">
        <f aca="false">N1156</f>
        <v>200</v>
      </c>
      <c r="O1155" s="145" t="n">
        <f aca="false">O1156</f>
        <v>0</v>
      </c>
      <c r="P1155" s="145" t="n">
        <f aca="false">P1156</f>
        <v>0</v>
      </c>
      <c r="Q1155" s="145" t="n">
        <f aca="false">Q1156</f>
        <v>0</v>
      </c>
      <c r="R1155" s="137" t="n">
        <f aca="false">P1155-N1155</f>
        <v>-200</v>
      </c>
      <c r="S1155" s="137" t="n">
        <f aca="false">Q1155-O1155</f>
        <v>0</v>
      </c>
    </row>
    <row r="1156" customFormat="false" ht="31.2" hidden="false" customHeight="true" outlineLevel="0" collapsed="false">
      <c r="B1156" s="218" t="n">
        <v>902</v>
      </c>
      <c r="C1156" s="85" t="s">
        <v>255</v>
      </c>
      <c r="D1156" s="85" t="s">
        <v>24</v>
      </c>
      <c r="E1156" s="86" t="s">
        <v>643</v>
      </c>
      <c r="F1156" s="85"/>
      <c r="G1156" s="85" t="s">
        <v>44</v>
      </c>
      <c r="H1156" s="147" t="s">
        <v>43</v>
      </c>
      <c r="I1156" s="145" t="n">
        <f aca="false">I1157</f>
        <v>200</v>
      </c>
      <c r="J1156" s="145" t="n">
        <f aca="false">J1157</f>
        <v>0</v>
      </c>
      <c r="K1156" s="137"/>
      <c r="L1156" s="145" t="n">
        <f aca="false">L1157</f>
        <v>200</v>
      </c>
      <c r="M1156" s="145" t="n">
        <f aca="false">M1157</f>
        <v>0</v>
      </c>
      <c r="N1156" s="145" t="n">
        <f aca="false">N1157</f>
        <v>200</v>
      </c>
      <c r="O1156" s="145" t="n">
        <f aca="false">O1157</f>
        <v>0</v>
      </c>
      <c r="P1156" s="145" t="n">
        <f aca="false">P1157</f>
        <v>0</v>
      </c>
      <c r="Q1156" s="145" t="n">
        <f aca="false">Q1157</f>
        <v>0</v>
      </c>
      <c r="R1156" s="137" t="n">
        <f aca="false">P1156-N1156</f>
        <v>-200</v>
      </c>
      <c r="S1156" s="137" t="n">
        <f aca="false">Q1156-O1156</f>
        <v>0</v>
      </c>
    </row>
    <row r="1157" customFormat="false" ht="31.2" hidden="false" customHeight="true" outlineLevel="0" collapsed="false">
      <c r="B1157" s="218" t="n">
        <v>902</v>
      </c>
      <c r="C1157" s="85" t="s">
        <v>255</v>
      </c>
      <c r="D1157" s="85" t="s">
        <v>24</v>
      </c>
      <c r="E1157" s="86" t="s">
        <v>643</v>
      </c>
      <c r="F1157" s="85"/>
      <c r="G1157" s="85" t="s">
        <v>46</v>
      </c>
      <c r="H1157" s="148" t="s">
        <v>55</v>
      </c>
      <c r="I1157" s="145" t="n">
        <f aca="false">'Функциональная 2025 ПРИЛ 11'!G1224</f>
        <v>200</v>
      </c>
      <c r="J1157" s="145" t="n">
        <v>0</v>
      </c>
      <c r="K1157" s="137"/>
      <c r="L1157" s="145" t="n">
        <f aca="false">'Функциональная 2025 ПРИЛ 11'!I1224</f>
        <v>200</v>
      </c>
      <c r="M1157" s="145" t="n">
        <v>0</v>
      </c>
      <c r="N1157" s="145" t="n">
        <f aca="false">'Функциональная 2025 ПРИЛ 11'!J1224</f>
        <v>200</v>
      </c>
      <c r="O1157" s="145" t="n">
        <v>0</v>
      </c>
      <c r="P1157" s="145" t="n">
        <f aca="false">'Функциональная 2025 ПРИЛ 11'!K1224</f>
        <v>0</v>
      </c>
      <c r="Q1157" s="145" t="n">
        <v>0</v>
      </c>
      <c r="R1157" s="137" t="n">
        <f aca="false">P1157-N1157</f>
        <v>-200</v>
      </c>
      <c r="S1157" s="137" t="n">
        <f aca="false">Q1157-O1157</f>
        <v>0</v>
      </c>
    </row>
    <row r="1158" customFormat="false" ht="18" hidden="false" customHeight="true" outlineLevel="0" collapsed="false">
      <c r="B1158" s="218" t="n">
        <v>902</v>
      </c>
      <c r="C1158" s="85" t="s">
        <v>255</v>
      </c>
      <c r="D1158" s="85" t="s">
        <v>24</v>
      </c>
      <c r="E1158" s="86" t="s">
        <v>643</v>
      </c>
      <c r="F1158" s="85" t="s">
        <v>265</v>
      </c>
      <c r="G1158" s="85" t="s">
        <v>644</v>
      </c>
      <c r="H1158" s="177" t="s">
        <v>166</v>
      </c>
      <c r="I1158" s="145" t="n">
        <f aca="false">I1159</f>
        <v>4508.9</v>
      </c>
      <c r="J1158" s="145" t="n">
        <f aca="false">J1159</f>
        <v>0</v>
      </c>
      <c r="K1158" s="137"/>
      <c r="L1158" s="145" t="n">
        <f aca="false">L1159</f>
        <v>4508.9</v>
      </c>
      <c r="M1158" s="145" t="n">
        <f aca="false">M1159</f>
        <v>0</v>
      </c>
      <c r="N1158" s="145" t="n">
        <f aca="false">N1159</f>
        <v>4508.9</v>
      </c>
      <c r="O1158" s="145" t="n">
        <f aca="false">O1159</f>
        <v>0</v>
      </c>
      <c r="P1158" s="145" t="n">
        <f aca="false">P1159</f>
        <v>4449.9</v>
      </c>
      <c r="Q1158" s="145" t="n">
        <f aca="false">Q1159</f>
        <v>0</v>
      </c>
      <c r="R1158" s="137" t="n">
        <f aca="false">P1158-N1158</f>
        <v>-59</v>
      </c>
      <c r="S1158" s="137" t="n">
        <f aca="false">Q1158-O1158</f>
        <v>0</v>
      </c>
    </row>
    <row r="1159" customFormat="false" ht="31.2" hidden="false" customHeight="true" outlineLevel="0" collapsed="false">
      <c r="B1159" s="218" t="n">
        <v>902</v>
      </c>
      <c r="C1159" s="85" t="s">
        <v>255</v>
      </c>
      <c r="D1159" s="85" t="s">
        <v>24</v>
      </c>
      <c r="E1159" s="86" t="s">
        <v>643</v>
      </c>
      <c r="F1159" s="85" t="s">
        <v>267</v>
      </c>
      <c r="G1159" s="85" t="s">
        <v>646</v>
      </c>
      <c r="H1159" s="114" t="s">
        <v>645</v>
      </c>
      <c r="I1159" s="145" t="n">
        <f aca="false">I1160</f>
        <v>4508.9</v>
      </c>
      <c r="J1159" s="145" t="n">
        <f aca="false">J1160</f>
        <v>0</v>
      </c>
      <c r="K1159" s="137"/>
      <c r="L1159" s="145" t="n">
        <f aca="false">L1160</f>
        <v>4508.9</v>
      </c>
      <c r="M1159" s="145" t="n">
        <f aca="false">M1160</f>
        <v>0</v>
      </c>
      <c r="N1159" s="145" t="n">
        <f aca="false">N1160</f>
        <v>4508.9</v>
      </c>
      <c r="O1159" s="145" t="n">
        <f aca="false">O1160</f>
        <v>0</v>
      </c>
      <c r="P1159" s="145" t="n">
        <f aca="false">P1160</f>
        <v>4449.9</v>
      </c>
      <c r="Q1159" s="145" t="n">
        <f aca="false">Q1160</f>
        <v>0</v>
      </c>
      <c r="R1159" s="137" t="n">
        <f aca="false">P1159-N1159</f>
        <v>-59</v>
      </c>
      <c r="S1159" s="137" t="n">
        <f aca="false">Q1159-O1159</f>
        <v>0</v>
      </c>
    </row>
    <row r="1160" customFormat="false" ht="31.2" hidden="false" customHeight="true" outlineLevel="0" collapsed="false">
      <c r="B1160" s="218" t="n">
        <v>902</v>
      </c>
      <c r="C1160" s="85" t="s">
        <v>255</v>
      </c>
      <c r="D1160" s="85" t="s">
        <v>24</v>
      </c>
      <c r="E1160" s="86" t="s">
        <v>643</v>
      </c>
      <c r="F1160" s="85" t="s">
        <v>269</v>
      </c>
      <c r="G1160" s="85" t="s">
        <v>648</v>
      </c>
      <c r="H1160" s="114" t="s">
        <v>647</v>
      </c>
      <c r="I1160" s="145" t="n">
        <f aca="false">'Функциональная 2025 ПРИЛ 11'!G1227</f>
        <v>4508.9</v>
      </c>
      <c r="J1160" s="145" t="n">
        <v>0</v>
      </c>
      <c r="K1160" s="137"/>
      <c r="L1160" s="145" t="n">
        <f aca="false">'Функциональная 2025 ПРИЛ 11'!I1227</f>
        <v>4508.9</v>
      </c>
      <c r="M1160" s="145" t="n">
        <v>0</v>
      </c>
      <c r="N1160" s="145" t="n">
        <f aca="false">'Функциональная 2025 ПРИЛ 11'!J1227</f>
        <v>4508.9</v>
      </c>
      <c r="O1160" s="145" t="n">
        <v>0</v>
      </c>
      <c r="P1160" s="145" t="n">
        <f aca="false">'Функциональная 2025 ПРИЛ 11'!K1227</f>
        <v>4449.9</v>
      </c>
      <c r="Q1160" s="145" t="n">
        <v>0</v>
      </c>
      <c r="R1160" s="137" t="n">
        <f aca="false">P1160-N1160</f>
        <v>-59</v>
      </c>
      <c r="S1160" s="137" t="n">
        <f aca="false">Q1160-O1160</f>
        <v>0</v>
      </c>
    </row>
    <row r="1161" customFormat="false" ht="18" hidden="true" customHeight="true" outlineLevel="0" collapsed="false">
      <c r="B1161" s="220" t="n">
        <v>902</v>
      </c>
      <c r="C1161" s="217" t="s">
        <v>255</v>
      </c>
      <c r="D1161" s="217" t="s">
        <v>71</v>
      </c>
      <c r="E1161" s="224" t="s">
        <v>841</v>
      </c>
      <c r="F1161" s="85"/>
      <c r="G1161" s="85"/>
      <c r="H1161" s="138" t="s">
        <v>665</v>
      </c>
      <c r="I1161" s="137" t="n">
        <f aca="false">I1162+I1165</f>
        <v>0</v>
      </c>
      <c r="J1161" s="137" t="n">
        <f aca="false">J1162+J1165</f>
        <v>0</v>
      </c>
      <c r="K1161" s="137"/>
      <c r="L1161" s="137" t="n">
        <f aca="false">L1162+L1165</f>
        <v>0</v>
      </c>
      <c r="M1161" s="137" t="n">
        <f aca="false">M1162+M1165</f>
        <v>0</v>
      </c>
      <c r="N1161" s="137" t="n">
        <f aca="false">N1162+N1165</f>
        <v>0</v>
      </c>
      <c r="O1161" s="137" t="n">
        <f aca="false">O1162+O1165</f>
        <v>0</v>
      </c>
      <c r="P1161" s="137" t="n">
        <f aca="false">P1162+P1165</f>
        <v>0</v>
      </c>
      <c r="Q1161" s="137" t="n">
        <f aca="false">Q1162+Q1165</f>
        <v>0</v>
      </c>
      <c r="R1161" s="137" t="n">
        <f aca="false">P1161-N1161</f>
        <v>0</v>
      </c>
      <c r="S1161" s="137" t="n">
        <f aca="false">Q1161-O1161</f>
        <v>0</v>
      </c>
    </row>
    <row r="1162" customFormat="false" ht="109.2" hidden="true" customHeight="true" outlineLevel="0" collapsed="false">
      <c r="B1162" s="218" t="n">
        <v>902</v>
      </c>
      <c r="C1162" s="85" t="s">
        <v>255</v>
      </c>
      <c r="D1162" s="85" t="s">
        <v>71</v>
      </c>
      <c r="E1162" s="86" t="s">
        <v>689</v>
      </c>
      <c r="F1162" s="85"/>
      <c r="G1162" s="85"/>
      <c r="H1162" s="114" t="s">
        <v>688</v>
      </c>
      <c r="I1162" s="145" t="n">
        <f aca="false">I1163</f>
        <v>0</v>
      </c>
      <c r="J1162" s="145" t="n">
        <f aca="false">J1163</f>
        <v>0</v>
      </c>
      <c r="K1162" s="137"/>
      <c r="L1162" s="145" t="n">
        <f aca="false">L1163</f>
        <v>0</v>
      </c>
      <c r="M1162" s="145" t="n">
        <f aca="false">M1163</f>
        <v>0</v>
      </c>
      <c r="N1162" s="145" t="n">
        <f aca="false">N1163</f>
        <v>0</v>
      </c>
      <c r="O1162" s="145" t="n">
        <f aca="false">O1163</f>
        <v>0</v>
      </c>
      <c r="P1162" s="145" t="n">
        <f aca="false">P1163</f>
        <v>0</v>
      </c>
      <c r="Q1162" s="145" t="n">
        <f aca="false">Q1163</f>
        <v>0</v>
      </c>
      <c r="R1162" s="137" t="n">
        <f aca="false">P1162-N1162</f>
        <v>0</v>
      </c>
      <c r="S1162" s="137" t="n">
        <f aca="false">Q1162-O1162</f>
        <v>0</v>
      </c>
    </row>
    <row r="1163" customFormat="false" ht="31.2" hidden="true" customHeight="true" outlineLevel="0" collapsed="false">
      <c r="B1163" s="218" t="n">
        <v>902</v>
      </c>
      <c r="C1163" s="85" t="s">
        <v>255</v>
      </c>
      <c r="D1163" s="85" t="s">
        <v>71</v>
      </c>
      <c r="E1163" s="86" t="s">
        <v>689</v>
      </c>
      <c r="F1163" s="85" t="s">
        <v>265</v>
      </c>
      <c r="G1163" s="85" t="s">
        <v>299</v>
      </c>
      <c r="H1163" s="147" t="s">
        <v>298</v>
      </c>
      <c r="I1163" s="145" t="n">
        <f aca="false">I1164</f>
        <v>0</v>
      </c>
      <c r="J1163" s="145" t="n">
        <f aca="false">J1164</f>
        <v>0</v>
      </c>
      <c r="K1163" s="137"/>
      <c r="L1163" s="145" t="n">
        <f aca="false">L1164</f>
        <v>0</v>
      </c>
      <c r="M1163" s="145" t="n">
        <f aca="false">M1164</f>
        <v>0</v>
      </c>
      <c r="N1163" s="145" t="n">
        <f aca="false">N1164</f>
        <v>0</v>
      </c>
      <c r="O1163" s="145" t="n">
        <f aca="false">O1164</f>
        <v>0</v>
      </c>
      <c r="P1163" s="145" t="n">
        <f aca="false">P1164</f>
        <v>0</v>
      </c>
      <c r="Q1163" s="145" t="n">
        <f aca="false">Q1164</f>
        <v>0</v>
      </c>
      <c r="R1163" s="137" t="n">
        <f aca="false">P1163-N1163</f>
        <v>0</v>
      </c>
      <c r="S1163" s="137" t="n">
        <f aca="false">Q1163-O1163</f>
        <v>0</v>
      </c>
    </row>
    <row r="1164" customFormat="false" ht="31.2" hidden="true" customHeight="true" outlineLevel="0" collapsed="false">
      <c r="B1164" s="218" t="n">
        <v>902</v>
      </c>
      <c r="C1164" s="85" t="s">
        <v>255</v>
      </c>
      <c r="D1164" s="85" t="s">
        <v>71</v>
      </c>
      <c r="E1164" s="86" t="s">
        <v>689</v>
      </c>
      <c r="F1164" s="85" t="s">
        <v>267</v>
      </c>
      <c r="G1164" s="85" t="s">
        <v>690</v>
      </c>
      <c r="H1164" s="147" t="s">
        <v>302</v>
      </c>
      <c r="I1164" s="145" t="n">
        <f aca="false">'Функциональная 2025 ПРИЛ 11'!G1302</f>
        <v>0</v>
      </c>
      <c r="J1164" s="145"/>
      <c r="K1164" s="137"/>
      <c r="L1164" s="145" t="n">
        <f aca="false">'Функциональная 2025 ПРИЛ 11'!L1302</f>
        <v>0</v>
      </c>
      <c r="M1164" s="145"/>
      <c r="N1164" s="145" t="n">
        <f aca="false">'Функциональная 2025 ПРИЛ 11'!N1302</f>
        <v>0</v>
      </c>
      <c r="O1164" s="145"/>
      <c r="P1164" s="145" t="n">
        <f aca="false">'Функциональная 2025 ПРИЛ 11'!P1302</f>
        <v>0</v>
      </c>
      <c r="Q1164" s="145"/>
      <c r="R1164" s="137" t="n">
        <f aca="false">P1164-N1164</f>
        <v>0</v>
      </c>
      <c r="S1164" s="137" t="n">
        <f aca="false">Q1164-O1164</f>
        <v>0</v>
      </c>
    </row>
    <row r="1165" customFormat="false" ht="31.2" hidden="true" customHeight="true" outlineLevel="0" collapsed="false">
      <c r="B1165" s="218" t="n">
        <v>902</v>
      </c>
      <c r="C1165" s="85" t="s">
        <v>255</v>
      </c>
      <c r="D1165" s="85" t="s">
        <v>71</v>
      </c>
      <c r="E1165" s="86" t="s">
        <v>102</v>
      </c>
      <c r="F1165" s="85"/>
      <c r="G1165" s="85"/>
      <c r="H1165" s="147" t="s">
        <v>691</v>
      </c>
      <c r="I1165" s="145" t="n">
        <f aca="false">I1166</f>
        <v>0</v>
      </c>
      <c r="J1165" s="145" t="n">
        <f aca="false">J1166</f>
        <v>0</v>
      </c>
      <c r="K1165" s="194"/>
      <c r="L1165" s="145" t="n">
        <f aca="false">L1166</f>
        <v>0</v>
      </c>
      <c r="M1165" s="145" t="n">
        <f aca="false">M1166</f>
        <v>0</v>
      </c>
      <c r="N1165" s="145" t="n">
        <f aca="false">N1166</f>
        <v>0</v>
      </c>
      <c r="O1165" s="145" t="n">
        <f aca="false">O1166</f>
        <v>0</v>
      </c>
      <c r="P1165" s="145" t="n">
        <f aca="false">P1166</f>
        <v>0</v>
      </c>
      <c r="Q1165" s="145" t="n">
        <f aca="false">Q1166</f>
        <v>0</v>
      </c>
      <c r="R1165" s="137" t="n">
        <f aca="false">P1165-N1165</f>
        <v>0</v>
      </c>
      <c r="S1165" s="137" t="n">
        <f aca="false">Q1165-O1165</f>
        <v>0</v>
      </c>
    </row>
    <row r="1166" customFormat="false" ht="31.2" hidden="true" customHeight="true" outlineLevel="0" collapsed="false">
      <c r="B1166" s="218" t="n">
        <v>902</v>
      </c>
      <c r="C1166" s="85" t="s">
        <v>255</v>
      </c>
      <c r="D1166" s="85" t="s">
        <v>71</v>
      </c>
      <c r="E1166" s="86" t="s">
        <v>102</v>
      </c>
      <c r="F1166" s="85" t="s">
        <v>265</v>
      </c>
      <c r="G1166" s="85" t="s">
        <v>42</v>
      </c>
      <c r="H1166" s="88" t="s">
        <v>41</v>
      </c>
      <c r="I1166" s="145" t="n">
        <f aca="false">I1167</f>
        <v>0</v>
      </c>
      <c r="J1166" s="145" t="n">
        <f aca="false">J1167</f>
        <v>0</v>
      </c>
      <c r="K1166" s="194"/>
      <c r="L1166" s="145" t="n">
        <f aca="false">L1167</f>
        <v>0</v>
      </c>
      <c r="M1166" s="145" t="n">
        <f aca="false">M1167</f>
        <v>0</v>
      </c>
      <c r="N1166" s="145" t="n">
        <f aca="false">N1167</f>
        <v>0</v>
      </c>
      <c r="O1166" s="145" t="n">
        <f aca="false">O1167</f>
        <v>0</v>
      </c>
      <c r="P1166" s="145" t="n">
        <f aca="false">P1167</f>
        <v>0</v>
      </c>
      <c r="Q1166" s="145" t="n">
        <f aca="false">Q1167</f>
        <v>0</v>
      </c>
      <c r="R1166" s="137" t="n">
        <f aca="false">P1166-N1166</f>
        <v>0</v>
      </c>
      <c r="S1166" s="137" t="n">
        <f aca="false">Q1166-O1166</f>
        <v>0</v>
      </c>
    </row>
    <row r="1167" customFormat="false" ht="31.2" hidden="true" customHeight="true" outlineLevel="0" collapsed="false">
      <c r="B1167" s="218" t="n">
        <v>902</v>
      </c>
      <c r="C1167" s="85" t="s">
        <v>255</v>
      </c>
      <c r="D1167" s="85" t="s">
        <v>71</v>
      </c>
      <c r="E1167" s="86" t="s">
        <v>102</v>
      </c>
      <c r="F1167" s="85" t="s">
        <v>267</v>
      </c>
      <c r="G1167" s="85" t="s">
        <v>44</v>
      </c>
      <c r="H1167" s="147" t="s">
        <v>43</v>
      </c>
      <c r="I1167" s="145" t="n">
        <f aca="false">I1168</f>
        <v>0</v>
      </c>
      <c r="J1167" s="145" t="n">
        <f aca="false">J1168</f>
        <v>0</v>
      </c>
      <c r="K1167" s="194"/>
      <c r="L1167" s="145" t="n">
        <f aca="false">L1168</f>
        <v>0</v>
      </c>
      <c r="M1167" s="145" t="n">
        <f aca="false">M1168</f>
        <v>0</v>
      </c>
      <c r="N1167" s="145" t="n">
        <f aca="false">N1168</f>
        <v>0</v>
      </c>
      <c r="O1167" s="145" t="n">
        <f aca="false">O1168</f>
        <v>0</v>
      </c>
      <c r="P1167" s="145" t="n">
        <f aca="false">P1168</f>
        <v>0</v>
      </c>
      <c r="Q1167" s="145" t="n">
        <f aca="false">Q1168</f>
        <v>0</v>
      </c>
      <c r="R1167" s="137" t="n">
        <f aca="false">P1167-N1167</f>
        <v>0</v>
      </c>
      <c r="S1167" s="137" t="n">
        <f aca="false">Q1167-O1167</f>
        <v>0</v>
      </c>
    </row>
    <row r="1168" customFormat="false" ht="31.2" hidden="true" customHeight="true" outlineLevel="0" collapsed="false">
      <c r="B1168" s="218" t="n">
        <v>902</v>
      </c>
      <c r="C1168" s="85" t="s">
        <v>255</v>
      </c>
      <c r="D1168" s="85" t="s">
        <v>71</v>
      </c>
      <c r="E1168" s="86" t="s">
        <v>102</v>
      </c>
      <c r="F1168" s="85" t="s">
        <v>269</v>
      </c>
      <c r="G1168" s="85" t="s">
        <v>46</v>
      </c>
      <c r="H1168" s="147" t="s">
        <v>83</v>
      </c>
      <c r="I1168" s="145" t="n">
        <f aca="false">'Функциональная 2025 ПРИЛ 11'!G1306</f>
        <v>0</v>
      </c>
      <c r="J1168" s="145" t="n">
        <f aca="false">'Ведомственная 2025 ПРИЛ 13'!J717</f>
        <v>0</v>
      </c>
      <c r="K1168" s="145" t="n">
        <f aca="false">'[1]Функциональная 2025'!H712</f>
        <v>0</v>
      </c>
      <c r="L1168" s="145" t="n">
        <f aca="false">'Функциональная 2025 ПРИЛ 11'!L1306</f>
        <v>0</v>
      </c>
      <c r="M1168" s="145" t="n">
        <f aca="false">'Ведомственная 2025 ПРИЛ 13'!M717</f>
        <v>0</v>
      </c>
      <c r="N1168" s="145" t="n">
        <f aca="false">'Функциональная 2025 ПРИЛ 11'!N1306</f>
        <v>0</v>
      </c>
      <c r="O1168" s="145" t="n">
        <f aca="false">'Ведомственная 2025 ПРИЛ 13'!O717</f>
        <v>0</v>
      </c>
      <c r="P1168" s="145" t="n">
        <f aca="false">'Функциональная 2025 ПРИЛ 11'!P1306</f>
        <v>0</v>
      </c>
      <c r="Q1168" s="145" t="n">
        <f aca="false">'Ведомственная 2025 ПРИЛ 13'!Q717</f>
        <v>0</v>
      </c>
      <c r="R1168" s="137" t="n">
        <f aca="false">P1168-N1168</f>
        <v>0</v>
      </c>
      <c r="S1168" s="137" t="n">
        <f aca="false">Q1168-O1168</f>
        <v>0</v>
      </c>
    </row>
    <row r="1169" customFormat="false" ht="46.8" hidden="false" customHeight="true" outlineLevel="0" collapsed="false">
      <c r="B1169" s="220" t="n">
        <v>902</v>
      </c>
      <c r="C1169" s="217" t="s">
        <v>728</v>
      </c>
      <c r="D1169" s="217" t="s">
        <v>24</v>
      </c>
      <c r="E1169" s="224" t="s">
        <v>841</v>
      </c>
      <c r="F1169" s="85"/>
      <c r="G1169" s="85"/>
      <c r="H1169" s="151" t="s">
        <v>729</v>
      </c>
      <c r="I1169" s="137" t="n">
        <f aca="false">I1170</f>
        <v>3657.9</v>
      </c>
      <c r="J1169" s="137" t="n">
        <f aca="false">J1170</f>
        <v>3657.9</v>
      </c>
      <c r="K1169" s="145"/>
      <c r="L1169" s="137" t="n">
        <f aca="false">L1170</f>
        <v>3657.9</v>
      </c>
      <c r="M1169" s="137" t="n">
        <f aca="false">M1170</f>
        <v>3657.9</v>
      </c>
      <c r="N1169" s="137" t="n">
        <f aca="false">N1170</f>
        <v>3657.9</v>
      </c>
      <c r="O1169" s="137" t="n">
        <f aca="false">O1170</f>
        <v>3657.9</v>
      </c>
      <c r="P1169" s="137" t="n">
        <f aca="false">P1170</f>
        <v>3657.9</v>
      </c>
      <c r="Q1169" s="137" t="n">
        <f aca="false">Q1170</f>
        <v>3657.9</v>
      </c>
      <c r="R1169" s="137" t="n">
        <f aca="false">P1169-N1169</f>
        <v>0</v>
      </c>
      <c r="S1169" s="137" t="n">
        <f aca="false">Q1169-O1169</f>
        <v>0</v>
      </c>
    </row>
    <row r="1170" customFormat="false" ht="58.5" hidden="false" customHeight="true" outlineLevel="0" collapsed="false">
      <c r="B1170" s="218" t="n">
        <v>902</v>
      </c>
      <c r="C1170" s="85" t="s">
        <v>728</v>
      </c>
      <c r="D1170" s="85" t="s">
        <v>24</v>
      </c>
      <c r="E1170" s="86" t="s">
        <v>739</v>
      </c>
      <c r="F1170" s="85"/>
      <c r="G1170" s="85"/>
      <c r="H1170" s="168" t="s">
        <v>738</v>
      </c>
      <c r="I1170" s="145" t="n">
        <f aca="false">I1171</f>
        <v>3657.9</v>
      </c>
      <c r="J1170" s="145" t="n">
        <f aca="false">J1171</f>
        <v>3657.9</v>
      </c>
      <c r="K1170" s="145" t="n">
        <f aca="false">K1171</f>
        <v>0</v>
      </c>
      <c r="L1170" s="145" t="n">
        <f aca="false">L1171</f>
        <v>3657.9</v>
      </c>
      <c r="M1170" s="145" t="n">
        <f aca="false">M1171</f>
        <v>3657.9</v>
      </c>
      <c r="N1170" s="145" t="n">
        <f aca="false">N1171</f>
        <v>3657.9</v>
      </c>
      <c r="O1170" s="145" t="n">
        <f aca="false">O1171</f>
        <v>3657.9</v>
      </c>
      <c r="P1170" s="145" t="n">
        <f aca="false">P1171</f>
        <v>3657.9</v>
      </c>
      <c r="Q1170" s="145" t="n">
        <f aca="false">Q1171</f>
        <v>3657.9</v>
      </c>
      <c r="R1170" s="137" t="n">
        <f aca="false">P1170-N1170</f>
        <v>0</v>
      </c>
      <c r="S1170" s="137" t="n">
        <f aca="false">Q1170-O1170</f>
        <v>0</v>
      </c>
    </row>
    <row r="1171" customFormat="false" ht="15.75" hidden="false" customHeight="true" outlineLevel="0" collapsed="false">
      <c r="B1171" s="218" t="n">
        <v>902</v>
      </c>
      <c r="C1171" s="85" t="s">
        <v>728</v>
      </c>
      <c r="D1171" s="85" t="s">
        <v>24</v>
      </c>
      <c r="E1171" s="86" t="s">
        <v>739</v>
      </c>
      <c r="F1171" s="85" t="s">
        <v>265</v>
      </c>
      <c r="G1171" s="85" t="s">
        <v>98</v>
      </c>
      <c r="H1171" s="177" t="s">
        <v>97</v>
      </c>
      <c r="I1171" s="145" t="n">
        <f aca="false">I1172</f>
        <v>3657.9</v>
      </c>
      <c r="J1171" s="145" t="n">
        <f aca="false">J1172</f>
        <v>3657.9</v>
      </c>
      <c r="K1171" s="137"/>
      <c r="L1171" s="145" t="n">
        <f aca="false">L1172</f>
        <v>3657.9</v>
      </c>
      <c r="M1171" s="145" t="n">
        <f aca="false">M1172</f>
        <v>3657.9</v>
      </c>
      <c r="N1171" s="145" t="n">
        <f aca="false">N1172</f>
        <v>3657.9</v>
      </c>
      <c r="O1171" s="145" t="n">
        <f aca="false">O1172</f>
        <v>3657.9</v>
      </c>
      <c r="P1171" s="145" t="n">
        <f aca="false">P1172</f>
        <v>3657.9</v>
      </c>
      <c r="Q1171" s="145" t="n">
        <f aca="false">Q1172</f>
        <v>3657.9</v>
      </c>
      <c r="R1171" s="137" t="n">
        <f aca="false">P1171-N1171</f>
        <v>0</v>
      </c>
      <c r="S1171" s="137" t="n">
        <f aca="false">Q1171-O1171</f>
        <v>0</v>
      </c>
    </row>
    <row r="1172" customFormat="false" ht="18.75" hidden="false" customHeight="true" outlineLevel="0" collapsed="false">
      <c r="B1172" s="218" t="n">
        <v>902</v>
      </c>
      <c r="C1172" s="85" t="s">
        <v>728</v>
      </c>
      <c r="D1172" s="85" t="s">
        <v>24</v>
      </c>
      <c r="E1172" s="86" t="s">
        <v>739</v>
      </c>
      <c r="F1172" s="85" t="s">
        <v>267</v>
      </c>
      <c r="G1172" s="85" t="s">
        <v>735</v>
      </c>
      <c r="H1172" s="161" t="s">
        <v>734</v>
      </c>
      <c r="I1172" s="145" t="n">
        <f aca="false">I1173</f>
        <v>3657.9</v>
      </c>
      <c r="J1172" s="145" t="n">
        <f aca="false">J1173</f>
        <v>3657.9</v>
      </c>
      <c r="K1172" s="137"/>
      <c r="L1172" s="145" t="n">
        <f aca="false">L1173</f>
        <v>3657.9</v>
      </c>
      <c r="M1172" s="145" t="n">
        <f aca="false">M1173</f>
        <v>3657.9</v>
      </c>
      <c r="N1172" s="145" t="n">
        <f aca="false">N1173</f>
        <v>3657.9</v>
      </c>
      <c r="O1172" s="145" t="n">
        <f aca="false">O1173</f>
        <v>3657.9</v>
      </c>
      <c r="P1172" s="145" t="n">
        <f aca="false">P1173</f>
        <v>3657.9</v>
      </c>
      <c r="Q1172" s="145" t="n">
        <f aca="false">Q1173</f>
        <v>3657.9</v>
      </c>
      <c r="R1172" s="137" t="n">
        <f aca="false">P1172-N1172</f>
        <v>0</v>
      </c>
      <c r="S1172" s="137" t="n">
        <f aca="false">Q1172-O1172</f>
        <v>0</v>
      </c>
    </row>
    <row r="1173" customFormat="false" ht="31.2" hidden="false" customHeight="true" outlineLevel="0" collapsed="false">
      <c r="B1173" s="218" t="n">
        <v>902</v>
      </c>
      <c r="C1173" s="85" t="s">
        <v>728</v>
      </c>
      <c r="D1173" s="85" t="s">
        <v>24</v>
      </c>
      <c r="E1173" s="86" t="s">
        <v>739</v>
      </c>
      <c r="F1173" s="85" t="s">
        <v>426</v>
      </c>
      <c r="G1173" s="85" t="s">
        <v>737</v>
      </c>
      <c r="H1173" s="161" t="s">
        <v>736</v>
      </c>
      <c r="I1173" s="145" t="n">
        <f aca="false">'Функциональная 2025 ПРИЛ 11'!G1353</f>
        <v>3657.9</v>
      </c>
      <c r="J1173" s="145" t="n">
        <f aca="false">'Ведомственная 2025 ПРИЛ 13'!J764</f>
        <v>3657.9</v>
      </c>
      <c r="K1173" s="137"/>
      <c r="L1173" s="145" t="n">
        <f aca="false">'Функциональная 2025 ПРИЛ 11'!I1353</f>
        <v>3657.9</v>
      </c>
      <c r="M1173" s="145" t="n">
        <f aca="false">'Ведомственная 2025 ПРИЛ 13'!M764</f>
        <v>3657.9</v>
      </c>
      <c r="N1173" s="145" t="n">
        <f aca="false">'Функциональная 2025 ПРИЛ 11'!J1353</f>
        <v>3657.9</v>
      </c>
      <c r="O1173" s="145" t="n">
        <f aca="false">'Ведомственная 2025 ПРИЛ 13'!O764</f>
        <v>3657.9</v>
      </c>
      <c r="P1173" s="145" t="n">
        <f aca="false">'Функциональная 2025 ПРИЛ 11'!K1353</f>
        <v>3657.9</v>
      </c>
      <c r="Q1173" s="145" t="n">
        <f aca="false">'Ведомственная 2025 ПРИЛ 13'!Q764</f>
        <v>3657.9</v>
      </c>
      <c r="R1173" s="137" t="n">
        <f aca="false">P1173-N1173</f>
        <v>0</v>
      </c>
      <c r="S1173" s="137" t="n">
        <f aca="false">Q1173-O1173</f>
        <v>0</v>
      </c>
    </row>
    <row r="1174" customFormat="false" ht="17.4" hidden="false" customHeight="true" outlineLevel="0" collapsed="false">
      <c r="B1174" s="220" t="n">
        <v>902</v>
      </c>
      <c r="C1174" s="217" t="s">
        <v>728</v>
      </c>
      <c r="D1174" s="217" t="s">
        <v>52</v>
      </c>
      <c r="E1174" s="224" t="s">
        <v>841</v>
      </c>
      <c r="F1174" s="85"/>
      <c r="G1174" s="85"/>
      <c r="H1174" s="186" t="s">
        <v>749</v>
      </c>
      <c r="I1174" s="137" t="n">
        <f aca="false">I1175+I1181+I1184+I1187+I1190+I1193+I1196+I1199+I1202+I1205+I1208+I1211+I1214+I1217+I1223+I1226+I1229+I1178+I1220+I1232</f>
        <v>20056.8</v>
      </c>
      <c r="J1174" s="137" t="n">
        <f aca="false">J1175+J1181+J1184+J1187+J1190+J1193+J1196+J1199+J1202+J1205+J1208+J1211+J1214+J1217+J1223+J1226+J1229+J1178+J1220+J1232</f>
        <v>0</v>
      </c>
      <c r="K1174" s="137" t="e">
        <f aca="false">K1175+K1181+K1184+K1187+K1190+K1193+K1196+K1199+K1202+K1205+K1208+K1211+K1214+K1217+K1223+K1226+K1229+K1178+K1220+K1232</f>
        <v>#REF!</v>
      </c>
      <c r="L1174" s="137" t="n">
        <f aca="false">L1175+L1181+L1184+L1187+L1190+L1193+L1196+L1199+L1202+L1205+L1208+L1211+L1214+L1217+L1223+L1226+L1229+L1178+L1220+L1232</f>
        <v>31465.6</v>
      </c>
      <c r="M1174" s="137" t="n">
        <f aca="false">M1175+M1181+M1184+M1187+M1190+M1193+M1196+M1199+M1202+M1205+M1208+M1211+M1214+M1217+M1223+M1226+M1229+M1178+M1220+M1232</f>
        <v>0</v>
      </c>
      <c r="N1174" s="137" t="n">
        <f aca="false">N1175+N1181+N1184+N1187+N1190+N1193+N1196+N1199+N1202+N1205+N1208+N1211+N1214+N1217+N1223+N1226+N1229+N1178+N1220+N1232</f>
        <v>36471.9</v>
      </c>
      <c r="O1174" s="137" t="n">
        <f aca="false">O1175+O1181+O1184+O1187+O1190+O1193+O1196+O1199+O1202+O1205+O1208+O1211+O1214+O1217+O1223+O1226+O1229+O1178+O1220+O1232</f>
        <v>0</v>
      </c>
      <c r="P1174" s="137" t="n">
        <f aca="false">P1175+P1181+P1184+P1187+P1190+P1193+P1196+P1199+P1202+P1205+P1208+P1211+P1214+P1217+P1223+P1226+P1229+P1178+P1220+P1232</f>
        <v>36905.9</v>
      </c>
      <c r="Q1174" s="137" t="n">
        <f aca="false">Q1175+Q1181+Q1184+Q1187+Q1190+Q1193+Q1196+Q1199+Q1202+Q1205+Q1208+Q1211+Q1214+Q1217+Q1223+Q1226+Q1229+Q1178+Q1220+Q1232</f>
        <v>0</v>
      </c>
      <c r="R1174" s="137" t="n">
        <f aca="false">P1174-N1174</f>
        <v>434</v>
      </c>
      <c r="S1174" s="137" t="n">
        <f aca="false">Q1174-O1174</f>
        <v>0</v>
      </c>
    </row>
    <row r="1175" customFormat="false" ht="31.2" hidden="false" customHeight="true" outlineLevel="0" collapsed="false">
      <c r="B1175" s="218" t="n">
        <v>902</v>
      </c>
      <c r="C1175" s="85" t="s">
        <v>728</v>
      </c>
      <c r="D1175" s="85" t="s">
        <v>52</v>
      </c>
      <c r="E1175" s="86" t="s">
        <v>92</v>
      </c>
      <c r="F1175" s="85"/>
      <c r="G1175" s="86"/>
      <c r="H1175" s="147" t="s">
        <v>91</v>
      </c>
      <c r="I1175" s="145" t="n">
        <f aca="false">I1176</f>
        <v>0</v>
      </c>
      <c r="J1175" s="145" t="n">
        <f aca="false">J1176</f>
        <v>0</v>
      </c>
      <c r="K1175" s="137"/>
      <c r="L1175" s="145" t="n">
        <f aca="false">L1176</f>
        <v>10</v>
      </c>
      <c r="M1175" s="145" t="n">
        <f aca="false">M1176</f>
        <v>0</v>
      </c>
      <c r="N1175" s="145" t="n">
        <f aca="false">N1176</f>
        <v>0</v>
      </c>
      <c r="O1175" s="145" t="n">
        <f aca="false">O1176</f>
        <v>0</v>
      </c>
      <c r="P1175" s="145" t="n">
        <f aca="false">P1176</f>
        <v>10</v>
      </c>
      <c r="Q1175" s="145" t="n">
        <f aca="false">Q1176</f>
        <v>0</v>
      </c>
      <c r="R1175" s="137" t="n">
        <f aca="false">P1175-N1175</f>
        <v>10</v>
      </c>
      <c r="S1175" s="137" t="n">
        <f aca="false">Q1175-O1175</f>
        <v>0</v>
      </c>
    </row>
    <row r="1176" customFormat="false" ht="18" hidden="false" customHeight="true" outlineLevel="0" collapsed="false">
      <c r="B1176" s="218" t="n">
        <v>902</v>
      </c>
      <c r="C1176" s="85" t="s">
        <v>728</v>
      </c>
      <c r="D1176" s="85" t="s">
        <v>52</v>
      </c>
      <c r="E1176" s="86" t="s">
        <v>92</v>
      </c>
      <c r="F1176" s="85" t="s">
        <v>265</v>
      </c>
      <c r="G1176" s="85" t="s">
        <v>98</v>
      </c>
      <c r="H1176" s="177" t="s">
        <v>97</v>
      </c>
      <c r="I1176" s="145" t="n">
        <f aca="false">I1177</f>
        <v>0</v>
      </c>
      <c r="J1176" s="145" t="n">
        <f aca="false">J1177</f>
        <v>0</v>
      </c>
      <c r="K1176" s="137"/>
      <c r="L1176" s="145" t="n">
        <f aca="false">L1177</f>
        <v>10</v>
      </c>
      <c r="M1176" s="145" t="n">
        <f aca="false">M1177</f>
        <v>0</v>
      </c>
      <c r="N1176" s="145" t="n">
        <f aca="false">N1177</f>
        <v>0</v>
      </c>
      <c r="O1176" s="145" t="n">
        <f aca="false">O1177</f>
        <v>0</v>
      </c>
      <c r="P1176" s="145" t="n">
        <f aca="false">P1177</f>
        <v>10</v>
      </c>
      <c r="Q1176" s="145" t="n">
        <f aca="false">Q1177</f>
        <v>0</v>
      </c>
      <c r="R1176" s="137" t="n">
        <f aca="false">P1176-N1176</f>
        <v>10</v>
      </c>
      <c r="S1176" s="137" t="n">
        <f aca="false">Q1176-O1176</f>
        <v>0</v>
      </c>
    </row>
    <row r="1177" customFormat="false" ht="18" hidden="false" customHeight="true" outlineLevel="0" collapsed="false">
      <c r="B1177" s="218" t="n">
        <v>902</v>
      </c>
      <c r="C1177" s="85" t="s">
        <v>728</v>
      </c>
      <c r="D1177" s="85" t="s">
        <v>52</v>
      </c>
      <c r="E1177" s="86" t="s">
        <v>92</v>
      </c>
      <c r="F1177" s="85" t="s">
        <v>267</v>
      </c>
      <c r="G1177" s="85" t="s">
        <v>328</v>
      </c>
      <c r="H1177" s="91" t="s">
        <v>327</v>
      </c>
      <c r="I1177" s="145" t="n">
        <f aca="false">'Функциональная 2025 ПРИЛ 11'!G1374</f>
        <v>0</v>
      </c>
      <c r="J1177" s="145"/>
      <c r="K1177" s="137"/>
      <c r="L1177" s="145" t="n">
        <f aca="false">'Функциональная 2025 ПРИЛ 11'!L1374</f>
        <v>10</v>
      </c>
      <c r="M1177" s="145"/>
      <c r="N1177" s="145" t="n">
        <f aca="false">'Функциональная 2025 ПРИЛ 11'!N1374</f>
        <v>0</v>
      </c>
      <c r="O1177" s="145" t="n">
        <v>0</v>
      </c>
      <c r="P1177" s="145" t="n">
        <f aca="false">'Функциональная 2025 ПРИЛ 11'!K1374</f>
        <v>10</v>
      </c>
      <c r="Q1177" s="145" t="n">
        <v>0</v>
      </c>
      <c r="R1177" s="137" t="n">
        <f aca="false">P1177-N1177</f>
        <v>10</v>
      </c>
      <c r="S1177" s="137" t="n">
        <f aca="false">Q1177-O1177</f>
        <v>0</v>
      </c>
    </row>
    <row r="1178" customFormat="false" ht="34.8" hidden="false" customHeight="true" outlineLevel="0" collapsed="false">
      <c r="B1178" s="218" t="n">
        <v>902</v>
      </c>
      <c r="C1178" s="85" t="s">
        <v>728</v>
      </c>
      <c r="D1178" s="85" t="s">
        <v>52</v>
      </c>
      <c r="E1178" s="86" t="s">
        <v>222</v>
      </c>
      <c r="F1178" s="85"/>
      <c r="G1178" s="85"/>
      <c r="H1178" s="91" t="s">
        <v>221</v>
      </c>
      <c r="I1178" s="145" t="n">
        <f aca="false">I1179</f>
        <v>0</v>
      </c>
      <c r="J1178" s="145" t="n">
        <f aca="false">J1179</f>
        <v>0</v>
      </c>
      <c r="K1178" s="145" t="n">
        <f aca="false">K1179</f>
        <v>0</v>
      </c>
      <c r="L1178" s="145" t="n">
        <f aca="false">L1179</f>
        <v>0</v>
      </c>
      <c r="M1178" s="145" t="n">
        <f aca="false">M1179</f>
        <v>0</v>
      </c>
      <c r="N1178" s="145" t="n">
        <f aca="false">N1179</f>
        <v>5016.3</v>
      </c>
      <c r="O1178" s="145" t="n">
        <f aca="false">O1179</f>
        <v>0</v>
      </c>
      <c r="P1178" s="145" t="n">
        <f aca="false">P1179</f>
        <v>3648.2</v>
      </c>
      <c r="Q1178" s="145" t="n">
        <f aca="false">Q1179</f>
        <v>0</v>
      </c>
      <c r="R1178" s="137" t="n">
        <f aca="false">P1178-N1178</f>
        <v>-1368.1</v>
      </c>
      <c r="S1178" s="137" t="n">
        <f aca="false">Q1178-O1178</f>
        <v>0</v>
      </c>
    </row>
    <row r="1179" customFormat="false" ht="18" hidden="false" customHeight="true" outlineLevel="0" collapsed="false">
      <c r="B1179" s="218" t="n">
        <v>902</v>
      </c>
      <c r="C1179" s="85" t="s">
        <v>728</v>
      </c>
      <c r="D1179" s="85" t="s">
        <v>52</v>
      </c>
      <c r="E1179" s="86" t="s">
        <v>222</v>
      </c>
      <c r="F1179" s="85" t="s">
        <v>98</v>
      </c>
      <c r="G1179" s="85" t="s">
        <v>98</v>
      </c>
      <c r="H1179" s="177" t="s">
        <v>97</v>
      </c>
      <c r="I1179" s="145" t="n">
        <f aca="false">I1180</f>
        <v>0</v>
      </c>
      <c r="J1179" s="145" t="n">
        <f aca="false">J1180</f>
        <v>0</v>
      </c>
      <c r="K1179" s="145" t="n">
        <f aca="false">K1180</f>
        <v>0</v>
      </c>
      <c r="L1179" s="145" t="n">
        <f aca="false">L1180</f>
        <v>0</v>
      </c>
      <c r="M1179" s="145" t="n">
        <f aca="false">M1180</f>
        <v>0</v>
      </c>
      <c r="N1179" s="145" t="n">
        <f aca="false">N1180</f>
        <v>5016.3</v>
      </c>
      <c r="O1179" s="145" t="n">
        <f aca="false">O1180</f>
        <v>0</v>
      </c>
      <c r="P1179" s="145" t="n">
        <f aca="false">P1180</f>
        <v>3648.2</v>
      </c>
      <c r="Q1179" s="145" t="n">
        <f aca="false">Q1180</f>
        <v>0</v>
      </c>
      <c r="R1179" s="137" t="n">
        <f aca="false">P1179-N1179</f>
        <v>-1368.1</v>
      </c>
      <c r="S1179" s="137" t="n">
        <f aca="false">Q1179-O1179</f>
        <v>0</v>
      </c>
    </row>
    <row r="1180" customFormat="false" ht="18" hidden="false" customHeight="true" outlineLevel="0" collapsed="false">
      <c r="B1180" s="218" t="n">
        <v>902</v>
      </c>
      <c r="C1180" s="85" t="s">
        <v>728</v>
      </c>
      <c r="D1180" s="85" t="s">
        <v>52</v>
      </c>
      <c r="E1180" s="86" t="s">
        <v>222</v>
      </c>
      <c r="F1180" s="85" t="s">
        <v>328</v>
      </c>
      <c r="G1180" s="85" t="s">
        <v>328</v>
      </c>
      <c r="H1180" s="91" t="s">
        <v>327</v>
      </c>
      <c r="I1180" s="145" t="n">
        <f aca="false">'Функциональная 2025 ПРИЛ 11'!G1377</f>
        <v>0</v>
      </c>
      <c r="J1180" s="145" t="n">
        <v>0</v>
      </c>
      <c r="K1180" s="137"/>
      <c r="L1180" s="145" t="n">
        <f aca="false">'Функциональная 2025 ПРИЛ 11'!I1377</f>
        <v>0</v>
      </c>
      <c r="M1180" s="145" t="n">
        <v>0</v>
      </c>
      <c r="N1180" s="145" t="n">
        <f aca="false">'Функциональная 2025 ПРИЛ 11'!J1377</f>
        <v>5016.3</v>
      </c>
      <c r="O1180" s="145" t="n">
        <v>0</v>
      </c>
      <c r="P1180" s="145" t="n">
        <f aca="false">'Функциональная 2025 ПРИЛ 11'!K1377</f>
        <v>3648.2</v>
      </c>
      <c r="Q1180" s="145" t="n">
        <v>0</v>
      </c>
      <c r="R1180" s="137" t="n">
        <f aca="false">P1180-N1180</f>
        <v>-1368.1</v>
      </c>
      <c r="S1180" s="137" t="n">
        <f aca="false">Q1180-O1180</f>
        <v>0</v>
      </c>
    </row>
    <row r="1181" customFormat="false" ht="78" hidden="false" customHeight="true" outlineLevel="0" collapsed="false">
      <c r="B1181" s="218" t="n">
        <v>902</v>
      </c>
      <c r="C1181" s="85" t="s">
        <v>728</v>
      </c>
      <c r="D1181" s="85" t="s">
        <v>52</v>
      </c>
      <c r="E1181" s="86" t="s">
        <v>754</v>
      </c>
      <c r="F1181" s="85" t="s">
        <v>426</v>
      </c>
      <c r="G1181" s="85"/>
      <c r="H1181" s="91" t="s">
        <v>753</v>
      </c>
      <c r="I1181" s="145" t="n">
        <f aca="false">I1182</f>
        <v>5625.5</v>
      </c>
      <c r="J1181" s="145" t="n">
        <f aca="false">J1182</f>
        <v>0</v>
      </c>
      <c r="K1181" s="137"/>
      <c r="L1181" s="145" t="n">
        <f aca="false">L1182</f>
        <v>5625.5</v>
      </c>
      <c r="M1181" s="145" t="n">
        <f aca="false">M1182</f>
        <v>0</v>
      </c>
      <c r="N1181" s="145" t="n">
        <f aca="false">N1182</f>
        <v>5625.5</v>
      </c>
      <c r="O1181" s="145" t="n">
        <f aca="false">O1182</f>
        <v>0</v>
      </c>
      <c r="P1181" s="145" t="n">
        <f aca="false">P1182</f>
        <v>5529.2</v>
      </c>
      <c r="Q1181" s="145" t="n">
        <f aca="false">Q1182</f>
        <v>0</v>
      </c>
      <c r="R1181" s="137" t="n">
        <f aca="false">P1181-N1181</f>
        <v>-96.3000000000002</v>
      </c>
      <c r="S1181" s="137" t="n">
        <f aca="false">Q1181-O1181</f>
        <v>0</v>
      </c>
    </row>
    <row r="1182" customFormat="false" ht="18" hidden="false" customHeight="true" outlineLevel="0" collapsed="false">
      <c r="B1182" s="218" t="n">
        <v>902</v>
      </c>
      <c r="C1182" s="85" t="s">
        <v>728</v>
      </c>
      <c r="D1182" s="85" t="s">
        <v>52</v>
      </c>
      <c r="E1182" s="86" t="s">
        <v>754</v>
      </c>
      <c r="F1182" s="85"/>
      <c r="G1182" s="85" t="s">
        <v>98</v>
      </c>
      <c r="H1182" s="177" t="s">
        <v>97</v>
      </c>
      <c r="I1182" s="145" t="n">
        <f aca="false">I1183</f>
        <v>5625.5</v>
      </c>
      <c r="J1182" s="145" t="n">
        <f aca="false">J1183</f>
        <v>0</v>
      </c>
      <c r="K1182" s="137"/>
      <c r="L1182" s="145" t="n">
        <f aca="false">L1183</f>
        <v>5625.5</v>
      </c>
      <c r="M1182" s="145" t="n">
        <f aca="false">M1183</f>
        <v>0</v>
      </c>
      <c r="N1182" s="145" t="n">
        <f aca="false">N1183</f>
        <v>5625.5</v>
      </c>
      <c r="O1182" s="145" t="n">
        <f aca="false">O1183</f>
        <v>0</v>
      </c>
      <c r="P1182" s="145" t="n">
        <f aca="false">P1183</f>
        <v>5529.2</v>
      </c>
      <c r="Q1182" s="145" t="n">
        <f aca="false">Q1183</f>
        <v>0</v>
      </c>
      <c r="R1182" s="137" t="n">
        <f aca="false">P1182-N1182</f>
        <v>-96.3000000000002</v>
      </c>
      <c r="S1182" s="137" t="n">
        <f aca="false">Q1182-O1182</f>
        <v>0</v>
      </c>
    </row>
    <row r="1183" customFormat="false" ht="18" hidden="false" customHeight="true" outlineLevel="0" collapsed="false">
      <c r="B1183" s="218" t="n">
        <v>902</v>
      </c>
      <c r="C1183" s="85" t="s">
        <v>728</v>
      </c>
      <c r="D1183" s="85" t="s">
        <v>52</v>
      </c>
      <c r="E1183" s="86" t="s">
        <v>754</v>
      </c>
      <c r="F1183" s="85" t="s">
        <v>265</v>
      </c>
      <c r="G1183" s="85" t="s">
        <v>328</v>
      </c>
      <c r="H1183" s="91" t="s">
        <v>327</v>
      </c>
      <c r="I1183" s="145" t="n">
        <f aca="false">'Функциональная 2025 ПРИЛ 11'!G1380</f>
        <v>5625.5</v>
      </c>
      <c r="J1183" s="145" t="n">
        <v>0</v>
      </c>
      <c r="K1183" s="137"/>
      <c r="L1183" s="145" t="n">
        <f aca="false">'Функциональная 2025 ПРИЛ 11'!I1380</f>
        <v>5625.5</v>
      </c>
      <c r="M1183" s="145" t="n">
        <v>0</v>
      </c>
      <c r="N1183" s="145" t="n">
        <f aca="false">'Функциональная 2025 ПРИЛ 11'!J1380</f>
        <v>5625.5</v>
      </c>
      <c r="O1183" s="145" t="n">
        <v>0</v>
      </c>
      <c r="P1183" s="145" t="n">
        <f aca="false">'Функциональная 2025 ПРИЛ 11'!K1380</f>
        <v>5529.2</v>
      </c>
      <c r="Q1183" s="145" t="n">
        <v>0</v>
      </c>
      <c r="R1183" s="137" t="n">
        <f aca="false">P1183-N1183</f>
        <v>-96.3000000000002</v>
      </c>
      <c r="S1183" s="137" t="n">
        <f aca="false">Q1183-O1183</f>
        <v>0</v>
      </c>
    </row>
    <row r="1184" customFormat="false" ht="140.4" hidden="false" customHeight="true" outlineLevel="0" collapsed="false">
      <c r="B1184" s="218" t="n">
        <v>902</v>
      </c>
      <c r="C1184" s="85" t="s">
        <v>728</v>
      </c>
      <c r="D1184" s="85" t="s">
        <v>52</v>
      </c>
      <c r="E1184" s="86" t="s">
        <v>756</v>
      </c>
      <c r="F1184" s="85" t="s">
        <v>267</v>
      </c>
      <c r="G1184" s="85"/>
      <c r="H1184" s="91" t="s">
        <v>755</v>
      </c>
      <c r="I1184" s="145" t="n">
        <f aca="false">I1185</f>
        <v>17</v>
      </c>
      <c r="J1184" s="145" t="n">
        <f aca="false">J1185</f>
        <v>0</v>
      </c>
      <c r="K1184" s="137"/>
      <c r="L1184" s="145" t="n">
        <f aca="false">L1185</f>
        <v>17</v>
      </c>
      <c r="M1184" s="145" t="n">
        <f aca="false">M1185</f>
        <v>0</v>
      </c>
      <c r="N1184" s="145" t="n">
        <f aca="false">N1185</f>
        <v>17</v>
      </c>
      <c r="O1184" s="145" t="n">
        <f aca="false">O1185</f>
        <v>0</v>
      </c>
      <c r="P1184" s="145" t="n">
        <f aca="false">'Функциональная 2025 ПРИЛ 11'!K1381</f>
        <v>17</v>
      </c>
      <c r="Q1184" s="145" t="n">
        <f aca="false">Q1185</f>
        <v>0</v>
      </c>
      <c r="R1184" s="137" t="n">
        <f aca="false">P1184-N1184</f>
        <v>0</v>
      </c>
      <c r="S1184" s="137" t="n">
        <f aca="false">Q1184-O1184</f>
        <v>0</v>
      </c>
    </row>
    <row r="1185" customFormat="false" ht="18" hidden="false" customHeight="true" outlineLevel="0" collapsed="false">
      <c r="B1185" s="218" t="n">
        <v>902</v>
      </c>
      <c r="C1185" s="85" t="s">
        <v>728</v>
      </c>
      <c r="D1185" s="85" t="s">
        <v>52</v>
      </c>
      <c r="E1185" s="86" t="s">
        <v>756</v>
      </c>
      <c r="F1185" s="85"/>
      <c r="G1185" s="85" t="s">
        <v>98</v>
      </c>
      <c r="H1185" s="177" t="s">
        <v>97</v>
      </c>
      <c r="I1185" s="145" t="n">
        <f aca="false">I1186</f>
        <v>17</v>
      </c>
      <c r="J1185" s="145" t="n">
        <f aca="false">J1186</f>
        <v>0</v>
      </c>
      <c r="K1185" s="137"/>
      <c r="L1185" s="145" t="n">
        <f aca="false">L1186</f>
        <v>17</v>
      </c>
      <c r="M1185" s="145" t="n">
        <f aca="false">M1186</f>
        <v>0</v>
      </c>
      <c r="N1185" s="145" t="n">
        <f aca="false">N1186</f>
        <v>17</v>
      </c>
      <c r="O1185" s="145" t="n">
        <f aca="false">O1186</f>
        <v>0</v>
      </c>
      <c r="P1185" s="145" t="n">
        <f aca="false">'Функциональная 2025 ПРИЛ 11'!K1382</f>
        <v>17</v>
      </c>
      <c r="Q1185" s="145" t="n">
        <f aca="false">Q1186</f>
        <v>0</v>
      </c>
      <c r="R1185" s="137" t="n">
        <f aca="false">P1185-N1185</f>
        <v>0</v>
      </c>
      <c r="S1185" s="137" t="n">
        <f aca="false">Q1185-O1185</f>
        <v>0</v>
      </c>
    </row>
    <row r="1186" customFormat="false" ht="18" hidden="false" customHeight="true" outlineLevel="0" collapsed="false">
      <c r="B1186" s="218" t="n">
        <v>902</v>
      </c>
      <c r="C1186" s="85" t="s">
        <v>728</v>
      </c>
      <c r="D1186" s="85" t="s">
        <v>52</v>
      </c>
      <c r="E1186" s="86" t="s">
        <v>756</v>
      </c>
      <c r="F1186" s="85" t="s">
        <v>265</v>
      </c>
      <c r="G1186" s="85" t="s">
        <v>328</v>
      </c>
      <c r="H1186" s="91" t="s">
        <v>327</v>
      </c>
      <c r="I1186" s="145" t="n">
        <f aca="false">'Функциональная 2025 ПРИЛ 11'!G1383</f>
        <v>17</v>
      </c>
      <c r="J1186" s="145" t="n">
        <v>0</v>
      </c>
      <c r="K1186" s="137"/>
      <c r="L1186" s="145" t="n">
        <f aca="false">'Функциональная 2025 ПРИЛ 11'!I1383</f>
        <v>17</v>
      </c>
      <c r="M1186" s="145" t="n">
        <v>0</v>
      </c>
      <c r="N1186" s="145" t="n">
        <f aca="false">'Функциональная 2025 ПРИЛ 11'!J1381</f>
        <v>17</v>
      </c>
      <c r="O1186" s="145" t="n">
        <v>0</v>
      </c>
      <c r="P1186" s="145" t="n">
        <f aca="false">'Функциональная 2025 ПРИЛ 11'!K1383</f>
        <v>17</v>
      </c>
      <c r="Q1186" s="145" t="n">
        <v>0</v>
      </c>
      <c r="R1186" s="137" t="n">
        <f aca="false">P1186-N1186</f>
        <v>0</v>
      </c>
      <c r="S1186" s="137" t="n">
        <f aca="false">Q1186-O1186</f>
        <v>0</v>
      </c>
    </row>
    <row r="1187" customFormat="false" ht="46.8" hidden="false" customHeight="true" outlineLevel="0" collapsed="false">
      <c r="B1187" s="218" t="n">
        <v>902</v>
      </c>
      <c r="C1187" s="85" t="s">
        <v>728</v>
      </c>
      <c r="D1187" s="85" t="s">
        <v>52</v>
      </c>
      <c r="E1187" s="86" t="s">
        <v>758</v>
      </c>
      <c r="F1187" s="85" t="s">
        <v>267</v>
      </c>
      <c r="G1187" s="85"/>
      <c r="H1187" s="161" t="s">
        <v>757</v>
      </c>
      <c r="I1187" s="145" t="n">
        <f aca="false">I1188</f>
        <v>142</v>
      </c>
      <c r="J1187" s="145" t="n">
        <f aca="false">J1188</f>
        <v>0</v>
      </c>
      <c r="K1187" s="137"/>
      <c r="L1187" s="145" t="n">
        <f aca="false">L1188</f>
        <v>142</v>
      </c>
      <c r="M1187" s="145" t="n">
        <f aca="false">M1188</f>
        <v>0</v>
      </c>
      <c r="N1187" s="145" t="n">
        <f aca="false">N1188</f>
        <v>142</v>
      </c>
      <c r="O1187" s="145" t="n">
        <f aca="false">O1188</f>
        <v>0</v>
      </c>
      <c r="P1187" s="145" t="n">
        <f aca="false">'Функциональная 2025 ПРИЛ 11'!K1384</f>
        <v>142</v>
      </c>
      <c r="Q1187" s="145" t="n">
        <f aca="false">Q1188</f>
        <v>0</v>
      </c>
      <c r="R1187" s="137" t="n">
        <f aca="false">P1187-N1187</f>
        <v>0</v>
      </c>
      <c r="S1187" s="137" t="n">
        <f aca="false">Q1187-O1187</f>
        <v>0</v>
      </c>
    </row>
    <row r="1188" customFormat="false" ht="18" hidden="false" customHeight="true" outlineLevel="0" collapsed="false">
      <c r="B1188" s="218" t="n">
        <v>902</v>
      </c>
      <c r="C1188" s="85" t="s">
        <v>728</v>
      </c>
      <c r="D1188" s="85" t="s">
        <v>52</v>
      </c>
      <c r="E1188" s="86" t="s">
        <v>758</v>
      </c>
      <c r="F1188" s="85" t="s">
        <v>426</v>
      </c>
      <c r="G1188" s="85" t="s">
        <v>98</v>
      </c>
      <c r="H1188" s="177" t="s">
        <v>97</v>
      </c>
      <c r="I1188" s="145" t="n">
        <f aca="false">I1189</f>
        <v>142</v>
      </c>
      <c r="J1188" s="145" t="n">
        <f aca="false">J1189</f>
        <v>0</v>
      </c>
      <c r="K1188" s="137"/>
      <c r="L1188" s="145" t="n">
        <f aca="false">L1189</f>
        <v>142</v>
      </c>
      <c r="M1188" s="145" t="n">
        <f aca="false">M1189</f>
        <v>0</v>
      </c>
      <c r="N1188" s="145" t="n">
        <f aca="false">N1189</f>
        <v>142</v>
      </c>
      <c r="O1188" s="145" t="n">
        <f aca="false">O1189</f>
        <v>0</v>
      </c>
      <c r="P1188" s="145" t="n">
        <f aca="false">'Функциональная 2025 ПРИЛ 11'!K1385</f>
        <v>142</v>
      </c>
      <c r="Q1188" s="145" t="n">
        <f aca="false">Q1189</f>
        <v>0</v>
      </c>
      <c r="R1188" s="137" t="n">
        <f aca="false">P1188-N1188</f>
        <v>0</v>
      </c>
      <c r="S1188" s="137" t="n">
        <f aca="false">Q1188-O1188</f>
        <v>0</v>
      </c>
    </row>
    <row r="1189" customFormat="false" ht="18" hidden="false" customHeight="true" outlineLevel="0" collapsed="false">
      <c r="B1189" s="218" t="n">
        <v>902</v>
      </c>
      <c r="C1189" s="85" t="s">
        <v>728</v>
      </c>
      <c r="D1189" s="85" t="s">
        <v>52</v>
      </c>
      <c r="E1189" s="86" t="s">
        <v>758</v>
      </c>
      <c r="F1189" s="85"/>
      <c r="G1189" s="85" t="s">
        <v>328</v>
      </c>
      <c r="H1189" s="91" t="s">
        <v>327</v>
      </c>
      <c r="I1189" s="145" t="n">
        <f aca="false">'Функциональная 2025 ПРИЛ 11'!G1386</f>
        <v>142</v>
      </c>
      <c r="J1189" s="145" t="n">
        <v>0</v>
      </c>
      <c r="K1189" s="145" t="n">
        <f aca="false">K1190</f>
        <v>0</v>
      </c>
      <c r="L1189" s="145" t="n">
        <f aca="false">'Функциональная 2025 ПРИЛ 11'!I1386</f>
        <v>142</v>
      </c>
      <c r="M1189" s="145" t="n">
        <v>0</v>
      </c>
      <c r="N1189" s="145" t="n">
        <f aca="false">'Функциональная 2025 ПРИЛ 11'!J1386</f>
        <v>142</v>
      </c>
      <c r="O1189" s="145" t="n">
        <v>0</v>
      </c>
      <c r="P1189" s="145" t="n">
        <f aca="false">'Функциональная 2025 ПРИЛ 11'!K1386</f>
        <v>142</v>
      </c>
      <c r="Q1189" s="145" t="n">
        <v>0</v>
      </c>
      <c r="R1189" s="137" t="n">
        <f aca="false">P1189-N1189</f>
        <v>0</v>
      </c>
      <c r="S1189" s="137" t="n">
        <f aca="false">Q1189-O1189</f>
        <v>0</v>
      </c>
    </row>
    <row r="1190" customFormat="false" ht="62.4" hidden="false" customHeight="true" outlineLevel="0" collapsed="false">
      <c r="B1190" s="218" t="n">
        <v>902</v>
      </c>
      <c r="C1190" s="85" t="s">
        <v>728</v>
      </c>
      <c r="D1190" s="85" t="s">
        <v>52</v>
      </c>
      <c r="E1190" s="86" t="s">
        <v>760</v>
      </c>
      <c r="F1190" s="85" t="s">
        <v>265</v>
      </c>
      <c r="G1190" s="85"/>
      <c r="H1190" s="161" t="s">
        <v>759</v>
      </c>
      <c r="I1190" s="145" t="n">
        <f aca="false">I1191</f>
        <v>0</v>
      </c>
      <c r="J1190" s="145" t="n">
        <f aca="false">J1191</f>
        <v>0</v>
      </c>
      <c r="K1190" s="145" t="n">
        <f aca="false">K1191</f>
        <v>0</v>
      </c>
      <c r="L1190" s="145" t="n">
        <f aca="false">L1191</f>
        <v>0</v>
      </c>
      <c r="M1190" s="145" t="n">
        <f aca="false">M1191</f>
        <v>0</v>
      </c>
      <c r="N1190" s="145" t="n">
        <f aca="false">N1191</f>
        <v>0</v>
      </c>
      <c r="O1190" s="145" t="n">
        <f aca="false">O1191</f>
        <v>0</v>
      </c>
      <c r="P1190" s="145" t="n">
        <f aca="false">'Функциональная 2025 ПРИЛ 11'!K1387</f>
        <v>0</v>
      </c>
      <c r="Q1190" s="145" t="n">
        <f aca="false">Q1191</f>
        <v>0</v>
      </c>
      <c r="R1190" s="137" t="n">
        <f aca="false">P1190-N1190</f>
        <v>0</v>
      </c>
      <c r="S1190" s="137" t="n">
        <f aca="false">Q1190-O1190</f>
        <v>0</v>
      </c>
    </row>
    <row r="1191" customFormat="false" ht="18" hidden="false" customHeight="true" outlineLevel="0" collapsed="false">
      <c r="B1191" s="218" t="n">
        <v>902</v>
      </c>
      <c r="C1191" s="85" t="s">
        <v>728</v>
      </c>
      <c r="D1191" s="85" t="s">
        <v>52</v>
      </c>
      <c r="E1191" s="86" t="s">
        <v>760</v>
      </c>
      <c r="F1191" s="85" t="s">
        <v>267</v>
      </c>
      <c r="G1191" s="85" t="s">
        <v>98</v>
      </c>
      <c r="H1191" s="177" t="s">
        <v>97</v>
      </c>
      <c r="I1191" s="145" t="n">
        <f aca="false">I1192</f>
        <v>0</v>
      </c>
      <c r="J1191" s="145" t="n">
        <f aca="false">J1192</f>
        <v>0</v>
      </c>
      <c r="K1191" s="145" t="n">
        <f aca="false">K1192</f>
        <v>0</v>
      </c>
      <c r="L1191" s="145" t="n">
        <f aca="false">L1192</f>
        <v>0</v>
      </c>
      <c r="M1191" s="145" t="n">
        <f aca="false">M1192</f>
        <v>0</v>
      </c>
      <c r="N1191" s="145" t="n">
        <f aca="false">N1192</f>
        <v>0</v>
      </c>
      <c r="O1191" s="145" t="n">
        <f aca="false">O1192</f>
        <v>0</v>
      </c>
      <c r="P1191" s="145" t="n">
        <f aca="false">'Функциональная 2025 ПРИЛ 11'!K1388</f>
        <v>0</v>
      </c>
      <c r="Q1191" s="145" t="n">
        <f aca="false">Q1192</f>
        <v>0</v>
      </c>
      <c r="R1191" s="137" t="n">
        <f aca="false">P1191-N1191</f>
        <v>0</v>
      </c>
      <c r="S1191" s="137" t="n">
        <f aca="false">Q1191-O1191</f>
        <v>0</v>
      </c>
    </row>
    <row r="1192" customFormat="false" ht="18" hidden="false" customHeight="true" outlineLevel="0" collapsed="false">
      <c r="B1192" s="218" t="n">
        <v>902</v>
      </c>
      <c r="C1192" s="85" t="s">
        <v>728</v>
      </c>
      <c r="D1192" s="85" t="s">
        <v>52</v>
      </c>
      <c r="E1192" s="86" t="s">
        <v>760</v>
      </c>
      <c r="F1192" s="85" t="s">
        <v>426</v>
      </c>
      <c r="G1192" s="85" t="s">
        <v>328</v>
      </c>
      <c r="H1192" s="91" t="s">
        <v>327</v>
      </c>
      <c r="I1192" s="145" t="n">
        <f aca="false">'Функциональная 2025 ПРИЛ 11'!G1389</f>
        <v>0</v>
      </c>
      <c r="J1192" s="145" t="n">
        <v>0</v>
      </c>
      <c r="K1192" s="145" t="n">
        <f aca="false">'[1]Функциональная 2025'!H720</f>
        <v>0</v>
      </c>
      <c r="L1192" s="145" t="n">
        <v>0</v>
      </c>
      <c r="M1192" s="145" t="n">
        <v>0</v>
      </c>
      <c r="N1192" s="145" t="n">
        <v>0</v>
      </c>
      <c r="O1192" s="145" t="n">
        <v>0</v>
      </c>
      <c r="P1192" s="145" t="n">
        <f aca="false">'Функциональная 2025 ПРИЛ 11'!K1389</f>
        <v>0</v>
      </c>
      <c r="Q1192" s="145" t="n">
        <v>0</v>
      </c>
      <c r="R1192" s="137" t="n">
        <f aca="false">P1192-N1192</f>
        <v>0</v>
      </c>
      <c r="S1192" s="137" t="n">
        <f aca="false">Q1192-O1192</f>
        <v>0</v>
      </c>
    </row>
    <row r="1193" customFormat="false" ht="109.2" hidden="false" customHeight="true" outlineLevel="0" collapsed="false">
      <c r="B1193" s="218" t="n">
        <v>902</v>
      </c>
      <c r="C1193" s="85" t="s">
        <v>728</v>
      </c>
      <c r="D1193" s="85" t="s">
        <v>52</v>
      </c>
      <c r="E1193" s="86" t="s">
        <v>762</v>
      </c>
      <c r="F1193" s="85"/>
      <c r="G1193" s="85"/>
      <c r="H1193" s="161" t="s">
        <v>761</v>
      </c>
      <c r="I1193" s="145" t="n">
        <f aca="false">I1194</f>
        <v>75.2</v>
      </c>
      <c r="J1193" s="145" t="n">
        <f aca="false">J1194</f>
        <v>0</v>
      </c>
      <c r="K1193" s="137"/>
      <c r="L1193" s="145" t="n">
        <f aca="false">L1194</f>
        <v>75.2</v>
      </c>
      <c r="M1193" s="145" t="n">
        <f aca="false">M1194</f>
        <v>0</v>
      </c>
      <c r="N1193" s="145" t="n">
        <f aca="false">N1194</f>
        <v>75.2</v>
      </c>
      <c r="O1193" s="145" t="n">
        <f aca="false">O1194</f>
        <v>0</v>
      </c>
      <c r="P1193" s="145" t="n">
        <f aca="false">'Функциональная 2025 ПРИЛ 11'!K1390</f>
        <v>75.2</v>
      </c>
      <c r="Q1193" s="145" t="n">
        <f aca="false">Q1194</f>
        <v>0</v>
      </c>
      <c r="R1193" s="137" t="n">
        <f aca="false">P1193-N1193</f>
        <v>0</v>
      </c>
      <c r="S1193" s="137" t="n">
        <f aca="false">Q1193-O1193</f>
        <v>0</v>
      </c>
    </row>
    <row r="1194" customFormat="false" ht="18" hidden="false" customHeight="true" outlineLevel="0" collapsed="false">
      <c r="B1194" s="218" t="n">
        <v>902</v>
      </c>
      <c r="C1194" s="85" t="s">
        <v>728</v>
      </c>
      <c r="D1194" s="85" t="s">
        <v>52</v>
      </c>
      <c r="E1194" s="86" t="s">
        <v>762</v>
      </c>
      <c r="F1194" s="85" t="s">
        <v>265</v>
      </c>
      <c r="G1194" s="85" t="s">
        <v>98</v>
      </c>
      <c r="H1194" s="177" t="s">
        <v>97</v>
      </c>
      <c r="I1194" s="145" t="n">
        <f aca="false">I1195</f>
        <v>75.2</v>
      </c>
      <c r="J1194" s="145" t="n">
        <f aca="false">J1195</f>
        <v>0</v>
      </c>
      <c r="K1194" s="137"/>
      <c r="L1194" s="145" t="n">
        <f aca="false">L1195</f>
        <v>75.2</v>
      </c>
      <c r="M1194" s="145" t="n">
        <f aca="false">M1195</f>
        <v>0</v>
      </c>
      <c r="N1194" s="145" t="n">
        <f aca="false">N1195</f>
        <v>75.2</v>
      </c>
      <c r="O1194" s="145" t="n">
        <f aca="false">O1195</f>
        <v>0</v>
      </c>
      <c r="P1194" s="145" t="n">
        <f aca="false">'Функциональная 2025 ПРИЛ 11'!K1391</f>
        <v>75.2</v>
      </c>
      <c r="Q1194" s="145" t="n">
        <f aca="false">Q1195</f>
        <v>0</v>
      </c>
      <c r="R1194" s="137" t="n">
        <f aca="false">P1194-N1194</f>
        <v>0</v>
      </c>
      <c r="S1194" s="137" t="n">
        <f aca="false">Q1194-O1194</f>
        <v>0</v>
      </c>
    </row>
    <row r="1195" customFormat="false" ht="18" hidden="false" customHeight="true" outlineLevel="0" collapsed="false">
      <c r="B1195" s="218" t="n">
        <v>902</v>
      </c>
      <c r="C1195" s="85" t="s">
        <v>728</v>
      </c>
      <c r="D1195" s="85" t="s">
        <v>52</v>
      </c>
      <c r="E1195" s="86" t="s">
        <v>762</v>
      </c>
      <c r="F1195" s="85" t="s">
        <v>267</v>
      </c>
      <c r="G1195" s="85" t="s">
        <v>328</v>
      </c>
      <c r="H1195" s="91" t="s">
        <v>327</v>
      </c>
      <c r="I1195" s="145" t="n">
        <f aca="false">'Функциональная 2025 ПРИЛ 11'!G1392</f>
        <v>75.2</v>
      </c>
      <c r="J1195" s="145" t="n">
        <v>0</v>
      </c>
      <c r="K1195" s="137"/>
      <c r="L1195" s="145" t="n">
        <f aca="false">'Функциональная 2025 ПРИЛ 11'!I1392</f>
        <v>75.2</v>
      </c>
      <c r="M1195" s="145" t="n">
        <v>0</v>
      </c>
      <c r="N1195" s="145" t="n">
        <f aca="false">'Функциональная 2025 ПРИЛ 11'!J1392</f>
        <v>75.2</v>
      </c>
      <c r="O1195" s="145" t="n">
        <v>0</v>
      </c>
      <c r="P1195" s="145" t="n">
        <f aca="false">'Функциональная 2025 ПРИЛ 11'!K1392</f>
        <v>75.2</v>
      </c>
      <c r="Q1195" s="145" t="n">
        <v>0</v>
      </c>
      <c r="R1195" s="137" t="n">
        <f aca="false">P1195-N1195</f>
        <v>0</v>
      </c>
      <c r="S1195" s="137" t="n">
        <f aca="false">Q1195-O1195</f>
        <v>0</v>
      </c>
    </row>
    <row r="1196" customFormat="false" ht="93.6" hidden="false" customHeight="true" outlineLevel="0" collapsed="false">
      <c r="B1196" s="218" t="n">
        <v>902</v>
      </c>
      <c r="C1196" s="85" t="s">
        <v>728</v>
      </c>
      <c r="D1196" s="85" t="s">
        <v>52</v>
      </c>
      <c r="E1196" s="86" t="s">
        <v>764</v>
      </c>
      <c r="F1196" s="85" t="s">
        <v>269</v>
      </c>
      <c r="G1196" s="85"/>
      <c r="H1196" s="168" t="s">
        <v>763</v>
      </c>
      <c r="I1196" s="145" t="n">
        <f aca="false">I1197</f>
        <v>173</v>
      </c>
      <c r="J1196" s="145" t="n">
        <f aca="false">J1197</f>
        <v>0</v>
      </c>
      <c r="K1196" s="145" t="n">
        <f aca="false">'[1]Функциональная 2025'!H724</f>
        <v>0</v>
      </c>
      <c r="L1196" s="145" t="n">
        <f aca="false">L1197</f>
        <v>173</v>
      </c>
      <c r="M1196" s="145" t="n">
        <f aca="false">M1197</f>
        <v>0</v>
      </c>
      <c r="N1196" s="145" t="n">
        <f aca="false">N1197</f>
        <v>173</v>
      </c>
      <c r="O1196" s="145" t="n">
        <f aca="false">O1197</f>
        <v>0</v>
      </c>
      <c r="P1196" s="145" t="n">
        <f aca="false">'Функциональная 2025 ПРИЛ 11'!K1393</f>
        <v>173</v>
      </c>
      <c r="Q1196" s="145" t="n">
        <f aca="false">Q1197</f>
        <v>0</v>
      </c>
      <c r="R1196" s="137" t="n">
        <f aca="false">P1196-N1196</f>
        <v>0</v>
      </c>
      <c r="S1196" s="137" t="n">
        <f aca="false">Q1196-O1196</f>
        <v>0</v>
      </c>
    </row>
    <row r="1197" customFormat="false" ht="18" hidden="false" customHeight="true" outlineLevel="0" collapsed="false">
      <c r="B1197" s="218" t="n">
        <v>902</v>
      </c>
      <c r="C1197" s="85" t="s">
        <v>728</v>
      </c>
      <c r="D1197" s="85" t="s">
        <v>52</v>
      </c>
      <c r="E1197" s="86" t="s">
        <v>764</v>
      </c>
      <c r="F1197" s="85"/>
      <c r="G1197" s="85" t="s">
        <v>98</v>
      </c>
      <c r="H1197" s="177" t="s">
        <v>97</v>
      </c>
      <c r="I1197" s="145" t="n">
        <f aca="false">I1198</f>
        <v>173</v>
      </c>
      <c r="J1197" s="145" t="n">
        <f aca="false">J1198</f>
        <v>0</v>
      </c>
      <c r="K1197" s="137"/>
      <c r="L1197" s="145" t="n">
        <f aca="false">L1198</f>
        <v>173</v>
      </c>
      <c r="M1197" s="145" t="n">
        <f aca="false">M1198</f>
        <v>0</v>
      </c>
      <c r="N1197" s="145" t="n">
        <f aca="false">N1198</f>
        <v>173</v>
      </c>
      <c r="O1197" s="145" t="n">
        <f aca="false">O1198</f>
        <v>0</v>
      </c>
      <c r="P1197" s="145" t="n">
        <f aca="false">'Функциональная 2025 ПРИЛ 11'!K1394</f>
        <v>173</v>
      </c>
      <c r="Q1197" s="145" t="n">
        <f aca="false">Q1198</f>
        <v>0</v>
      </c>
      <c r="R1197" s="137" t="n">
        <f aca="false">P1197-N1197</f>
        <v>0</v>
      </c>
      <c r="S1197" s="137" t="n">
        <f aca="false">Q1197-O1197</f>
        <v>0</v>
      </c>
    </row>
    <row r="1198" customFormat="false" ht="18" hidden="false" customHeight="true" outlineLevel="0" collapsed="false">
      <c r="B1198" s="218" t="n">
        <v>902</v>
      </c>
      <c r="C1198" s="85" t="s">
        <v>728</v>
      </c>
      <c r="D1198" s="85" t="s">
        <v>52</v>
      </c>
      <c r="E1198" s="86" t="s">
        <v>764</v>
      </c>
      <c r="F1198" s="85"/>
      <c r="G1198" s="85" t="s">
        <v>328</v>
      </c>
      <c r="H1198" s="91" t="s">
        <v>327</v>
      </c>
      <c r="I1198" s="145" t="n">
        <f aca="false">'Функциональная 2025 ПРИЛ 11'!G1393</f>
        <v>173</v>
      </c>
      <c r="J1198" s="145" t="n">
        <v>0</v>
      </c>
      <c r="K1198" s="137"/>
      <c r="L1198" s="145" t="n">
        <f aca="false">'Функциональная 2025 ПРИЛ 11'!I1395</f>
        <v>173</v>
      </c>
      <c r="M1198" s="145" t="n">
        <v>0</v>
      </c>
      <c r="N1198" s="145" t="n">
        <f aca="false">'Функциональная 2025 ПРИЛ 11'!J1395</f>
        <v>173</v>
      </c>
      <c r="O1198" s="145" t="n">
        <v>0</v>
      </c>
      <c r="P1198" s="145" t="n">
        <f aca="false">'Функциональная 2025 ПРИЛ 11'!K1395</f>
        <v>173</v>
      </c>
      <c r="Q1198" s="145" t="n">
        <v>0</v>
      </c>
      <c r="R1198" s="137" t="n">
        <f aca="false">P1198-N1198</f>
        <v>0</v>
      </c>
      <c r="S1198" s="137" t="n">
        <f aca="false">Q1198-O1198</f>
        <v>0</v>
      </c>
    </row>
    <row r="1199" customFormat="false" ht="31.2" hidden="false" customHeight="true" outlineLevel="0" collapsed="false">
      <c r="B1199" s="218" t="n">
        <v>902</v>
      </c>
      <c r="C1199" s="85" t="s">
        <v>728</v>
      </c>
      <c r="D1199" s="85" t="s">
        <v>52</v>
      </c>
      <c r="E1199" s="86" t="s">
        <v>766</v>
      </c>
      <c r="F1199" s="85" t="s">
        <v>265</v>
      </c>
      <c r="G1199" s="85"/>
      <c r="H1199" s="193" t="s">
        <v>765</v>
      </c>
      <c r="I1199" s="145" t="n">
        <f aca="false">I1200</f>
        <v>234.4</v>
      </c>
      <c r="J1199" s="145" t="n">
        <f aca="false">J1200</f>
        <v>0</v>
      </c>
      <c r="K1199" s="137"/>
      <c r="L1199" s="145" t="n">
        <f aca="false">L1200</f>
        <v>234.4</v>
      </c>
      <c r="M1199" s="145" t="n">
        <f aca="false">M1200</f>
        <v>0</v>
      </c>
      <c r="N1199" s="145" t="n">
        <f aca="false">N1200</f>
        <v>234.4</v>
      </c>
      <c r="O1199" s="145" t="n">
        <f aca="false">O1200</f>
        <v>0</v>
      </c>
      <c r="P1199" s="145" t="n">
        <f aca="false">'Функциональная 2025 ПРИЛ 11'!K1396</f>
        <v>234.4</v>
      </c>
      <c r="Q1199" s="145" t="n">
        <f aca="false">Q1200</f>
        <v>0</v>
      </c>
      <c r="R1199" s="137" t="n">
        <f aca="false">P1199-N1199</f>
        <v>0</v>
      </c>
      <c r="S1199" s="137" t="n">
        <f aca="false">Q1199-O1199</f>
        <v>0</v>
      </c>
    </row>
    <row r="1200" customFormat="false" ht="18" hidden="false" customHeight="true" outlineLevel="0" collapsed="false">
      <c r="B1200" s="218" t="n">
        <v>902</v>
      </c>
      <c r="C1200" s="85" t="s">
        <v>728</v>
      </c>
      <c r="D1200" s="85" t="s">
        <v>52</v>
      </c>
      <c r="E1200" s="86" t="s">
        <v>766</v>
      </c>
      <c r="F1200" s="85" t="s">
        <v>267</v>
      </c>
      <c r="G1200" s="85" t="s">
        <v>98</v>
      </c>
      <c r="H1200" s="177" t="s">
        <v>97</v>
      </c>
      <c r="I1200" s="145" t="n">
        <f aca="false">I1201</f>
        <v>234.4</v>
      </c>
      <c r="J1200" s="145" t="n">
        <f aca="false">J1201</f>
        <v>0</v>
      </c>
      <c r="K1200" s="137"/>
      <c r="L1200" s="145" t="n">
        <f aca="false">L1201</f>
        <v>234.4</v>
      </c>
      <c r="M1200" s="145" t="n">
        <f aca="false">M1201</f>
        <v>0</v>
      </c>
      <c r="N1200" s="145" t="n">
        <f aca="false">N1201</f>
        <v>234.4</v>
      </c>
      <c r="O1200" s="145" t="n">
        <f aca="false">O1201</f>
        <v>0</v>
      </c>
      <c r="P1200" s="145" t="n">
        <f aca="false">'Функциональная 2025 ПРИЛ 11'!K1397</f>
        <v>234.4</v>
      </c>
      <c r="Q1200" s="145" t="n">
        <f aca="false">Q1201</f>
        <v>0</v>
      </c>
      <c r="R1200" s="137" t="n">
        <f aca="false">P1200-N1200</f>
        <v>0</v>
      </c>
      <c r="S1200" s="137" t="n">
        <f aca="false">Q1200-O1200</f>
        <v>0</v>
      </c>
    </row>
    <row r="1201" customFormat="false" ht="18" hidden="false" customHeight="true" outlineLevel="0" collapsed="false">
      <c r="B1201" s="218" t="n">
        <v>902</v>
      </c>
      <c r="C1201" s="85" t="s">
        <v>728</v>
      </c>
      <c r="D1201" s="85" t="s">
        <v>52</v>
      </c>
      <c r="E1201" s="86" t="s">
        <v>766</v>
      </c>
      <c r="F1201" s="85" t="s">
        <v>269</v>
      </c>
      <c r="G1201" s="85" t="s">
        <v>328</v>
      </c>
      <c r="H1201" s="91" t="s">
        <v>327</v>
      </c>
      <c r="I1201" s="145" t="n">
        <f aca="false">'Функциональная 2025 ПРИЛ 11'!G1398</f>
        <v>234.4</v>
      </c>
      <c r="J1201" s="145" t="n">
        <v>0</v>
      </c>
      <c r="K1201" s="137"/>
      <c r="L1201" s="145" t="n">
        <f aca="false">'Функциональная 2025 ПРИЛ 11'!I1398</f>
        <v>234.4</v>
      </c>
      <c r="M1201" s="145" t="n">
        <v>0</v>
      </c>
      <c r="N1201" s="145" t="n">
        <f aca="false">'Функциональная 2025 ПРИЛ 11'!J1398</f>
        <v>234.4</v>
      </c>
      <c r="O1201" s="145" t="n">
        <v>0</v>
      </c>
      <c r="P1201" s="145" t="n">
        <f aca="false">'Функциональная 2025 ПРИЛ 11'!K1398</f>
        <v>234.4</v>
      </c>
      <c r="Q1201" s="145" t="n">
        <v>0</v>
      </c>
      <c r="R1201" s="137" t="n">
        <f aca="false">P1201-N1201</f>
        <v>0</v>
      </c>
      <c r="S1201" s="137" t="n">
        <f aca="false">Q1201-O1201</f>
        <v>0</v>
      </c>
    </row>
    <row r="1202" customFormat="false" ht="46.8" hidden="false" customHeight="true" outlineLevel="0" collapsed="false">
      <c r="B1202" s="218" t="n">
        <v>902</v>
      </c>
      <c r="C1202" s="85" t="s">
        <v>728</v>
      </c>
      <c r="D1202" s="85" t="s">
        <v>52</v>
      </c>
      <c r="E1202" s="86" t="s">
        <v>768</v>
      </c>
      <c r="F1202" s="85"/>
      <c r="G1202" s="85"/>
      <c r="H1202" s="193" t="s">
        <v>767</v>
      </c>
      <c r="I1202" s="145" t="n">
        <f aca="false">I1203</f>
        <v>285</v>
      </c>
      <c r="J1202" s="145" t="n">
        <f aca="false">J1203</f>
        <v>0</v>
      </c>
      <c r="K1202" s="137"/>
      <c r="L1202" s="145" t="n">
        <f aca="false">L1203</f>
        <v>285</v>
      </c>
      <c r="M1202" s="145" t="n">
        <f aca="false">M1203</f>
        <v>0</v>
      </c>
      <c r="N1202" s="145" t="n">
        <f aca="false">N1203</f>
        <v>285</v>
      </c>
      <c r="O1202" s="145" t="n">
        <f aca="false">O1203</f>
        <v>0</v>
      </c>
      <c r="P1202" s="145" t="n">
        <f aca="false">'Функциональная 2025 ПРИЛ 11'!K1399</f>
        <v>285</v>
      </c>
      <c r="Q1202" s="145" t="n">
        <f aca="false">Q1203</f>
        <v>0</v>
      </c>
      <c r="R1202" s="137" t="n">
        <f aca="false">P1202-N1202</f>
        <v>0</v>
      </c>
      <c r="S1202" s="137" t="n">
        <f aca="false">Q1202-O1202</f>
        <v>0</v>
      </c>
    </row>
    <row r="1203" customFormat="false" ht="18" hidden="false" customHeight="true" outlineLevel="0" collapsed="false">
      <c r="B1203" s="218" t="n">
        <v>902</v>
      </c>
      <c r="C1203" s="85" t="s">
        <v>728</v>
      </c>
      <c r="D1203" s="85" t="s">
        <v>52</v>
      </c>
      <c r="E1203" s="86" t="s">
        <v>768</v>
      </c>
      <c r="F1203" s="85"/>
      <c r="G1203" s="85" t="s">
        <v>98</v>
      </c>
      <c r="H1203" s="177" t="s">
        <v>97</v>
      </c>
      <c r="I1203" s="145" t="n">
        <f aca="false">I1204</f>
        <v>285</v>
      </c>
      <c r="J1203" s="145" t="n">
        <f aca="false">J1204</f>
        <v>0</v>
      </c>
      <c r="K1203" s="137"/>
      <c r="L1203" s="145" t="n">
        <f aca="false">L1204</f>
        <v>285</v>
      </c>
      <c r="M1203" s="145" t="n">
        <f aca="false">M1204</f>
        <v>0</v>
      </c>
      <c r="N1203" s="145" t="n">
        <f aca="false">N1204</f>
        <v>285</v>
      </c>
      <c r="O1203" s="145" t="n">
        <f aca="false">O1204</f>
        <v>0</v>
      </c>
      <c r="P1203" s="145" t="n">
        <f aca="false">'Функциональная 2025 ПРИЛ 11'!K1400</f>
        <v>285</v>
      </c>
      <c r="Q1203" s="145" t="n">
        <f aca="false">Q1204</f>
        <v>0</v>
      </c>
      <c r="R1203" s="137" t="n">
        <f aca="false">P1203-N1203</f>
        <v>0</v>
      </c>
      <c r="S1203" s="137" t="n">
        <f aca="false">Q1203-O1203</f>
        <v>0</v>
      </c>
    </row>
    <row r="1204" customFormat="false" ht="18" hidden="false" customHeight="true" outlineLevel="0" collapsed="false">
      <c r="B1204" s="218" t="n">
        <v>902</v>
      </c>
      <c r="C1204" s="85" t="s">
        <v>728</v>
      </c>
      <c r="D1204" s="85" t="s">
        <v>52</v>
      </c>
      <c r="E1204" s="86" t="s">
        <v>768</v>
      </c>
      <c r="F1204" s="85" t="s">
        <v>265</v>
      </c>
      <c r="G1204" s="85" t="s">
        <v>328</v>
      </c>
      <c r="H1204" s="91" t="s">
        <v>327</v>
      </c>
      <c r="I1204" s="145" t="n">
        <f aca="false">'Функциональная 2025 ПРИЛ 11'!G1401</f>
        <v>285</v>
      </c>
      <c r="J1204" s="145" t="n">
        <v>0</v>
      </c>
      <c r="K1204" s="137"/>
      <c r="L1204" s="145" t="n">
        <f aca="false">'Функциональная 2025 ПРИЛ 11'!I1401</f>
        <v>285</v>
      </c>
      <c r="M1204" s="145" t="n">
        <v>0</v>
      </c>
      <c r="N1204" s="145" t="n">
        <f aca="false">'Функциональная 2025 ПРИЛ 11'!J1401</f>
        <v>285</v>
      </c>
      <c r="O1204" s="145" t="n">
        <v>0</v>
      </c>
      <c r="P1204" s="145" t="n">
        <f aca="false">'Функциональная 2025 ПРИЛ 11'!K1401</f>
        <v>285</v>
      </c>
      <c r="Q1204" s="145" t="n">
        <v>0</v>
      </c>
      <c r="R1204" s="137" t="n">
        <f aca="false">P1204-N1204</f>
        <v>0</v>
      </c>
      <c r="S1204" s="137" t="n">
        <f aca="false">Q1204-O1204</f>
        <v>0</v>
      </c>
    </row>
    <row r="1205" customFormat="false" ht="33.75" hidden="false" customHeight="true" outlineLevel="0" collapsed="false">
      <c r="B1205" s="218" t="n">
        <v>902</v>
      </c>
      <c r="C1205" s="85" t="s">
        <v>728</v>
      </c>
      <c r="D1205" s="85" t="s">
        <v>52</v>
      </c>
      <c r="E1205" s="86" t="s">
        <v>770</v>
      </c>
      <c r="F1205" s="85" t="s">
        <v>267</v>
      </c>
      <c r="G1205" s="85"/>
      <c r="H1205" s="168" t="s">
        <v>806</v>
      </c>
      <c r="I1205" s="145" t="n">
        <f aca="false">I1206</f>
        <v>17</v>
      </c>
      <c r="J1205" s="145" t="n">
        <f aca="false">J1206</f>
        <v>0</v>
      </c>
      <c r="K1205" s="137"/>
      <c r="L1205" s="145" t="n">
        <f aca="false">L1206</f>
        <v>17</v>
      </c>
      <c r="M1205" s="145" t="n">
        <f aca="false">M1206</f>
        <v>0</v>
      </c>
      <c r="N1205" s="145" t="n">
        <f aca="false">N1206</f>
        <v>17</v>
      </c>
      <c r="O1205" s="145" t="n">
        <f aca="false">O1206</f>
        <v>0</v>
      </c>
      <c r="P1205" s="145" t="n">
        <f aca="false">'Функциональная 2025 ПРИЛ 11'!K1402</f>
        <v>17</v>
      </c>
      <c r="Q1205" s="145" t="n">
        <f aca="false">Q1206</f>
        <v>0</v>
      </c>
      <c r="R1205" s="137" t="n">
        <f aca="false">P1205-N1205</f>
        <v>0</v>
      </c>
      <c r="S1205" s="137" t="n">
        <f aca="false">Q1205-O1205</f>
        <v>0</v>
      </c>
    </row>
    <row r="1206" customFormat="false" ht="18" hidden="false" customHeight="true" outlineLevel="0" collapsed="false">
      <c r="B1206" s="218" t="n">
        <v>902</v>
      </c>
      <c r="C1206" s="85" t="s">
        <v>728</v>
      </c>
      <c r="D1206" s="85" t="s">
        <v>52</v>
      </c>
      <c r="E1206" s="86" t="s">
        <v>770</v>
      </c>
      <c r="F1206" s="85" t="s">
        <v>269</v>
      </c>
      <c r="G1206" s="85" t="s">
        <v>98</v>
      </c>
      <c r="H1206" s="177" t="s">
        <v>97</v>
      </c>
      <c r="I1206" s="145" t="n">
        <f aca="false">I1207</f>
        <v>17</v>
      </c>
      <c r="J1206" s="145" t="n">
        <f aca="false">J1207</f>
        <v>0</v>
      </c>
      <c r="K1206" s="137"/>
      <c r="L1206" s="145" t="n">
        <f aca="false">L1207</f>
        <v>17</v>
      </c>
      <c r="M1206" s="145" t="n">
        <f aca="false">M1207</f>
        <v>0</v>
      </c>
      <c r="N1206" s="145" t="n">
        <f aca="false">N1207</f>
        <v>17</v>
      </c>
      <c r="O1206" s="145" t="n">
        <f aca="false">O1207</f>
        <v>0</v>
      </c>
      <c r="P1206" s="145" t="n">
        <f aca="false">'Функциональная 2025 ПРИЛ 11'!K1403</f>
        <v>17</v>
      </c>
      <c r="Q1206" s="145" t="n">
        <f aca="false">Q1207</f>
        <v>0</v>
      </c>
      <c r="R1206" s="137" t="n">
        <f aca="false">P1206-N1206</f>
        <v>0</v>
      </c>
      <c r="S1206" s="137" t="n">
        <f aca="false">Q1206-O1206</f>
        <v>0</v>
      </c>
    </row>
    <row r="1207" customFormat="false" ht="18" hidden="false" customHeight="true" outlineLevel="0" collapsed="false">
      <c r="B1207" s="218" t="n">
        <v>902</v>
      </c>
      <c r="C1207" s="85" t="s">
        <v>728</v>
      </c>
      <c r="D1207" s="85" t="s">
        <v>52</v>
      </c>
      <c r="E1207" s="86" t="s">
        <v>770</v>
      </c>
      <c r="F1207" s="85"/>
      <c r="G1207" s="85" t="s">
        <v>328</v>
      </c>
      <c r="H1207" s="91" t="s">
        <v>327</v>
      </c>
      <c r="I1207" s="145" t="n">
        <f aca="false">'Функциональная 2025 ПРИЛ 11'!G1404</f>
        <v>17</v>
      </c>
      <c r="J1207" s="145" t="n">
        <v>0</v>
      </c>
      <c r="K1207" s="145" t="e">
        <f aca="false">K1213+K1224+#REF!+K1217+K1208</f>
        <v>#REF!</v>
      </c>
      <c r="L1207" s="145" t="n">
        <f aca="false">'Функциональная 2025 ПРИЛ 11'!I1404</f>
        <v>17</v>
      </c>
      <c r="M1207" s="145" t="n">
        <v>0</v>
      </c>
      <c r="N1207" s="145" t="n">
        <f aca="false">'Функциональная 2025 ПРИЛ 11'!J1404</f>
        <v>17</v>
      </c>
      <c r="O1207" s="145" t="n">
        <v>0</v>
      </c>
      <c r="P1207" s="145" t="n">
        <f aca="false">'Функциональная 2025 ПРИЛ 11'!K1404</f>
        <v>17</v>
      </c>
      <c r="Q1207" s="145" t="n">
        <v>0</v>
      </c>
      <c r="R1207" s="137" t="n">
        <f aca="false">P1207-N1207</f>
        <v>0</v>
      </c>
      <c r="S1207" s="137" t="n">
        <f aca="false">Q1207-O1207</f>
        <v>0</v>
      </c>
    </row>
    <row r="1208" customFormat="false" ht="31.2" hidden="false" customHeight="true" outlineLevel="0" collapsed="false">
      <c r="B1208" s="218" t="n">
        <v>902</v>
      </c>
      <c r="C1208" s="85" t="s">
        <v>728</v>
      </c>
      <c r="D1208" s="85" t="s">
        <v>52</v>
      </c>
      <c r="E1208" s="86" t="s">
        <v>772</v>
      </c>
      <c r="F1208" s="85"/>
      <c r="G1208" s="85"/>
      <c r="H1208" s="168" t="s">
        <v>807</v>
      </c>
      <c r="I1208" s="145" t="n">
        <f aca="false">I1209</f>
        <v>13487.7</v>
      </c>
      <c r="J1208" s="145" t="n">
        <f aca="false">J1209</f>
        <v>0</v>
      </c>
      <c r="K1208" s="145" t="e">
        <f aca="false">K1209</f>
        <v>#REF!</v>
      </c>
      <c r="L1208" s="145" t="n">
        <f aca="false">L1209</f>
        <v>21140</v>
      </c>
      <c r="M1208" s="145" t="n">
        <f aca="false">M1209</f>
        <v>0</v>
      </c>
      <c r="N1208" s="145" t="n">
        <f aca="false">N1209</f>
        <v>21140</v>
      </c>
      <c r="O1208" s="145" t="n">
        <f aca="false">O1209</f>
        <v>0</v>
      </c>
      <c r="P1208" s="145" t="n">
        <f aca="false">'Функциональная 2025 ПРИЛ 11'!K1405</f>
        <v>21140</v>
      </c>
      <c r="Q1208" s="145" t="n">
        <f aca="false">Q1209</f>
        <v>0</v>
      </c>
      <c r="R1208" s="137" t="n">
        <f aca="false">P1208-N1208</f>
        <v>0</v>
      </c>
      <c r="S1208" s="137" t="n">
        <f aca="false">Q1208-O1208</f>
        <v>0</v>
      </c>
    </row>
    <row r="1209" customFormat="false" ht="18" hidden="false" customHeight="true" outlineLevel="0" collapsed="false">
      <c r="B1209" s="218" t="n">
        <v>902</v>
      </c>
      <c r="C1209" s="85" t="s">
        <v>728</v>
      </c>
      <c r="D1209" s="85" t="s">
        <v>52</v>
      </c>
      <c r="E1209" s="86" t="s">
        <v>772</v>
      </c>
      <c r="F1209" s="85" t="s">
        <v>265</v>
      </c>
      <c r="G1209" s="85" t="s">
        <v>98</v>
      </c>
      <c r="H1209" s="177" t="s">
        <v>97</v>
      </c>
      <c r="I1209" s="145" t="n">
        <f aca="false">I1210</f>
        <v>13487.7</v>
      </c>
      <c r="J1209" s="145" t="n">
        <f aca="false">J1210</f>
        <v>0</v>
      </c>
      <c r="K1209" s="145" t="e">
        <f aca="false">K1210</f>
        <v>#REF!</v>
      </c>
      <c r="L1209" s="145" t="n">
        <f aca="false">L1210</f>
        <v>21140</v>
      </c>
      <c r="M1209" s="145" t="n">
        <f aca="false">M1210</f>
        <v>0</v>
      </c>
      <c r="N1209" s="145" t="n">
        <f aca="false">N1210</f>
        <v>21140</v>
      </c>
      <c r="O1209" s="145" t="n">
        <f aca="false">O1210</f>
        <v>0</v>
      </c>
      <c r="P1209" s="145" t="n">
        <f aca="false">'Функциональная 2025 ПРИЛ 11'!K1406</f>
        <v>21140</v>
      </c>
      <c r="Q1209" s="145" t="n">
        <f aca="false">Q1210</f>
        <v>0</v>
      </c>
      <c r="R1209" s="137" t="n">
        <f aca="false">P1209-N1209</f>
        <v>0</v>
      </c>
      <c r="S1209" s="137" t="n">
        <f aca="false">Q1209-O1209</f>
        <v>0</v>
      </c>
    </row>
    <row r="1210" customFormat="false" ht="18" hidden="false" customHeight="true" outlineLevel="0" collapsed="false">
      <c r="B1210" s="218" t="n">
        <v>902</v>
      </c>
      <c r="C1210" s="85" t="s">
        <v>728</v>
      </c>
      <c r="D1210" s="85" t="s">
        <v>52</v>
      </c>
      <c r="E1210" s="86" t="s">
        <v>772</v>
      </c>
      <c r="F1210" s="85" t="s">
        <v>267</v>
      </c>
      <c r="G1210" s="85" t="s">
        <v>328</v>
      </c>
      <c r="H1210" s="91" t="s">
        <v>327</v>
      </c>
      <c r="I1210" s="145" t="n">
        <f aca="false">'Функциональная 2025 ПРИЛ 11'!G1407</f>
        <v>13487.7</v>
      </c>
      <c r="J1210" s="145" t="n">
        <v>0</v>
      </c>
      <c r="K1210" s="145" t="e">
        <f aca="false">#REF!</f>
        <v>#REF!</v>
      </c>
      <c r="L1210" s="145" t="n">
        <f aca="false">'Функциональная 2025 ПРИЛ 11'!I1407</f>
        <v>21140</v>
      </c>
      <c r="M1210" s="145" t="n">
        <v>0</v>
      </c>
      <c r="N1210" s="145" t="n">
        <f aca="false">'Функциональная 2025 ПРИЛ 11'!J1407</f>
        <v>21140</v>
      </c>
      <c r="O1210" s="145" t="n">
        <v>0</v>
      </c>
      <c r="P1210" s="145" t="n">
        <f aca="false">'Функциональная 2025 ПРИЛ 11'!K1407</f>
        <v>21140</v>
      </c>
      <c r="Q1210" s="145" t="n">
        <v>0</v>
      </c>
      <c r="R1210" s="137" t="n">
        <f aca="false">P1210-N1210</f>
        <v>0</v>
      </c>
      <c r="S1210" s="137" t="n">
        <f aca="false">Q1210-O1210</f>
        <v>0</v>
      </c>
    </row>
    <row r="1211" customFormat="false" ht="46.8" hidden="false" customHeight="true" outlineLevel="0" collapsed="false">
      <c r="B1211" s="218" t="n">
        <v>902</v>
      </c>
      <c r="C1211" s="85" t="s">
        <v>728</v>
      </c>
      <c r="D1211" s="85" t="s">
        <v>52</v>
      </c>
      <c r="E1211" s="86" t="s">
        <v>748</v>
      </c>
      <c r="F1211" s="85" t="s">
        <v>267</v>
      </c>
      <c r="G1211" s="85"/>
      <c r="H1211" s="91" t="s">
        <v>773</v>
      </c>
      <c r="I1211" s="145" t="n">
        <f aca="false">I1212</f>
        <v>0</v>
      </c>
      <c r="J1211" s="145" t="n">
        <f aca="false">J1212</f>
        <v>0</v>
      </c>
      <c r="K1211" s="137"/>
      <c r="L1211" s="145" t="n">
        <f aca="false">L1212</f>
        <v>3746.5</v>
      </c>
      <c r="M1211" s="145" t="n">
        <f aca="false">M1212</f>
        <v>0</v>
      </c>
      <c r="N1211" s="145" t="n">
        <f aca="false">N1212</f>
        <v>3746.5</v>
      </c>
      <c r="O1211" s="145" t="n">
        <f aca="false">O1212</f>
        <v>0</v>
      </c>
      <c r="P1211" s="145" t="n">
        <f aca="false">'Функциональная 2025 ПРИЛ 11'!K1408</f>
        <v>3746.5</v>
      </c>
      <c r="Q1211" s="145" t="n">
        <f aca="false">Q1212</f>
        <v>0</v>
      </c>
      <c r="R1211" s="137" t="n">
        <f aca="false">P1211-N1211</f>
        <v>0</v>
      </c>
      <c r="S1211" s="137" t="n">
        <f aca="false">Q1211-O1211</f>
        <v>0</v>
      </c>
    </row>
    <row r="1212" customFormat="false" ht="18" hidden="false" customHeight="true" outlineLevel="0" collapsed="false">
      <c r="B1212" s="218" t="n">
        <v>902</v>
      </c>
      <c r="C1212" s="85" t="s">
        <v>728</v>
      </c>
      <c r="D1212" s="85" t="s">
        <v>52</v>
      </c>
      <c r="E1212" s="86" t="s">
        <v>748</v>
      </c>
      <c r="F1212" s="85" t="s">
        <v>269</v>
      </c>
      <c r="G1212" s="85" t="s">
        <v>98</v>
      </c>
      <c r="H1212" s="177" t="s">
        <v>97</v>
      </c>
      <c r="I1212" s="145" t="n">
        <f aca="false">I1213</f>
        <v>0</v>
      </c>
      <c r="J1212" s="145" t="n">
        <f aca="false">J1213</f>
        <v>0</v>
      </c>
      <c r="K1212" s="137"/>
      <c r="L1212" s="145" t="n">
        <f aca="false">L1213</f>
        <v>3746.5</v>
      </c>
      <c r="M1212" s="145" t="n">
        <f aca="false">M1213</f>
        <v>0</v>
      </c>
      <c r="N1212" s="145" t="n">
        <f aca="false">N1213</f>
        <v>3746.5</v>
      </c>
      <c r="O1212" s="145" t="n">
        <f aca="false">O1213</f>
        <v>0</v>
      </c>
      <c r="P1212" s="145" t="n">
        <f aca="false">'Функциональная 2025 ПРИЛ 11'!K1409</f>
        <v>3746.5</v>
      </c>
      <c r="Q1212" s="145" t="n">
        <f aca="false">Q1213</f>
        <v>0</v>
      </c>
      <c r="R1212" s="137" t="n">
        <f aca="false">P1212-N1212</f>
        <v>0</v>
      </c>
      <c r="S1212" s="137" t="n">
        <f aca="false">Q1212-O1212</f>
        <v>0</v>
      </c>
    </row>
    <row r="1213" customFormat="false" ht="18" hidden="false" customHeight="true" outlineLevel="0" collapsed="false">
      <c r="B1213" s="218" t="n">
        <v>902</v>
      </c>
      <c r="C1213" s="85" t="s">
        <v>728</v>
      </c>
      <c r="D1213" s="85" t="s">
        <v>52</v>
      </c>
      <c r="E1213" s="86" t="s">
        <v>748</v>
      </c>
      <c r="F1213" s="85"/>
      <c r="G1213" s="85" t="s">
        <v>328</v>
      </c>
      <c r="H1213" s="91" t="s">
        <v>327</v>
      </c>
      <c r="I1213" s="145" t="n">
        <f aca="false">'Функциональная 2025 ПРИЛ 11'!G1410</f>
        <v>0</v>
      </c>
      <c r="J1213" s="145" t="n">
        <v>0</v>
      </c>
      <c r="K1213" s="137"/>
      <c r="L1213" s="145" t="n">
        <f aca="false">'Функциональная 2025 ПРИЛ 11'!I1410</f>
        <v>3746.5</v>
      </c>
      <c r="M1213" s="145" t="n">
        <v>0</v>
      </c>
      <c r="N1213" s="145" t="n">
        <f aca="false">'Функциональная 2025 ПРИЛ 11'!J1410</f>
        <v>3746.5</v>
      </c>
      <c r="O1213" s="145" t="n">
        <v>0</v>
      </c>
      <c r="P1213" s="145" t="n">
        <f aca="false">'Функциональная 2025 ПРИЛ 11'!K1410</f>
        <v>3746.5</v>
      </c>
      <c r="Q1213" s="145" t="n">
        <v>0</v>
      </c>
      <c r="R1213" s="137" t="n">
        <f aca="false">P1213-N1213</f>
        <v>0</v>
      </c>
      <c r="S1213" s="137" t="n">
        <f aca="false">Q1213-O1213</f>
        <v>0</v>
      </c>
    </row>
    <row r="1214" customFormat="false" ht="62.4" hidden="true" customHeight="true" outlineLevel="0" collapsed="false">
      <c r="B1214" s="238" t="n">
        <v>902</v>
      </c>
      <c r="C1214" s="14" t="s">
        <v>728</v>
      </c>
      <c r="D1214" s="14" t="s">
        <v>52</v>
      </c>
      <c r="E1214" s="86" t="s">
        <v>774</v>
      </c>
      <c r="F1214" s="14" t="s">
        <v>265</v>
      </c>
      <c r="G1214" s="14"/>
      <c r="H1214" s="147" t="s">
        <v>471</v>
      </c>
      <c r="I1214" s="145" t="n">
        <f aca="false">I1215</f>
        <v>0</v>
      </c>
      <c r="J1214" s="145" t="n">
        <f aca="false">J1215</f>
        <v>0</v>
      </c>
      <c r="K1214" s="137"/>
      <c r="L1214" s="145" t="n">
        <f aca="false">L1215</f>
        <v>0</v>
      </c>
      <c r="M1214" s="145" t="n">
        <f aca="false">M1215</f>
        <v>0</v>
      </c>
      <c r="N1214" s="145" t="n">
        <f aca="false">N1215</f>
        <v>0</v>
      </c>
      <c r="O1214" s="145" t="n">
        <f aca="false">O1215</f>
        <v>0</v>
      </c>
      <c r="P1214" s="145" t="n">
        <f aca="false">P1215</f>
        <v>0</v>
      </c>
      <c r="Q1214" s="145" t="n">
        <f aca="false">Q1215</f>
        <v>0</v>
      </c>
      <c r="R1214" s="137" t="n">
        <f aca="false">P1214-N1214</f>
        <v>0</v>
      </c>
      <c r="S1214" s="137" t="n">
        <f aca="false">Q1214-O1214</f>
        <v>0</v>
      </c>
    </row>
    <row r="1215" customFormat="false" ht="18" hidden="true" customHeight="true" outlineLevel="0" collapsed="false">
      <c r="B1215" s="238" t="n">
        <v>902</v>
      </c>
      <c r="C1215" s="14" t="s">
        <v>728</v>
      </c>
      <c r="D1215" s="14" t="s">
        <v>52</v>
      </c>
      <c r="E1215" s="86" t="s">
        <v>774</v>
      </c>
      <c r="F1215" s="14" t="s">
        <v>267</v>
      </c>
      <c r="G1215" s="14" t="s">
        <v>98</v>
      </c>
      <c r="H1215" s="177" t="s">
        <v>97</v>
      </c>
      <c r="I1215" s="145" t="n">
        <f aca="false">I1216</f>
        <v>0</v>
      </c>
      <c r="J1215" s="145" t="n">
        <f aca="false">J1216</f>
        <v>0</v>
      </c>
      <c r="K1215" s="137"/>
      <c r="L1215" s="145" t="n">
        <f aca="false">L1216</f>
        <v>0</v>
      </c>
      <c r="M1215" s="145" t="n">
        <f aca="false">M1216</f>
        <v>0</v>
      </c>
      <c r="N1215" s="145" t="n">
        <f aca="false">N1216</f>
        <v>0</v>
      </c>
      <c r="O1215" s="145" t="n">
        <f aca="false">O1216</f>
        <v>0</v>
      </c>
      <c r="P1215" s="145" t="n">
        <f aca="false">P1216</f>
        <v>0</v>
      </c>
      <c r="Q1215" s="145" t="n">
        <f aca="false">Q1216</f>
        <v>0</v>
      </c>
      <c r="R1215" s="137" t="n">
        <f aca="false">P1215-N1215</f>
        <v>0</v>
      </c>
      <c r="S1215" s="137" t="n">
        <f aca="false">Q1215-O1215</f>
        <v>0</v>
      </c>
    </row>
    <row r="1216" customFormat="false" ht="18" hidden="true" customHeight="true" outlineLevel="0" collapsed="false">
      <c r="B1216" s="238" t="n">
        <v>902</v>
      </c>
      <c r="C1216" s="14" t="s">
        <v>728</v>
      </c>
      <c r="D1216" s="14" t="s">
        <v>52</v>
      </c>
      <c r="E1216" s="86" t="s">
        <v>774</v>
      </c>
      <c r="F1216" s="14" t="s">
        <v>426</v>
      </c>
      <c r="G1216" s="14" t="s">
        <v>328</v>
      </c>
      <c r="H1216" s="91" t="s">
        <v>327</v>
      </c>
      <c r="I1216" s="145" t="n">
        <f aca="false">'Функциональная 2025 ПРИЛ 11'!G1413</f>
        <v>0</v>
      </c>
      <c r="J1216" s="145" t="n">
        <v>0</v>
      </c>
      <c r="K1216" s="137"/>
      <c r="L1216" s="145" t="n">
        <f aca="false">'Функциональная 2025 ПРИЛ 11'!L1413</f>
        <v>0</v>
      </c>
      <c r="M1216" s="145" t="n">
        <v>0</v>
      </c>
      <c r="N1216" s="145" t="n">
        <f aca="false">'Функциональная 2025 ПРИЛ 11'!N1413</f>
        <v>0</v>
      </c>
      <c r="O1216" s="145" t="n">
        <v>0</v>
      </c>
      <c r="P1216" s="145" t="n">
        <f aca="false">'Функциональная 2025 ПРИЛ 11'!P1413</f>
        <v>0</v>
      </c>
      <c r="Q1216" s="145" t="n">
        <v>0</v>
      </c>
      <c r="R1216" s="137" t="n">
        <f aca="false">P1216-N1216</f>
        <v>0</v>
      </c>
      <c r="S1216" s="137" t="n">
        <f aca="false">Q1216-O1216</f>
        <v>0</v>
      </c>
    </row>
    <row r="1217" customFormat="false" ht="93.6" hidden="true" customHeight="true" outlineLevel="0" collapsed="false">
      <c r="B1217" s="238" t="n">
        <v>902</v>
      </c>
      <c r="C1217" s="14" t="s">
        <v>728</v>
      </c>
      <c r="D1217" s="14" t="s">
        <v>52</v>
      </c>
      <c r="E1217" s="86" t="s">
        <v>712</v>
      </c>
      <c r="F1217" s="14"/>
      <c r="G1217" s="14"/>
      <c r="H1217" s="147" t="s">
        <v>170</v>
      </c>
      <c r="I1217" s="145" t="n">
        <f aca="false">I1218</f>
        <v>0</v>
      </c>
      <c r="J1217" s="145" t="n">
        <f aca="false">J1218</f>
        <v>0</v>
      </c>
      <c r="K1217" s="145" t="n">
        <f aca="false">K1218</f>
        <v>0</v>
      </c>
      <c r="L1217" s="145" t="n">
        <f aca="false">L1218</f>
        <v>0</v>
      </c>
      <c r="M1217" s="145" t="n">
        <f aca="false">M1218</f>
        <v>0</v>
      </c>
      <c r="N1217" s="145" t="n">
        <f aca="false">N1218</f>
        <v>0</v>
      </c>
      <c r="O1217" s="145" t="n">
        <f aca="false">O1218</f>
        <v>0</v>
      </c>
      <c r="P1217" s="145" t="n">
        <f aca="false">P1218</f>
        <v>0</v>
      </c>
      <c r="Q1217" s="145" t="n">
        <f aca="false">Q1218</f>
        <v>0</v>
      </c>
      <c r="R1217" s="137" t="n">
        <f aca="false">P1217-N1217</f>
        <v>0</v>
      </c>
      <c r="S1217" s="137" t="n">
        <f aca="false">Q1217-O1217</f>
        <v>0</v>
      </c>
    </row>
    <row r="1218" customFormat="false" ht="18" hidden="true" customHeight="true" outlineLevel="0" collapsed="false">
      <c r="B1218" s="238" t="n">
        <v>902</v>
      </c>
      <c r="C1218" s="14" t="s">
        <v>728</v>
      </c>
      <c r="D1218" s="14" t="s">
        <v>52</v>
      </c>
      <c r="E1218" s="86" t="s">
        <v>712</v>
      </c>
      <c r="F1218" s="14" t="s">
        <v>265</v>
      </c>
      <c r="G1218" s="14" t="s">
        <v>98</v>
      </c>
      <c r="H1218" s="177" t="s">
        <v>97</v>
      </c>
      <c r="I1218" s="145" t="n">
        <f aca="false">I1219</f>
        <v>0</v>
      </c>
      <c r="J1218" s="145" t="n">
        <f aca="false">J1219</f>
        <v>0</v>
      </c>
      <c r="K1218" s="145" t="n">
        <f aca="false">K1219</f>
        <v>0</v>
      </c>
      <c r="L1218" s="145" t="n">
        <f aca="false">L1219</f>
        <v>0</v>
      </c>
      <c r="M1218" s="145" t="n">
        <f aca="false">M1219</f>
        <v>0</v>
      </c>
      <c r="N1218" s="145" t="n">
        <f aca="false">N1219</f>
        <v>0</v>
      </c>
      <c r="O1218" s="145" t="n">
        <f aca="false">O1219</f>
        <v>0</v>
      </c>
      <c r="P1218" s="145" t="n">
        <f aca="false">P1219</f>
        <v>0</v>
      </c>
      <c r="Q1218" s="145" t="n">
        <f aca="false">Q1219</f>
        <v>0</v>
      </c>
      <c r="R1218" s="137" t="n">
        <f aca="false">P1218-N1218</f>
        <v>0</v>
      </c>
      <c r="S1218" s="137" t="n">
        <f aca="false">Q1218-O1218</f>
        <v>0</v>
      </c>
    </row>
    <row r="1219" customFormat="false" ht="18" hidden="true" customHeight="true" outlineLevel="0" collapsed="false">
      <c r="B1219" s="238" t="n">
        <v>902</v>
      </c>
      <c r="C1219" s="14" t="s">
        <v>728</v>
      </c>
      <c r="D1219" s="14" t="s">
        <v>52</v>
      </c>
      <c r="E1219" s="86" t="s">
        <v>712</v>
      </c>
      <c r="F1219" s="14" t="s">
        <v>267</v>
      </c>
      <c r="G1219" s="14" t="s">
        <v>328</v>
      </c>
      <c r="H1219" s="91" t="s">
        <v>327</v>
      </c>
      <c r="I1219" s="145" t="n">
        <f aca="false">'Функциональная 2025 ПРИЛ 11'!G1416</f>
        <v>0</v>
      </c>
      <c r="J1219" s="145" t="n">
        <v>0</v>
      </c>
      <c r="K1219" s="145" t="n">
        <f aca="false">K1223</f>
        <v>0</v>
      </c>
      <c r="L1219" s="145" t="n">
        <f aca="false">'Функциональная 2025 ПРИЛ 11'!L1416</f>
        <v>0</v>
      </c>
      <c r="M1219" s="145" t="n">
        <v>0</v>
      </c>
      <c r="N1219" s="145" t="n">
        <f aca="false">'Функциональная 2025 ПРИЛ 11'!N1416</f>
        <v>0</v>
      </c>
      <c r="O1219" s="145" t="n">
        <v>0</v>
      </c>
      <c r="P1219" s="145" t="n">
        <f aca="false">'Функциональная 2025 ПРИЛ 11'!P1416</f>
        <v>0</v>
      </c>
      <c r="Q1219" s="145" t="n">
        <v>0</v>
      </c>
      <c r="R1219" s="137" t="n">
        <f aca="false">P1219-N1219</f>
        <v>0</v>
      </c>
      <c r="S1219" s="137" t="n">
        <f aca="false">Q1219-O1219</f>
        <v>0</v>
      </c>
    </row>
    <row r="1220" customFormat="false" ht="78" hidden="false" customHeight="true" outlineLevel="0" collapsed="false">
      <c r="B1220" s="218" t="n">
        <v>902</v>
      </c>
      <c r="C1220" s="85" t="s">
        <v>728</v>
      </c>
      <c r="D1220" s="85" t="s">
        <v>52</v>
      </c>
      <c r="E1220" s="85" t="s">
        <v>777</v>
      </c>
      <c r="F1220" s="85"/>
      <c r="G1220" s="14"/>
      <c r="H1220" s="147" t="s">
        <v>104</v>
      </c>
      <c r="I1220" s="145" t="n">
        <f aca="false">I1221</f>
        <v>0</v>
      </c>
      <c r="J1220" s="145" t="n">
        <f aca="false">J1221</f>
        <v>0</v>
      </c>
      <c r="K1220" s="145" t="n">
        <f aca="false">K1221</f>
        <v>0</v>
      </c>
      <c r="L1220" s="145" t="n">
        <f aca="false">L1221</f>
        <v>0</v>
      </c>
      <c r="M1220" s="145" t="n">
        <f aca="false">M1221</f>
        <v>0</v>
      </c>
      <c r="N1220" s="145" t="n">
        <f aca="false">N1221</f>
        <v>0</v>
      </c>
      <c r="O1220" s="145" t="n">
        <f aca="false">O1221</f>
        <v>0</v>
      </c>
      <c r="P1220" s="145" t="n">
        <f aca="false">P1221</f>
        <v>390</v>
      </c>
      <c r="Q1220" s="145" t="n">
        <f aca="false">Q1221</f>
        <v>0</v>
      </c>
      <c r="R1220" s="137" t="n">
        <f aca="false">P1220-N1220</f>
        <v>390</v>
      </c>
      <c r="S1220" s="137" t="n">
        <f aca="false">Q1220-O1220</f>
        <v>0</v>
      </c>
    </row>
    <row r="1221" customFormat="false" ht="18" hidden="false" customHeight="true" outlineLevel="0" collapsed="false">
      <c r="B1221" s="218" t="n">
        <v>902</v>
      </c>
      <c r="C1221" s="85" t="s">
        <v>728</v>
      </c>
      <c r="D1221" s="85" t="s">
        <v>52</v>
      </c>
      <c r="E1221" s="85" t="s">
        <v>777</v>
      </c>
      <c r="F1221" s="85" t="s">
        <v>98</v>
      </c>
      <c r="G1221" s="14" t="s">
        <v>98</v>
      </c>
      <c r="H1221" s="177" t="s">
        <v>97</v>
      </c>
      <c r="I1221" s="145" t="n">
        <f aca="false">I1222</f>
        <v>0</v>
      </c>
      <c r="J1221" s="145" t="n">
        <f aca="false">J1222</f>
        <v>0</v>
      </c>
      <c r="K1221" s="145" t="n">
        <f aca="false">K1222</f>
        <v>0</v>
      </c>
      <c r="L1221" s="145" t="n">
        <f aca="false">L1222</f>
        <v>0</v>
      </c>
      <c r="M1221" s="145" t="n">
        <f aca="false">M1222</f>
        <v>0</v>
      </c>
      <c r="N1221" s="145" t="n">
        <f aca="false">N1222</f>
        <v>0</v>
      </c>
      <c r="O1221" s="145" t="n">
        <f aca="false">O1222</f>
        <v>0</v>
      </c>
      <c r="P1221" s="145" t="n">
        <f aca="false">P1222</f>
        <v>390</v>
      </c>
      <c r="Q1221" s="145" t="n">
        <f aca="false">Q1222</f>
        <v>0</v>
      </c>
      <c r="R1221" s="137" t="n">
        <f aca="false">P1221-N1221</f>
        <v>390</v>
      </c>
      <c r="S1221" s="137" t="n">
        <f aca="false">Q1221-O1221</f>
        <v>0</v>
      </c>
    </row>
    <row r="1222" customFormat="false" ht="18" hidden="false" customHeight="true" outlineLevel="0" collapsed="false">
      <c r="B1222" s="218" t="n">
        <v>902</v>
      </c>
      <c r="C1222" s="85" t="s">
        <v>728</v>
      </c>
      <c r="D1222" s="85" t="s">
        <v>52</v>
      </c>
      <c r="E1222" s="85" t="s">
        <v>777</v>
      </c>
      <c r="F1222" s="85" t="s">
        <v>328</v>
      </c>
      <c r="G1222" s="14" t="s">
        <v>328</v>
      </c>
      <c r="H1222" s="91" t="s">
        <v>327</v>
      </c>
      <c r="I1222" s="145" t="n">
        <v>0</v>
      </c>
      <c r="J1222" s="145" t="n">
        <v>0</v>
      </c>
      <c r="K1222" s="145" t="n">
        <v>0</v>
      </c>
      <c r="L1222" s="145" t="n">
        <v>0</v>
      </c>
      <c r="M1222" s="145" t="n">
        <v>0</v>
      </c>
      <c r="N1222" s="145" t="n">
        <v>0</v>
      </c>
      <c r="O1222" s="145" t="n">
        <v>0</v>
      </c>
      <c r="P1222" s="145" t="n">
        <f aca="false">'Функциональная 2025 ПРИЛ 11'!K1428</f>
        <v>390</v>
      </c>
      <c r="Q1222" s="145" t="n">
        <v>0</v>
      </c>
      <c r="R1222" s="137" t="n">
        <f aca="false">P1222-N1222</f>
        <v>390</v>
      </c>
      <c r="S1222" s="137" t="n">
        <f aca="false">Q1222-O1222</f>
        <v>0</v>
      </c>
    </row>
    <row r="1223" customFormat="false" ht="46.8" hidden="false" customHeight="true" outlineLevel="0" collapsed="false">
      <c r="B1223" s="218" t="n">
        <v>902</v>
      </c>
      <c r="C1223" s="85" t="s">
        <v>728</v>
      </c>
      <c r="D1223" s="85" t="s">
        <v>52</v>
      </c>
      <c r="E1223" s="85" t="s">
        <v>778</v>
      </c>
      <c r="F1223" s="85"/>
      <c r="G1223" s="14"/>
      <c r="H1223" s="148" t="s">
        <v>67</v>
      </c>
      <c r="I1223" s="145" t="n">
        <f aca="false">I1224</f>
        <v>0</v>
      </c>
      <c r="J1223" s="145" t="n">
        <f aca="false">J1224</f>
        <v>0</v>
      </c>
      <c r="K1223" s="145" t="n">
        <f aca="false">K1224</f>
        <v>0</v>
      </c>
      <c r="L1223" s="145" t="n">
        <f aca="false">L1224</f>
        <v>0</v>
      </c>
      <c r="M1223" s="145" t="n">
        <f aca="false">M1224</f>
        <v>0</v>
      </c>
      <c r="N1223" s="145" t="n">
        <f aca="false">N1224</f>
        <v>0</v>
      </c>
      <c r="O1223" s="145" t="n">
        <f aca="false">O1224</f>
        <v>0</v>
      </c>
      <c r="P1223" s="145" t="n">
        <f aca="false">P1224</f>
        <v>655</v>
      </c>
      <c r="Q1223" s="145" t="n">
        <f aca="false">Q1224</f>
        <v>0</v>
      </c>
      <c r="R1223" s="137" t="n">
        <f aca="false">P1223-N1223</f>
        <v>655</v>
      </c>
      <c r="S1223" s="137" t="n">
        <f aca="false">Q1223-O1223</f>
        <v>0</v>
      </c>
    </row>
    <row r="1224" customFormat="false" ht="18" hidden="false" customHeight="true" outlineLevel="0" collapsed="false">
      <c r="B1224" s="218" t="n">
        <v>902</v>
      </c>
      <c r="C1224" s="85" t="s">
        <v>728</v>
      </c>
      <c r="D1224" s="85" t="s">
        <v>52</v>
      </c>
      <c r="E1224" s="85" t="s">
        <v>778</v>
      </c>
      <c r="F1224" s="85" t="s">
        <v>98</v>
      </c>
      <c r="G1224" s="14" t="s">
        <v>98</v>
      </c>
      <c r="H1224" s="177" t="s">
        <v>97</v>
      </c>
      <c r="I1224" s="145" t="n">
        <f aca="false">I1225</f>
        <v>0</v>
      </c>
      <c r="J1224" s="145" t="n">
        <f aca="false">J1225</f>
        <v>0</v>
      </c>
      <c r="K1224" s="145" t="n">
        <f aca="false">K1225</f>
        <v>0</v>
      </c>
      <c r="L1224" s="145" t="n">
        <f aca="false">L1225</f>
        <v>0</v>
      </c>
      <c r="M1224" s="145" t="n">
        <f aca="false">M1225</f>
        <v>0</v>
      </c>
      <c r="N1224" s="145" t="n">
        <f aca="false">N1225</f>
        <v>0</v>
      </c>
      <c r="O1224" s="145" t="n">
        <f aca="false">O1225</f>
        <v>0</v>
      </c>
      <c r="P1224" s="145" t="n">
        <f aca="false">P1225</f>
        <v>655</v>
      </c>
      <c r="Q1224" s="145" t="n">
        <f aca="false">Q1225</f>
        <v>0</v>
      </c>
      <c r="R1224" s="137" t="n">
        <f aca="false">P1224-N1224</f>
        <v>655</v>
      </c>
      <c r="S1224" s="137" t="n">
        <f aca="false">Q1224-O1224</f>
        <v>0</v>
      </c>
    </row>
    <row r="1225" customFormat="false" ht="18" hidden="false" customHeight="true" outlineLevel="0" collapsed="false">
      <c r="B1225" s="218" t="n">
        <v>902</v>
      </c>
      <c r="C1225" s="85" t="s">
        <v>728</v>
      </c>
      <c r="D1225" s="85" t="s">
        <v>52</v>
      </c>
      <c r="E1225" s="85" t="s">
        <v>778</v>
      </c>
      <c r="F1225" s="85" t="s">
        <v>328</v>
      </c>
      <c r="G1225" s="14" t="s">
        <v>328</v>
      </c>
      <c r="H1225" s="91" t="s">
        <v>327</v>
      </c>
      <c r="I1225" s="145" t="n">
        <v>0</v>
      </c>
      <c r="J1225" s="145" t="n">
        <v>0</v>
      </c>
      <c r="K1225" s="145" t="n">
        <v>0</v>
      </c>
      <c r="L1225" s="145" t="n">
        <v>0</v>
      </c>
      <c r="M1225" s="145" t="n">
        <v>0</v>
      </c>
      <c r="N1225" s="145" t="n">
        <v>0</v>
      </c>
      <c r="O1225" s="145" t="n">
        <v>0</v>
      </c>
      <c r="P1225" s="145" t="n">
        <f aca="false">'Функциональная 2025 ПРИЛ 11'!K1431</f>
        <v>655</v>
      </c>
      <c r="Q1225" s="145" t="n">
        <v>0</v>
      </c>
      <c r="R1225" s="137" t="n">
        <f aca="false">P1225-N1225</f>
        <v>655</v>
      </c>
      <c r="S1225" s="137" t="n">
        <f aca="false">Q1225-O1225</f>
        <v>0</v>
      </c>
    </row>
    <row r="1226" customFormat="false" ht="62.4" hidden="true" customHeight="true" outlineLevel="0" collapsed="false">
      <c r="B1226" s="238" t="n">
        <v>902</v>
      </c>
      <c r="C1226" s="14" t="s">
        <v>728</v>
      </c>
      <c r="D1226" s="14" t="s">
        <v>52</v>
      </c>
      <c r="E1226" s="24" t="s">
        <v>776</v>
      </c>
      <c r="F1226" s="14" t="s">
        <v>267</v>
      </c>
      <c r="G1226" s="14"/>
      <c r="H1226" s="148" t="s">
        <v>47</v>
      </c>
      <c r="I1226" s="145" t="n">
        <f aca="false">I1227</f>
        <v>0</v>
      </c>
      <c r="J1226" s="145" t="n">
        <f aca="false">J1227</f>
        <v>0</v>
      </c>
      <c r="K1226" s="137"/>
      <c r="L1226" s="145" t="n">
        <f aca="false">L1227</f>
        <v>0</v>
      </c>
      <c r="M1226" s="145" t="n">
        <f aca="false">M1227</f>
        <v>0</v>
      </c>
      <c r="N1226" s="145" t="n">
        <f aca="false">N1227</f>
        <v>0</v>
      </c>
      <c r="O1226" s="145" t="n">
        <f aca="false">O1227</f>
        <v>0</v>
      </c>
      <c r="P1226" s="145" t="n">
        <f aca="false">P1227</f>
        <v>0</v>
      </c>
      <c r="Q1226" s="145" t="n">
        <f aca="false">Q1227</f>
        <v>0</v>
      </c>
      <c r="R1226" s="137" t="n">
        <f aca="false">P1226-N1226</f>
        <v>0</v>
      </c>
      <c r="S1226" s="137" t="n">
        <f aca="false">Q1226-O1226</f>
        <v>0</v>
      </c>
    </row>
    <row r="1227" customFormat="false" ht="18" hidden="true" customHeight="true" outlineLevel="0" collapsed="false">
      <c r="B1227" s="238" t="n">
        <v>902</v>
      </c>
      <c r="C1227" s="14" t="s">
        <v>728</v>
      </c>
      <c r="D1227" s="14" t="s">
        <v>52</v>
      </c>
      <c r="E1227" s="24" t="s">
        <v>776</v>
      </c>
      <c r="F1227" s="14" t="s">
        <v>269</v>
      </c>
      <c r="G1227" s="14" t="s">
        <v>98</v>
      </c>
      <c r="H1227" s="177" t="s">
        <v>97</v>
      </c>
      <c r="I1227" s="145" t="n">
        <f aca="false">I1228</f>
        <v>0</v>
      </c>
      <c r="J1227" s="145" t="n">
        <f aca="false">J1228</f>
        <v>0</v>
      </c>
      <c r="K1227" s="137"/>
      <c r="L1227" s="145" t="n">
        <f aca="false">L1228</f>
        <v>0</v>
      </c>
      <c r="M1227" s="145" t="n">
        <f aca="false">M1228</f>
        <v>0</v>
      </c>
      <c r="N1227" s="145" t="n">
        <f aca="false">N1228</f>
        <v>0</v>
      </c>
      <c r="O1227" s="145" t="n">
        <f aca="false">O1228</f>
        <v>0</v>
      </c>
      <c r="P1227" s="145" t="n">
        <f aca="false">P1228</f>
        <v>0</v>
      </c>
      <c r="Q1227" s="145" t="n">
        <f aca="false">Q1228</f>
        <v>0</v>
      </c>
      <c r="R1227" s="137" t="n">
        <f aca="false">P1227-N1227</f>
        <v>0</v>
      </c>
      <c r="S1227" s="137" t="n">
        <f aca="false">Q1227-O1227</f>
        <v>0</v>
      </c>
    </row>
    <row r="1228" customFormat="false" ht="18" hidden="true" customHeight="true" outlineLevel="0" collapsed="false">
      <c r="B1228" s="238" t="n">
        <v>902</v>
      </c>
      <c r="C1228" s="14" t="s">
        <v>728</v>
      </c>
      <c r="D1228" s="14" t="s">
        <v>52</v>
      </c>
      <c r="E1228" s="86" t="s">
        <v>776</v>
      </c>
      <c r="F1228" s="14"/>
      <c r="G1228" s="14" t="s">
        <v>328</v>
      </c>
      <c r="H1228" s="91" t="s">
        <v>327</v>
      </c>
      <c r="I1228" s="145" t="n">
        <f aca="false">'Функциональная 2025 ПРИЛ 11'!G1422</f>
        <v>0</v>
      </c>
      <c r="J1228" s="145" t="n">
        <f aca="false">'Функциональная 2025 ПРИЛ 11'!H1422</f>
        <v>0</v>
      </c>
      <c r="K1228" s="137"/>
      <c r="L1228" s="145" t="n">
        <f aca="false">'Функциональная 2025 ПРИЛ 11'!L1422</f>
        <v>0</v>
      </c>
      <c r="M1228" s="145" t="n">
        <f aca="false">'Функциональная 2025 ПРИЛ 11'!M1422</f>
        <v>0</v>
      </c>
      <c r="N1228" s="145" t="n">
        <f aca="false">'Функциональная 2025 ПРИЛ 11'!N1422</f>
        <v>0</v>
      </c>
      <c r="O1228" s="145" t="n">
        <f aca="false">'Функциональная 2025 ПРИЛ 11'!O1422</f>
        <v>0</v>
      </c>
      <c r="P1228" s="145" t="n">
        <f aca="false">'Функциональная 2025 ПРИЛ 11'!P1422</f>
        <v>0</v>
      </c>
      <c r="Q1228" s="145" t="n">
        <f aca="false">'Функциональная 2025 ПРИЛ 11'!Q1422</f>
        <v>0</v>
      </c>
      <c r="R1228" s="137" t="n">
        <f aca="false">P1228-N1228</f>
        <v>0</v>
      </c>
      <c r="S1228" s="137" t="n">
        <f aca="false">Q1228-O1228</f>
        <v>0</v>
      </c>
    </row>
    <row r="1229" customFormat="false" ht="31.2" hidden="true" customHeight="true" outlineLevel="0" collapsed="false">
      <c r="B1229" s="238" t="n">
        <v>902</v>
      </c>
      <c r="C1229" s="14" t="s">
        <v>728</v>
      </c>
      <c r="D1229" s="14" t="s">
        <v>52</v>
      </c>
      <c r="E1229" s="86" t="s">
        <v>50</v>
      </c>
      <c r="F1229" s="14"/>
      <c r="G1229" s="14"/>
      <c r="H1229" s="148" t="s">
        <v>49</v>
      </c>
      <c r="I1229" s="145" t="n">
        <f aca="false">I1230</f>
        <v>0</v>
      </c>
      <c r="J1229" s="145" t="n">
        <f aca="false">J1230</f>
        <v>0</v>
      </c>
      <c r="K1229" s="137"/>
      <c r="L1229" s="145" t="n">
        <f aca="false">L1230</f>
        <v>0</v>
      </c>
      <c r="M1229" s="145" t="n">
        <f aca="false">M1230</f>
        <v>0</v>
      </c>
      <c r="N1229" s="145" t="n">
        <f aca="false">N1230</f>
        <v>0</v>
      </c>
      <c r="O1229" s="145" t="n">
        <f aca="false">O1230</f>
        <v>0</v>
      </c>
      <c r="P1229" s="145" t="n">
        <f aca="false">P1230</f>
        <v>0</v>
      </c>
      <c r="Q1229" s="145" t="n">
        <f aca="false">Q1230</f>
        <v>0</v>
      </c>
      <c r="R1229" s="137" t="n">
        <f aca="false">P1229-N1229</f>
        <v>0</v>
      </c>
      <c r="S1229" s="137" t="n">
        <f aca="false">Q1229-O1229</f>
        <v>0</v>
      </c>
    </row>
    <row r="1230" customFormat="false" ht="18" hidden="true" customHeight="true" outlineLevel="0" collapsed="false">
      <c r="B1230" s="238" t="n">
        <v>902</v>
      </c>
      <c r="C1230" s="14" t="s">
        <v>728</v>
      </c>
      <c r="D1230" s="14" t="s">
        <v>52</v>
      </c>
      <c r="E1230" s="86" t="s">
        <v>50</v>
      </c>
      <c r="F1230" s="14"/>
      <c r="G1230" s="14" t="s">
        <v>98</v>
      </c>
      <c r="H1230" s="177" t="s">
        <v>97</v>
      </c>
      <c r="I1230" s="145" t="n">
        <f aca="false">I1231</f>
        <v>0</v>
      </c>
      <c r="J1230" s="145" t="n">
        <f aca="false">J1231</f>
        <v>0</v>
      </c>
      <c r="K1230" s="137"/>
      <c r="L1230" s="145" t="n">
        <f aca="false">L1231</f>
        <v>0</v>
      </c>
      <c r="M1230" s="145" t="n">
        <f aca="false">M1231</f>
        <v>0</v>
      </c>
      <c r="N1230" s="145" t="n">
        <f aca="false">N1231</f>
        <v>0</v>
      </c>
      <c r="O1230" s="145" t="n">
        <f aca="false">O1231</f>
        <v>0</v>
      </c>
      <c r="P1230" s="145" t="n">
        <f aca="false">P1231</f>
        <v>0</v>
      </c>
      <c r="Q1230" s="145" t="n">
        <f aca="false">Q1231</f>
        <v>0</v>
      </c>
      <c r="R1230" s="137" t="n">
        <f aca="false">P1230-N1230</f>
        <v>0</v>
      </c>
      <c r="S1230" s="137" t="n">
        <f aca="false">Q1230-O1230</f>
        <v>0</v>
      </c>
    </row>
    <row r="1231" customFormat="false" ht="18" hidden="true" customHeight="true" outlineLevel="0" collapsed="false">
      <c r="B1231" s="238" t="n">
        <v>902</v>
      </c>
      <c r="C1231" s="14" t="s">
        <v>728</v>
      </c>
      <c r="D1231" s="14" t="s">
        <v>52</v>
      </c>
      <c r="E1231" s="86" t="s">
        <v>50</v>
      </c>
      <c r="F1231" s="14" t="s">
        <v>32</v>
      </c>
      <c r="G1231" s="14" t="s">
        <v>328</v>
      </c>
      <c r="H1231" s="91" t="s">
        <v>327</v>
      </c>
      <c r="I1231" s="145" t="n">
        <f aca="false">'Функциональная 2025 ПРИЛ 11'!G1425</f>
        <v>0</v>
      </c>
      <c r="J1231" s="145" t="n">
        <v>0</v>
      </c>
      <c r="K1231" s="137"/>
      <c r="L1231" s="145" t="n">
        <f aca="false">'Функциональная 2025 ПРИЛ 11'!L1425</f>
        <v>0</v>
      </c>
      <c r="M1231" s="145" t="n">
        <v>0</v>
      </c>
      <c r="N1231" s="145" t="n">
        <f aca="false">'Функциональная 2025 ПРИЛ 11'!N1425</f>
        <v>0</v>
      </c>
      <c r="O1231" s="145" t="n">
        <v>0</v>
      </c>
      <c r="P1231" s="145" t="n">
        <f aca="false">'Функциональная 2025 ПРИЛ 11'!P1425</f>
        <v>0</v>
      </c>
      <c r="Q1231" s="145" t="n">
        <v>0</v>
      </c>
      <c r="R1231" s="137" t="n">
        <f aca="false">P1231-N1231</f>
        <v>0</v>
      </c>
      <c r="S1231" s="137" t="n">
        <f aca="false">Q1231-O1231</f>
        <v>0</v>
      </c>
    </row>
    <row r="1232" customFormat="false" ht="62.4" hidden="false" customHeight="true" outlineLevel="0" collapsed="false">
      <c r="B1232" s="218" t="n">
        <v>902</v>
      </c>
      <c r="C1232" s="85" t="s">
        <v>728</v>
      </c>
      <c r="D1232" s="85" t="s">
        <v>52</v>
      </c>
      <c r="E1232" s="86" t="s">
        <v>48</v>
      </c>
      <c r="F1232" s="85"/>
      <c r="G1232" s="85"/>
      <c r="H1232" s="148" t="s">
        <v>47</v>
      </c>
      <c r="I1232" s="145" t="n">
        <f aca="false">I1233</f>
        <v>0</v>
      </c>
      <c r="J1232" s="145" t="n">
        <f aca="false">J1233</f>
        <v>0</v>
      </c>
      <c r="K1232" s="145" t="n">
        <f aca="false">K1233</f>
        <v>0</v>
      </c>
      <c r="L1232" s="145" t="n">
        <f aca="false">L1233</f>
        <v>0</v>
      </c>
      <c r="M1232" s="145" t="n">
        <f aca="false">M1233</f>
        <v>0</v>
      </c>
      <c r="N1232" s="145" t="n">
        <f aca="false">N1233</f>
        <v>0</v>
      </c>
      <c r="O1232" s="145" t="n">
        <f aca="false">O1233</f>
        <v>0</v>
      </c>
      <c r="P1232" s="145" t="n">
        <f aca="false">P1233</f>
        <v>843.4</v>
      </c>
      <c r="Q1232" s="145" t="n">
        <f aca="false">Q1233</f>
        <v>0</v>
      </c>
      <c r="R1232" s="137" t="n">
        <f aca="false">P1232-N1232</f>
        <v>843.4</v>
      </c>
      <c r="S1232" s="137" t="n">
        <f aca="false">Q1232-O1232</f>
        <v>0</v>
      </c>
    </row>
    <row r="1233" customFormat="false" ht="18" hidden="false" customHeight="true" outlineLevel="0" collapsed="false">
      <c r="B1233" s="218" t="n">
        <v>902</v>
      </c>
      <c r="C1233" s="85" t="s">
        <v>728</v>
      </c>
      <c r="D1233" s="85" t="s">
        <v>52</v>
      </c>
      <c r="E1233" s="86" t="s">
        <v>48</v>
      </c>
      <c r="F1233" s="85" t="s">
        <v>98</v>
      </c>
      <c r="G1233" s="85" t="s">
        <v>98</v>
      </c>
      <c r="H1233" s="177" t="s">
        <v>97</v>
      </c>
      <c r="I1233" s="145" t="n">
        <f aca="false">I1234</f>
        <v>0</v>
      </c>
      <c r="J1233" s="145" t="n">
        <f aca="false">J1234</f>
        <v>0</v>
      </c>
      <c r="K1233" s="145" t="n">
        <f aca="false">K1234</f>
        <v>0</v>
      </c>
      <c r="L1233" s="145" t="n">
        <f aca="false">L1234</f>
        <v>0</v>
      </c>
      <c r="M1233" s="145" t="n">
        <f aca="false">M1234</f>
        <v>0</v>
      </c>
      <c r="N1233" s="145" t="n">
        <f aca="false">N1234</f>
        <v>0</v>
      </c>
      <c r="O1233" s="145" t="n">
        <f aca="false">O1234</f>
        <v>0</v>
      </c>
      <c r="P1233" s="145" t="n">
        <f aca="false">P1234</f>
        <v>843.4</v>
      </c>
      <c r="Q1233" s="145" t="n">
        <f aca="false">Q1234</f>
        <v>0</v>
      </c>
      <c r="R1233" s="137" t="n">
        <f aca="false">P1233-N1233</f>
        <v>843.4</v>
      </c>
      <c r="S1233" s="137" t="n">
        <f aca="false">Q1233-O1233</f>
        <v>0</v>
      </c>
    </row>
    <row r="1234" customFormat="false" ht="18" hidden="false" customHeight="true" outlineLevel="0" collapsed="false">
      <c r="B1234" s="218" t="n">
        <v>902</v>
      </c>
      <c r="C1234" s="85" t="s">
        <v>728</v>
      </c>
      <c r="D1234" s="85" t="s">
        <v>52</v>
      </c>
      <c r="E1234" s="86" t="s">
        <v>48</v>
      </c>
      <c r="F1234" s="85" t="s">
        <v>328</v>
      </c>
      <c r="G1234" s="85" t="s">
        <v>328</v>
      </c>
      <c r="H1234" s="91" t="s">
        <v>327</v>
      </c>
      <c r="I1234" s="145" t="n">
        <v>0</v>
      </c>
      <c r="J1234" s="145" t="n">
        <v>0</v>
      </c>
      <c r="K1234" s="145" t="n">
        <v>0</v>
      </c>
      <c r="L1234" s="145" t="n">
        <v>0</v>
      </c>
      <c r="M1234" s="145" t="n">
        <v>0</v>
      </c>
      <c r="N1234" s="145" t="n">
        <v>0</v>
      </c>
      <c r="O1234" s="145" t="n">
        <v>0</v>
      </c>
      <c r="P1234" s="145" t="n">
        <f aca="false">'Функциональная 2025 ПРИЛ 11'!K1434</f>
        <v>843.4</v>
      </c>
      <c r="Q1234" s="145" t="n">
        <v>0</v>
      </c>
      <c r="R1234" s="137" t="n">
        <f aca="false">P1234-N1234</f>
        <v>843.4</v>
      </c>
      <c r="S1234" s="137" t="n">
        <f aca="false">Q1234-O1234</f>
        <v>0</v>
      </c>
    </row>
    <row r="1235" customFormat="false" ht="17.4" hidden="false" customHeight="true" outlineLevel="0" collapsed="false">
      <c r="B1235" s="16"/>
      <c r="C1235" s="239"/>
      <c r="D1235" s="239"/>
      <c r="E1235" s="240"/>
      <c r="F1235" s="239"/>
      <c r="G1235" s="239"/>
      <c r="H1235" s="239"/>
      <c r="I1235" s="137" t="n">
        <f aca="false">I828+I496+I339+I197+I151+I141+I58+I20+I819+I858</f>
        <v>1095923</v>
      </c>
      <c r="J1235" s="137" t="n">
        <f aca="false">J828+J496+J339+J197+J151+J141+J58+J20+J819+J858</f>
        <v>546859.1</v>
      </c>
      <c r="K1235" s="241"/>
      <c r="L1235" s="137" t="n">
        <f aca="false">L828+L496+L339+L197+L151+L141+L58+L20+L819+L858</f>
        <v>1505692.7</v>
      </c>
      <c r="M1235" s="137" t="n">
        <f aca="false">M828+M496+M339+M197+M151+M141+M58+M20+M819+M858+0.1</f>
        <v>823867.5</v>
      </c>
      <c r="N1235" s="137" t="n">
        <f aca="false">N828+N496+N339+N197+N151+N141+N58+N20+N819+N858</f>
        <v>1493907.6</v>
      </c>
      <c r="O1235" s="137" t="n">
        <f aca="false">O828+O496+O339+O197+O151+O141+O58+O20+O819+O858+0.1</f>
        <v>856748.1</v>
      </c>
      <c r="P1235" s="137" t="n">
        <f aca="false">P828+P496+P339+P197+P151+P141+P58+P20+P819+P858</f>
        <v>1727367.4</v>
      </c>
      <c r="Q1235" s="137" t="n">
        <f aca="false">Q828+Q496+Q339+Q197+Q151+Q141+Q58+Q20+Q819+Q858-0.1</f>
        <v>963520.9</v>
      </c>
      <c r="R1235" s="137" t="n">
        <f aca="false">P1235-N1235</f>
        <v>233459.8</v>
      </c>
      <c r="S1235" s="137" t="n">
        <f aca="false">Q1235-O1235</f>
        <v>106772.8</v>
      </c>
    </row>
    <row r="1236" customFormat="false" ht="13.8" hidden="false" customHeight="true" outlineLevel="0" collapsed="false">
      <c r="B1236" s="9"/>
      <c r="C1236" s="9"/>
      <c r="D1236" s="9"/>
      <c r="E1236" s="9"/>
      <c r="F1236" s="9"/>
      <c r="G1236" s="9"/>
      <c r="H1236" s="9"/>
      <c r="I1236" s="9"/>
      <c r="J1236" s="9"/>
      <c r="K1236" s="9"/>
      <c r="L1236" s="9"/>
      <c r="M1236" s="9"/>
      <c r="N1236" s="9"/>
      <c r="O1236" s="9"/>
      <c r="P1236" s="9"/>
      <c r="Q1236" s="9"/>
      <c r="R1236" s="9"/>
      <c r="S1236" s="9"/>
    </row>
    <row r="1237" customFormat="false" ht="13.8" hidden="false" customHeight="false" outlineLevel="0" collapsed="false">
      <c r="B1237" s="9"/>
      <c r="C1237" s="9"/>
      <c r="D1237" s="9"/>
      <c r="E1237" s="9"/>
      <c r="F1237" s="9"/>
      <c r="G1237" s="9"/>
      <c r="H1237" s="9"/>
      <c r="I1237" s="9"/>
      <c r="J1237" s="9"/>
      <c r="K1237" s="9"/>
      <c r="L1237" s="9"/>
      <c r="M1237" s="9"/>
      <c r="N1237" s="9"/>
      <c r="O1237" s="9"/>
      <c r="P1237" s="9"/>
      <c r="Q1237" s="9"/>
      <c r="R1237" s="9"/>
      <c r="S1237" s="9"/>
    </row>
    <row r="1238" customFormat="false" ht="13.8" hidden="false" customHeight="false" outlineLevel="0" collapsed="false">
      <c r="B1238" s="9"/>
      <c r="C1238" s="123"/>
      <c r="D1238" s="123"/>
      <c r="E1238" s="123"/>
      <c r="F1238" s="123"/>
      <c r="G1238" s="123"/>
      <c r="H1238" s="123"/>
      <c r="I1238" s="9"/>
      <c r="J1238" s="9"/>
      <c r="K1238" s="123"/>
      <c r="L1238" s="9"/>
      <c r="M1238" s="9"/>
      <c r="N1238" s="9"/>
      <c r="O1238" s="9"/>
      <c r="P1238" s="9"/>
      <c r="Q1238" s="9"/>
      <c r="R1238" s="9"/>
      <c r="S1238" s="9"/>
    </row>
    <row r="1239" customFormat="false" ht="13.8" hidden="false" customHeight="false" outlineLevel="0" collapsed="false">
      <c r="B1239" s="9"/>
      <c r="C1239" s="10"/>
      <c r="D1239" s="10"/>
      <c r="E1239" s="10"/>
      <c r="F1239" s="10"/>
      <c r="G1239" s="10"/>
      <c r="H1239" s="10"/>
      <c r="I1239" s="123"/>
      <c r="J1239" s="123"/>
      <c r="K1239" s="10"/>
      <c r="L1239" s="123"/>
      <c r="M1239" s="123"/>
      <c r="N1239" s="123"/>
      <c r="O1239" s="123"/>
      <c r="P1239" s="123"/>
      <c r="Q1239" s="123"/>
      <c r="R1239" s="123"/>
      <c r="S1239" s="123"/>
    </row>
    <row r="1240" customFormat="false" ht="13.8" hidden="false" customHeight="false" outlineLevel="0" collapsed="false">
      <c r="I1240" s="10"/>
      <c r="J1240" s="10"/>
      <c r="L1240" s="10"/>
      <c r="M1240" s="10"/>
      <c r="N1240" s="10"/>
      <c r="O1240" s="124"/>
      <c r="P1240" s="10"/>
      <c r="Q1240" s="124"/>
      <c r="R1240" s="10"/>
      <c r="S1240" s="10"/>
    </row>
    <row r="1241" customFormat="false" ht="13.8" hidden="false" customHeight="false" outlineLevel="0" collapsed="false">
      <c r="O1241" s="242"/>
      <c r="Q1241" s="242"/>
    </row>
  </sheetData>
  <mergeCells count="23">
    <mergeCell ref="B1:S1"/>
    <mergeCell ref="B2:S2"/>
    <mergeCell ref="B3:S3"/>
    <mergeCell ref="B4:S4"/>
    <mergeCell ref="B9:S9"/>
    <mergeCell ref="B11:S11"/>
    <mergeCell ref="B12:S12"/>
    <mergeCell ref="B13:S13"/>
    <mergeCell ref="B16:G16"/>
    <mergeCell ref="H16:H18"/>
    <mergeCell ref="I16:J17"/>
    <mergeCell ref="K16:K18"/>
    <mergeCell ref="L16:M17"/>
    <mergeCell ref="N16:O17"/>
    <mergeCell ref="P16:Q17"/>
    <mergeCell ref="R16:S17"/>
    <mergeCell ref="B17:B18"/>
    <mergeCell ref="C17:C18"/>
    <mergeCell ref="D17:D18"/>
    <mergeCell ref="E17:E18"/>
    <mergeCell ref="F17:F18"/>
    <mergeCell ref="G17:G18"/>
    <mergeCell ref="B1236:F1236"/>
  </mergeCells>
  <printOptions headings="false" gridLines="false" gridLinesSet="true" horizontalCentered="false" verticalCentered="false"/>
  <pageMargins left="0.905555555555556" right="0.315277777777778" top="0.551388888888889" bottom="0.354166666666667" header="0.511811023622047" footer="0.511811023622047"/>
  <pageSetup paperSize="9" scale="100" fitToWidth="1" fitToHeight="3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11:04:43Z</dcterms:created>
  <dc:creator>Романенко Е</dc:creator>
  <dc:description/>
  <dc:language>en-US</dc:language>
  <cp:lastModifiedBy>Никитенко Татьяна</cp:lastModifiedBy>
  <cp:lastPrinted>2025-12-29T16:45:37Z</cp:lastPrinted>
  <dcterms:modified xsi:type="dcterms:W3CDTF">2025-12-30T08:09:12Z</dcterms:modified>
  <cp:revision>0</cp:revision>
  <dc:subject/>
  <dc:title/>
</cp:coreProperties>
</file>